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7</xdr:col>
                <xdr:colOff>36</xdr:colOff>
                <xdr:row>721</xdr:row>
                <xdr:rowOff>24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5</xdr:rowOff>
              </xdr:from>
              <xdr:to>
                <xdr:col>7</xdr:col>
                <xdr:colOff>36</xdr:colOff>
                <xdr:row>854</xdr:row>
                <xdr:rowOff>24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5</xdr:rowOff>
              </xdr:from>
              <xdr:to>
                <xdr:col>7</xdr:col>
                <xdr:colOff>36</xdr:colOff>
                <xdr:row>987</xdr:row>
                <xdr:rowOff>24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22</xdr:rowOff>
              </xdr:from>
              <xdr:to>
                <xdr:col>7</xdr:col>
                <xdr:colOff>36</xdr:colOff>
                <xdr:row>1121</xdr:row>
                <xdr:rowOff>15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22</xdr:rowOff>
              </xdr:from>
              <xdr:to>
                <xdr:col>7</xdr:col>
                <xdr:colOff>36</xdr:colOff>
                <xdr:row>1254</xdr:row>
                <xdr:rowOff>15</xdr:rowOff>
              </xdr:to>
            </anchor>
          </commentPr>
        </mc:Choice>
        <mc:Fallback/>
      </mc:AlternateContent>
    </comment>
    <comment ref="D1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2</xdr:rowOff>
              </xdr:from>
              <xdr:to>
                <xdr:col>7</xdr:col>
                <xdr:colOff>36</xdr:colOff>
                <xdr:row>1387</xdr:row>
                <xdr:rowOff>15</xdr:rowOff>
              </xdr:to>
            </anchor>
          </commentPr>
        </mc:Choice>
        <mc:Fallback/>
      </mc:AlternateContent>
    </comment>
    <comment ref="D1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22</xdr:rowOff>
              </xdr:from>
              <xdr:to>
                <xdr:col>7</xdr:col>
                <xdr:colOff>36</xdr:colOff>
                <xdr:row>1520</xdr:row>
                <xdr:rowOff>15</xdr:rowOff>
              </xdr:to>
            </anchor>
          </commentPr>
        </mc:Choice>
        <mc:Fallback/>
      </mc:AlternateContent>
    </comment>
    <comment ref="D16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22</xdr:rowOff>
              </xdr:from>
              <xdr:to>
                <xdr:col>7</xdr:col>
                <xdr:colOff>36</xdr:colOff>
                <xdr:row>1653</xdr:row>
                <xdr:rowOff>15</xdr:rowOff>
              </xdr:to>
            </anchor>
          </commentPr>
        </mc:Choice>
        <mc:Fallback/>
      </mc:AlternateContent>
    </comment>
    <comment ref="D1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22</xdr:rowOff>
              </xdr:from>
              <xdr:to>
                <xdr:col>7</xdr:col>
                <xdr:colOff>36</xdr:colOff>
                <xdr:row>1786</xdr:row>
                <xdr:rowOff>15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22</xdr:rowOff>
              </xdr:from>
              <xdr:to>
                <xdr:col>7</xdr:col>
                <xdr:colOff>36</xdr:colOff>
                <xdr:row>1919</xdr:row>
                <xdr:rowOff>15</xdr:rowOff>
              </xdr:to>
            </anchor>
          </commentPr>
        </mc:Choice>
        <mc:Fallback/>
      </mc:AlternateContent>
    </comment>
    <comment ref="D2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22</xdr:rowOff>
              </xdr:from>
              <xdr:to>
                <xdr:col>7</xdr:col>
                <xdr:colOff>36</xdr:colOff>
                <xdr:row>205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6" uniqueCount="1843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ИЗБЕРЕТЕ ОПЕРАТИВНА ПРОГРАМА </t>
  </si>
  <si>
    <t xml:space="preserve">ИЗБЕРЕТЕ ДЕЙНОСТ</t>
  </si>
  <si>
    <t xml:space="preserve">step</t>
  </si>
  <si>
    <t xml:space="preserve">gotocell</t>
  </si>
  <si>
    <t xml:space="preserve">c2260</t>
  </si>
  <si>
    <t xml:space="preserve">nextcell</t>
  </si>
  <si>
    <t xml:space="preserve">b2063</t>
  </si>
  <si>
    <t xml:space="preserve">INF copyrf</t>
  </si>
  <si>
    <t xml:space="preserve">i12:ah144</t>
  </si>
  <si>
    <t xml:space="preserve">dejKN</t>
  </si>
  <si>
    <t xml:space="preserve">d194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5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72</v>
      </c>
      <c r="G22" s="61" t="n">
        <f aca="false">+G23+G25+G36+G37</f>
        <v>2</v>
      </c>
      <c r="H22" s="61" t="n">
        <f aca="false">+H23+H25+H36+H37</f>
        <v>7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72</v>
      </c>
      <c r="G25" s="61" t="n">
        <f aca="false">+G26+G30+G31+G32+G33</f>
        <v>2</v>
      </c>
      <c r="H25" s="61" t="n">
        <f aca="false">+H26+H30+H31+H32+H33</f>
        <v>7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72</v>
      </c>
      <c r="G26" s="73" t="n">
        <f aca="false">OTCHET!I72</f>
        <v>2</v>
      </c>
      <c r="H26" s="73" t="n">
        <f aca="false">OTCHET!J72</f>
        <v>7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3986099</v>
      </c>
      <c r="G38" s="91" t="n">
        <f aca="false">SUM(G39:G53)-G44-G46-G51-G52</f>
        <v>561558</v>
      </c>
      <c r="H38" s="91" t="n">
        <f aca="false">SUM(H39:H53)-H44-H46-H51-H52</f>
        <v>2342454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75781</v>
      </c>
      <c r="G39" s="73" t="n">
        <f aca="false">OTCHET!I182</f>
        <v>339987</v>
      </c>
      <c r="H39" s="73" t="n">
        <f aca="false">OTCHET!J182</f>
        <v>35794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673363</v>
      </c>
      <c r="G40" s="81" t="n">
        <f aca="false">OTCHET!I185</f>
        <v>11610</v>
      </c>
      <c r="H40" s="81" t="n">
        <f aca="false">OTCHET!J185</f>
        <v>661753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77517</v>
      </c>
      <c r="G41" s="81" t="n">
        <f aca="false">+OTCHET!I191+OTCHET!I197</f>
        <v>76303</v>
      </c>
      <c r="H41" s="81" t="n">
        <f aca="false">+OTCHET!J191+OTCHET!J197</f>
        <v>101214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70790</v>
      </c>
      <c r="G42" s="81" t="n">
        <f aca="false">+OTCHET!I198+OTCHET!I216+OTCHET!I263</f>
        <v>132967</v>
      </c>
      <c r="H42" s="81" t="n">
        <f aca="false">+OTCHET!J198+OTCHET!J216+OTCHET!J263</f>
        <v>83782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788648</v>
      </c>
      <c r="G48" s="81" t="n">
        <f aca="false">OTCHET!I267+OTCHET!I268+OTCHET!I276+OTCHET!I279</f>
        <v>691</v>
      </c>
      <c r="H48" s="81" t="n">
        <f aca="false">OTCHET!J267+OTCHET!J268+OTCHET!J276+OTCHET!J279</f>
        <v>21787957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621791</v>
      </c>
      <c r="G54" s="61" t="n">
        <f aca="false">+G55+G56+G60</f>
        <v>357588</v>
      </c>
      <c r="H54" s="61" t="n">
        <f aca="false">+H55+H56+H60</f>
        <v>1826420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621791</v>
      </c>
      <c r="G56" s="118" t="n">
        <f aca="false">+OTCHET!I371+OTCHET!I379+OTCHET!I384+OTCHET!I387+OTCHET!I390+OTCHET!I393+OTCHET!I394+OTCHET!I397+OTCHET!I410+OTCHET!I411+OTCHET!I412+OTCHET!I413+OTCHET!I414</f>
        <v>357588</v>
      </c>
      <c r="H56" s="118" t="n">
        <f aca="false">+OTCHET!J371+OTCHET!J379+OTCHET!J384+OTCHET!J387+OTCHET!J390+OTCHET!J393+OTCHET!J394+OTCHET!J397+OTCHET!J410+OTCHET!J411+OTCHET!J412+OTCHET!J413+OTCHET!J414</f>
        <v>1826420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368907</v>
      </c>
      <c r="G57" s="118" t="n">
        <f aca="false">+OTCHET!I410+OTCHET!I411+OTCHET!I412+OTCHET!I413+OTCHET!I414</f>
        <v>-58295</v>
      </c>
      <c r="H57" s="118" t="n">
        <f aca="false">+OTCHET!J410+OTCHET!J411+OTCHET!J412+OTCHET!J413+OTCHET!J414</f>
        <v>-131061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364236</v>
      </c>
      <c r="G62" s="123" t="n">
        <f aca="false">+G22-G38+G54+G61</f>
        <v>-203968</v>
      </c>
      <c r="H62" s="123" t="n">
        <f aca="false">+H22-H38+H54+H61</f>
        <v>-516026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364236</v>
      </c>
      <c r="G64" s="128" t="n">
        <f aca="false">SUM(+G66+G74+G75+G82+G83+G84+G87+G88+G89+G90+G91+G92+G93)</f>
        <v>203968</v>
      </c>
      <c r="H64" s="128" t="n">
        <f aca="false">SUM(+H66+H74+H75+H82+H83+H84+H87+H88+H89+H90+H91+H92+H93)</f>
        <v>516026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23936</v>
      </c>
      <c r="G84" s="118" t="n">
        <f aca="false">+G85+G86</f>
        <v>123936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23936</v>
      </c>
      <c r="G86" s="118" t="n">
        <f aca="false">+OTCHET!I509+OTCHET!I512+OTCHET!I532</f>
        <v>123936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69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8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88069</v>
      </c>
      <c r="G89" s="95" t="n">
        <f aca="false">+OTCHET!I561+OTCHET!I562+OTCHET!I563+OTCHET!I564+OTCHET!I565+OTCHET!I566+OTCHET!I567</f>
        <v>-66459</v>
      </c>
      <c r="H89" s="95" t="n">
        <f aca="false">+OTCHET!J561+OTCHET!J562+OTCHET!J563+OTCHET!J564+OTCHET!J565+OTCHET!J566+OTCHET!J567</f>
        <v>-12161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101"/>
  <sheetViews>
    <sheetView showFormulas="false" showGridLines="true" showRowColHeaders="true" showZeros="true" rightToLeft="false" tabSelected="true" showOutlineSymbols="true" defaultGridColor="true" view="normal" topLeftCell="B578" colorId="64" zoomScale="75" zoomScaleNormal="75" zoomScalePageLayoutView="100" workbookViewId="0">
      <selection pane="topLeft" activeCell="J80" activeCellId="0" sqref="J8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70</v>
      </c>
      <c r="K72" s="249" t="n">
        <f aca="false">SUM(K73:K86)</f>
        <v>0</v>
      </c>
      <c r="L72" s="248" t="n">
        <f aca="false">SUM(L73:L86)</f>
        <v>72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70</v>
      </c>
      <c r="K79" s="252"/>
      <c r="L79" s="224" t="n">
        <f aca="false">I79+J79+K79</f>
        <v>7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7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7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380539</v>
      </c>
      <c r="F182" s="354" t="n">
        <f aca="false">SUMIF($B$598:$B$12304,$B182,F$598:F$12304)</f>
        <v>344753</v>
      </c>
      <c r="G182" s="354" t="n">
        <f aca="false">SUMIF($B$598:$B$12304,$B182,G$598:G$12304)</f>
        <v>35786</v>
      </c>
      <c r="H182" s="354" t="n">
        <f aca="false">SUMIF($B$598:$B$12304,$B182,H$598:H$12304)</f>
        <v>0</v>
      </c>
      <c r="I182" s="354" t="n">
        <f aca="false">SUMIF($B$598:$B$12304,$B182,I$598:I$12304)</f>
        <v>339987</v>
      </c>
      <c r="J182" s="354" t="n">
        <f aca="false">SUMIF($B$598:$B$12304,$B182,J$598:J$12304)</f>
        <v>35794</v>
      </c>
      <c r="K182" s="354" t="n">
        <f aca="false">SUMIF($B$598:$B$12304,$B182,K$598:K$12304)</f>
        <v>0</v>
      </c>
      <c r="L182" s="354" t="n">
        <f aca="false">SUMIF($B$598:$B$12304,$B182,L$598:L$12304)</f>
        <v>375781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375781</v>
      </c>
      <c r="R182" s="356" t="n">
        <f aca="false">SUMIF($B$598:$B$12304,$B182,R$598:R$12304)</f>
        <v>-375781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380539</v>
      </c>
      <c r="F183" s="251" t="n">
        <f aca="false">SUMIF($C$598:$C$12304,$C183,F$598:F$12304)</f>
        <v>344753</v>
      </c>
      <c r="G183" s="251" t="n">
        <f aca="false">SUMIF($C$598:$C$12304,$C183,G$598:G$12304)</f>
        <v>35786</v>
      </c>
      <c r="H183" s="251" t="n">
        <f aca="false">SUMIF($C$598:$C$12304,$C183,H$598:H$12304)</f>
        <v>0</v>
      </c>
      <c r="I183" s="251" t="n">
        <f aca="false">SUMIF($C$598:$C$12304,$C183,I$598:I$12304)</f>
        <v>339987</v>
      </c>
      <c r="J183" s="251" t="n">
        <f aca="false">SUMIF($C$598:$C$12304,$C183,J$598:J$12304)</f>
        <v>35794</v>
      </c>
      <c r="K183" s="251" t="n">
        <f aca="false">SUMIF($C$598:$C$12304,$C183,K$598:K$12304)</f>
        <v>0</v>
      </c>
      <c r="L183" s="251" t="n">
        <f aca="false">SUMIF($C$598:$C$12304,$C183,L$598:L$12304)</f>
        <v>375781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375781</v>
      </c>
      <c r="R183" s="360" t="n">
        <f aca="false">SUMIF($C$598:$C$12304,$C183,R$598:R$12304)</f>
        <v>-375781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673712</v>
      </c>
      <c r="F185" s="364" t="n">
        <f aca="false">SUMIF($B$598:$B$12304,$B185,F$598:F$12304)</f>
        <v>11609</v>
      </c>
      <c r="G185" s="364" t="n">
        <f aca="false">SUMIF($B$598:$B$12304,$B185,G$598:G$12304)</f>
        <v>662103</v>
      </c>
      <c r="H185" s="364" t="n">
        <f aca="false">SUMIF($B$598:$B$12304,$B185,H$598:H$12304)</f>
        <v>0</v>
      </c>
      <c r="I185" s="364" t="n">
        <f aca="false">SUMIF($B$598:$B$12304,$B185,I$598:I$12304)</f>
        <v>11610</v>
      </c>
      <c r="J185" s="364" t="n">
        <f aca="false">SUMIF($B$598:$B$12304,$B185,J$598:J$12304)</f>
        <v>661753</v>
      </c>
      <c r="K185" s="364" t="n">
        <f aca="false">SUMIF($B$598:$B$12304,$B185,K$598:K$12304)</f>
        <v>0</v>
      </c>
      <c r="L185" s="364" t="n">
        <f aca="false">SUMIF($B$598:$B$12304,$B185,L$598:L$12304)</f>
        <v>673363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673363</v>
      </c>
      <c r="R185" s="366" t="n">
        <f aca="false">SUMIF($B$598:$B$12304,$B185,R$598:R$12304)</f>
        <v>-673363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427772</v>
      </c>
      <c r="F186" s="251" t="n">
        <f aca="false">SUMIF($C$598:$C$12304,$C186,F$598:F$12304)</f>
        <v>0</v>
      </c>
      <c r="G186" s="251" t="n">
        <f aca="false">SUMIF($C$598:$C$12304,$C186,G$598:G$12304)</f>
        <v>427772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427770</v>
      </c>
      <c r="K186" s="251" t="n">
        <f aca="false">SUMIF($C$598:$C$12304,$C186,K$598:K$12304)</f>
        <v>0</v>
      </c>
      <c r="L186" s="251" t="n">
        <f aca="false">SUMIF($C$598:$C$12304,$C186,L$598:L$12304)</f>
        <v>427770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427770</v>
      </c>
      <c r="R186" s="360" t="n">
        <f aca="false">SUMIF($C$598:$C$12304,$C186,R$598:R$12304)</f>
        <v>-42777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181710</v>
      </c>
      <c r="F187" s="251" t="n">
        <f aca="false">SUMIF($C$598:$C$12304,$C187,F$598:F$12304)</f>
        <v>11609</v>
      </c>
      <c r="G187" s="251" t="n">
        <f aca="false">SUMIF($C$598:$C$12304,$C187,G$598:G$12304)</f>
        <v>170101</v>
      </c>
      <c r="H187" s="251" t="n">
        <f aca="false">SUMIF($C$598:$C$12304,$C187,H$598:H$12304)</f>
        <v>0</v>
      </c>
      <c r="I187" s="251" t="n">
        <f aca="false">SUMIF($C$598:$C$12304,$C187,I$598:I$12304)</f>
        <v>11610</v>
      </c>
      <c r="J187" s="251" t="n">
        <f aca="false">SUMIF($C$598:$C$12304,$C187,J$598:J$12304)</f>
        <v>169753</v>
      </c>
      <c r="K187" s="251" t="n">
        <f aca="false">SUMIF($C$598:$C$12304,$C187,K$598:K$12304)</f>
        <v>0</v>
      </c>
      <c r="L187" s="251" t="n">
        <f aca="false">SUMIF($C$598:$C$12304,$C187,L$598:L$12304)</f>
        <v>181363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181363</v>
      </c>
      <c r="R187" s="360" t="n">
        <f aca="false">SUMIF($C$598:$C$12304,$C187,R$598:R$12304)</f>
        <v>-181363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1174</v>
      </c>
      <c r="F189" s="251" t="n">
        <f aca="false">SUMIF($C$598:$C$12304,$C189,F$598:F$12304)</f>
        <v>0</v>
      </c>
      <c r="G189" s="251" t="n">
        <f aca="false">SUMIF($C$598:$C$12304,$C189,G$598:G$12304)</f>
        <v>1174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1174</v>
      </c>
      <c r="K189" s="251" t="n">
        <f aca="false">SUMIF($C$598:$C$12304,$C189,K$598:K$12304)</f>
        <v>0</v>
      </c>
      <c r="L189" s="251" t="n">
        <f aca="false">SUMIF($C$598:$C$12304,$C189,L$598:L$12304)</f>
        <v>1174</v>
      </c>
      <c r="M189" s="167" t="n">
        <f aca="false">(IF($E189&lt;&gt;0,$M$2,IF($L189&lt;&gt;0,$M$2,"")))</f>
        <v>1</v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1174</v>
      </c>
      <c r="R189" s="360" t="n">
        <f aca="false">SUMIF($C$598:$C$12304,$C189,R$598:R$12304)</f>
        <v>-1174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63056</v>
      </c>
      <c r="F190" s="251" t="n">
        <f aca="false">SUMIF($C$598:$C$12304,$C190,F$598:F$12304)</f>
        <v>0</v>
      </c>
      <c r="G190" s="251" t="n">
        <f aca="false">SUMIF($C$598:$C$12304,$C190,G$598:G$12304)</f>
        <v>63056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63056</v>
      </c>
      <c r="K190" s="251" t="n">
        <f aca="false">SUMIF($C$598:$C$12304,$C190,K$598:K$12304)</f>
        <v>0</v>
      </c>
      <c r="L190" s="251" t="n">
        <f aca="false">SUMIF($C$598:$C$12304,$C190,L$598:L$12304)</f>
        <v>63056</v>
      </c>
      <c r="M190" s="167" t="n">
        <f aca="false">(IF($E190&lt;&gt;0,$M$2,IF($L190&lt;&gt;0,$M$2,"")))</f>
        <v>1</v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63056</v>
      </c>
      <c r="R190" s="360" t="n">
        <f aca="false">SUMIF($C$598:$C$12304,$C190,R$598:R$12304)</f>
        <v>-63056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177516</v>
      </c>
      <c r="F191" s="364" t="n">
        <f aca="false">SUMIF($B$598:$B$12304,$B191,F$598:F$12304)</f>
        <v>76304</v>
      </c>
      <c r="G191" s="364" t="n">
        <f aca="false">SUMIF($B$598:$B$12304,$B191,G$598:G$12304)</f>
        <v>101212</v>
      </c>
      <c r="H191" s="364" t="n">
        <f aca="false">SUMIF($B$598:$B$12304,$B191,H$598:H$12304)</f>
        <v>0</v>
      </c>
      <c r="I191" s="364" t="n">
        <f aca="false">SUMIF($B$598:$B$12304,$B191,I$598:I$12304)</f>
        <v>76303</v>
      </c>
      <c r="J191" s="364" t="n">
        <f aca="false">SUMIF($B$598:$B$12304,$B191,J$598:J$12304)</f>
        <v>101214</v>
      </c>
      <c r="K191" s="364" t="n">
        <f aca="false">SUMIF($B$598:$B$12304,$B191,K$598:K$12304)</f>
        <v>0</v>
      </c>
      <c r="L191" s="364" t="n">
        <f aca="false">SUMIF($B$598:$B$12304,$B191,L$598:L$12304)</f>
        <v>177517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177517</v>
      </c>
      <c r="R191" s="366" t="n">
        <f aca="false">SUMIF($B$598:$B$12304,$B191,R$598:R$12304)</f>
        <v>-177517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112135</v>
      </c>
      <c r="F192" s="251" t="n">
        <f aca="false">SUMIF($C$598:$C$12304,$C192,F$598:F$12304)</f>
        <v>51855</v>
      </c>
      <c r="G192" s="251" t="n">
        <f aca="false">SUMIF($C$598:$C$12304,$C192,G$598:G$12304)</f>
        <v>60280</v>
      </c>
      <c r="H192" s="251" t="n">
        <f aca="false">SUMIF($C$598:$C$12304,$C192,H$598:H$12304)</f>
        <v>0</v>
      </c>
      <c r="I192" s="251" t="n">
        <f aca="false">SUMIF($C$598:$C$12304,$C192,I$598:I$12304)</f>
        <v>51855</v>
      </c>
      <c r="J192" s="251" t="n">
        <f aca="false">SUMIF($C$598:$C$12304,$C192,J$598:J$12304)</f>
        <v>60282</v>
      </c>
      <c r="K192" s="251" t="n">
        <f aca="false">SUMIF($C$598:$C$12304,$C192,K$598:K$12304)</f>
        <v>0</v>
      </c>
      <c r="L192" s="251" t="n">
        <f aca="false">SUMIF($C$598:$C$12304,$C192,L$598:L$12304)</f>
        <v>112137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112137</v>
      </c>
      <c r="R192" s="360" t="n">
        <f aca="false">SUMIF($C$598:$C$12304,$C192,R$598:R$12304)</f>
        <v>-112137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45612</v>
      </c>
      <c r="F194" s="251" t="n">
        <f aca="false">SUMIF($C$598:$C$12304,$C194,F$598:F$12304)</f>
        <v>16758</v>
      </c>
      <c r="G194" s="251" t="n">
        <f aca="false">SUMIF($C$598:$C$12304,$C194,G$598:G$12304)</f>
        <v>28854</v>
      </c>
      <c r="H194" s="251" t="n">
        <f aca="false">SUMIF($C$598:$C$12304,$C194,H$598:H$12304)</f>
        <v>0</v>
      </c>
      <c r="I194" s="251" t="n">
        <f aca="false">SUMIF($C$598:$C$12304,$C194,I$598:I$12304)</f>
        <v>16757</v>
      </c>
      <c r="J194" s="251" t="n">
        <f aca="false">SUMIF($C$598:$C$12304,$C194,J$598:J$12304)</f>
        <v>28854</v>
      </c>
      <c r="K194" s="251" t="n">
        <f aca="false">SUMIF($C$598:$C$12304,$C194,K$598:K$12304)</f>
        <v>0</v>
      </c>
      <c r="L194" s="251" t="n">
        <f aca="false">SUMIF($C$598:$C$12304,$C194,L$598:L$12304)</f>
        <v>45611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45611</v>
      </c>
      <c r="R194" s="360" t="n">
        <f aca="false">SUMIF($C$598:$C$12304,$C194,R$598:R$12304)</f>
        <v>-45611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19769</v>
      </c>
      <c r="F195" s="251" t="n">
        <f aca="false">SUMIF($C$598:$C$12304,$C195,F$598:F$12304)</f>
        <v>7691</v>
      </c>
      <c r="G195" s="251" t="n">
        <f aca="false">SUMIF($C$598:$C$12304,$C195,G$598:G$12304)</f>
        <v>12078</v>
      </c>
      <c r="H195" s="251" t="n">
        <f aca="false">SUMIF($C$598:$C$12304,$C195,H$598:H$12304)</f>
        <v>0</v>
      </c>
      <c r="I195" s="251" t="n">
        <f aca="false">SUMIF($C$598:$C$12304,$C195,I$598:I$12304)</f>
        <v>7691</v>
      </c>
      <c r="J195" s="251" t="n">
        <f aca="false">SUMIF($C$598:$C$12304,$C195,J$598:J$12304)</f>
        <v>12078</v>
      </c>
      <c r="K195" s="251" t="n">
        <f aca="false">SUMIF($C$598:$C$12304,$C195,K$598:K$12304)</f>
        <v>0</v>
      </c>
      <c r="L195" s="251" t="n">
        <f aca="false">SUMIF($C$598:$C$12304,$C195,L$598:L$12304)</f>
        <v>19769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19769</v>
      </c>
      <c r="R195" s="360" t="n">
        <f aca="false">SUMIF($C$598:$C$12304,$C195,R$598:R$12304)</f>
        <v>-19769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970787</v>
      </c>
      <c r="F198" s="247" t="n">
        <f aca="false">SUMIF($B$598:$B$12304,$B198,F$598:F$12304)</f>
        <v>132967</v>
      </c>
      <c r="G198" s="247" t="n">
        <f aca="false">SUMIF($B$598:$B$12304,$B198,G$598:G$12304)</f>
        <v>837820</v>
      </c>
      <c r="H198" s="247" t="n">
        <f aca="false">SUMIF($B$598:$B$12304,$B198,H$598:H$12304)</f>
        <v>0</v>
      </c>
      <c r="I198" s="247" t="n">
        <f aca="false">SUMIF($B$598:$B$12304,$B198,I$598:I$12304)</f>
        <v>132967</v>
      </c>
      <c r="J198" s="247" t="n">
        <f aca="false">SUMIF($B$598:$B$12304,$B198,J$598:J$12304)</f>
        <v>837823</v>
      </c>
      <c r="K198" s="247" t="n">
        <f aca="false">SUMIF($B$598:$B$12304,$B198,K$598:K$12304)</f>
        <v>0</v>
      </c>
      <c r="L198" s="247" t="n">
        <f aca="false">SUMIF($B$598:$B$12304,$B198,L$598:L$12304)</f>
        <v>970790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970790</v>
      </c>
      <c r="R198" s="378" t="n">
        <f aca="false">SUMIF($B$598:$B$12304,$B198,R$598:R$12304)</f>
        <v>-97079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965882</v>
      </c>
      <c r="W198" s="377" t="n">
        <f aca="false">SUMIF($B$598:$B$12304,$B198,W$598:W$12304)</f>
        <v>-965882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965882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72679</v>
      </c>
      <c r="F199" s="251" t="n">
        <f aca="false">SUMIF($C$598:$C$12304,$C199,F$598:F$12304)</f>
        <v>58461</v>
      </c>
      <c r="G199" s="251" t="n">
        <f aca="false">SUMIF($C$598:$C$12304,$C199,G$598:G$12304)</f>
        <v>14218</v>
      </c>
      <c r="H199" s="251" t="n">
        <f aca="false">SUMIF($C$598:$C$12304,$C199,H$598:H$12304)</f>
        <v>0</v>
      </c>
      <c r="I199" s="251" t="n">
        <f aca="false">SUMIF($C$598:$C$12304,$C199,I$598:I$12304)</f>
        <v>58461</v>
      </c>
      <c r="J199" s="251" t="n">
        <f aca="false">SUMIF($C$598:$C$12304,$C199,J$598:J$12304)</f>
        <v>14218</v>
      </c>
      <c r="K199" s="251" t="n">
        <f aca="false">SUMIF($C$598:$C$12304,$C199,K$598:K$12304)</f>
        <v>0</v>
      </c>
      <c r="L199" s="251" t="n">
        <f aca="false">SUMIF($C$598:$C$12304,$C199,L$598:L$12304)</f>
        <v>72679</v>
      </c>
      <c r="M199" s="167" t="n">
        <f aca="false">(IF($E199&lt;&gt;0,$M$2,IF($L199&lt;&gt;0,$M$2,"")))</f>
        <v>1</v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72679</v>
      </c>
      <c r="R199" s="360" t="n">
        <f aca="false">SUMIF($C$598:$C$12304,$C199,R$598:R$12304)</f>
        <v>-72679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72679</v>
      </c>
      <c r="W199" s="359" t="n">
        <f aca="false">SUMIF($C$598:$C$12304,$C199,W$598:W$12304)</f>
        <v>-72679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-72679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3039</v>
      </c>
      <c r="F202" s="251" t="n">
        <f aca="false">SUMIF($C$598:$C$12304,$C202,F$598:F$12304)</f>
        <v>3039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3039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3039</v>
      </c>
      <c r="M202" s="167" t="n">
        <f aca="false">(IF($E202&lt;&gt;0,$M$2,IF($L202&lt;&gt;0,$M$2,"")))</f>
        <v>1</v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3039</v>
      </c>
      <c r="R202" s="360" t="n">
        <f aca="false">SUMIF($C$598:$C$12304,$C202,R$598:R$12304)</f>
        <v>-3039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3039</v>
      </c>
      <c r="W202" s="359" t="n">
        <f aca="false">SUMIF($C$598:$C$12304,$C202,W$598:W$12304)</f>
        <v>-3039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-303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369337</v>
      </c>
      <c r="F203" s="251" t="n">
        <f aca="false">SUMIF($C$598:$C$12304,$C203,F$598:F$12304)</f>
        <v>39453</v>
      </c>
      <c r="G203" s="251" t="n">
        <f aca="false">SUMIF($C$598:$C$12304,$C203,G$598:G$12304)</f>
        <v>329884</v>
      </c>
      <c r="H203" s="251" t="n">
        <f aca="false">SUMIF($C$598:$C$12304,$C203,H$598:H$12304)</f>
        <v>0</v>
      </c>
      <c r="I203" s="251" t="n">
        <f aca="false">SUMIF($C$598:$C$12304,$C203,I$598:I$12304)</f>
        <v>39453</v>
      </c>
      <c r="J203" s="251" t="n">
        <f aca="false">SUMIF($C$598:$C$12304,$C203,J$598:J$12304)</f>
        <v>329885</v>
      </c>
      <c r="K203" s="251" t="n">
        <f aca="false">SUMIF($C$598:$C$12304,$C203,K$598:K$12304)</f>
        <v>0</v>
      </c>
      <c r="L203" s="251" t="n">
        <f aca="false">SUMIF($C$598:$C$12304,$C203,L$598:L$12304)</f>
        <v>369338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369338</v>
      </c>
      <c r="R203" s="360" t="n">
        <f aca="false">SUMIF($C$598:$C$12304,$C203,R$598:R$12304)</f>
        <v>-369338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369338</v>
      </c>
      <c r="W203" s="359" t="n">
        <f aca="false">SUMIF($C$598:$C$12304,$C203,W$598:W$12304)</f>
        <v>-369338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369338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32242</v>
      </c>
      <c r="F204" s="251" t="n">
        <f aca="false">SUMIF($C$598:$C$12304,$C204,F$598:F$12304)</f>
        <v>28365</v>
      </c>
      <c r="G204" s="251" t="n">
        <f aca="false">SUMIF($C$598:$C$12304,$C204,G$598:G$12304)</f>
        <v>3877</v>
      </c>
      <c r="H204" s="251" t="n">
        <f aca="false">SUMIF($C$598:$C$12304,$C204,H$598:H$12304)</f>
        <v>0</v>
      </c>
      <c r="I204" s="251" t="n">
        <f aca="false">SUMIF($C$598:$C$12304,$C204,I$598:I$12304)</f>
        <v>28365</v>
      </c>
      <c r="J204" s="251" t="n">
        <f aca="false">SUMIF($C$598:$C$12304,$C204,J$598:J$12304)</f>
        <v>3877</v>
      </c>
      <c r="K204" s="251" t="n">
        <f aca="false">SUMIF($C$598:$C$12304,$C204,K$598:K$12304)</f>
        <v>0</v>
      </c>
      <c r="L204" s="251" t="n">
        <f aca="false">SUMIF($C$598:$C$12304,$C204,L$598:L$12304)</f>
        <v>32242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32242</v>
      </c>
      <c r="R204" s="360" t="n">
        <f aca="false">SUMIF($C$598:$C$12304,$C204,R$598:R$12304)</f>
        <v>-32242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32242</v>
      </c>
      <c r="W204" s="359" t="n">
        <f aca="false">SUMIF($C$598:$C$12304,$C204,W$598:W$12304)</f>
        <v>-32242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32242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488582</v>
      </c>
      <c r="F205" s="251" t="n">
        <f aca="false">SUMIF($C$598:$C$12304,$C205,F$598:F$12304)</f>
        <v>2979</v>
      </c>
      <c r="G205" s="251" t="n">
        <f aca="false">SUMIF($C$598:$C$12304,$C205,G$598:G$12304)</f>
        <v>485603</v>
      </c>
      <c r="H205" s="251" t="n">
        <f aca="false">SUMIF($C$598:$C$12304,$C205,H$598:H$12304)</f>
        <v>0</v>
      </c>
      <c r="I205" s="251" t="n">
        <f aca="false">SUMIF($C$598:$C$12304,$C205,I$598:I$12304)</f>
        <v>2979</v>
      </c>
      <c r="J205" s="251" t="n">
        <f aca="false">SUMIF($C$598:$C$12304,$C205,J$598:J$12304)</f>
        <v>485605</v>
      </c>
      <c r="K205" s="251" t="n">
        <f aca="false">SUMIF($C$598:$C$12304,$C205,K$598:K$12304)</f>
        <v>0</v>
      </c>
      <c r="L205" s="251" t="n">
        <f aca="false">SUMIF($C$598:$C$12304,$C205,L$598:L$12304)</f>
        <v>488584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488584</v>
      </c>
      <c r="R205" s="360" t="n">
        <f aca="false">SUMIF($C$598:$C$12304,$C205,R$598:R$12304)</f>
        <v>-488584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488584</v>
      </c>
      <c r="W205" s="359" t="n">
        <f aca="false">SUMIF($C$598:$C$12304,$C205,W$598:W$12304)</f>
        <v>-488584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48858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4908</v>
      </c>
      <c r="F207" s="251" t="n">
        <f aca="false">SUMIF($C$598:$C$12304,$C207,F$598:F$12304)</f>
        <v>670</v>
      </c>
      <c r="G207" s="251" t="n">
        <f aca="false">SUMIF($C$598:$C$12304,$C207,G$598:G$12304)</f>
        <v>4238</v>
      </c>
      <c r="H207" s="251" t="n">
        <f aca="false">SUMIF($C$598:$C$12304,$C207,H$598:H$12304)</f>
        <v>0</v>
      </c>
      <c r="I207" s="251" t="n">
        <f aca="false">SUMIF($C$598:$C$12304,$C207,I$598:I$12304)</f>
        <v>670</v>
      </c>
      <c r="J207" s="251" t="n">
        <f aca="false">SUMIF($C$598:$C$12304,$C207,J$598:J$12304)</f>
        <v>4238</v>
      </c>
      <c r="K207" s="251" t="n">
        <f aca="false">SUMIF($C$598:$C$12304,$C207,K$598:K$12304)</f>
        <v>0</v>
      </c>
      <c r="L207" s="251" t="n">
        <f aca="false">SUMIF($C$598:$C$12304,$C207,L$598:L$12304)</f>
        <v>4908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4908</v>
      </c>
      <c r="R207" s="360" t="n">
        <f aca="false">SUMIF($C$598:$C$12304,$C207,R$598:R$12304)</f>
        <v>-4908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21788649</v>
      </c>
      <c r="F268" s="247" t="n">
        <f aca="false">SUMIF($B$598:$B$12304,$B268,F$598:F$12304)</f>
        <v>691</v>
      </c>
      <c r="G268" s="247" t="n">
        <f aca="false">SUMIF($B$598:$B$12304,$B268,G$598:G$12304)</f>
        <v>21787958</v>
      </c>
      <c r="H268" s="247" t="n">
        <f aca="false">SUMIF($B$598:$B$12304,$B268,H$598:H$12304)</f>
        <v>0</v>
      </c>
      <c r="I268" s="247" t="n">
        <f aca="false">SUMIF($B$598:$B$12304,$B268,I$598:I$12304)</f>
        <v>691</v>
      </c>
      <c r="J268" s="247" t="n">
        <f aca="false">SUMIF($B$598:$B$12304,$B268,J$598:J$12304)</f>
        <v>21787957</v>
      </c>
      <c r="K268" s="247" t="n">
        <f aca="false">SUMIF($B$598:$B$12304,$B268,K$598:K$12304)</f>
        <v>0</v>
      </c>
      <c r="L268" s="247" t="n">
        <f aca="false">SUMIF($B$598:$B$12304,$B268,L$598:L$12304)</f>
        <v>21788648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21788648</v>
      </c>
      <c r="R268" s="414" t="n">
        <f aca="false">SUMIF($B$598:$B$12304,$B268,R$598:R$12304)</f>
        <v>-21788648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21788648</v>
      </c>
      <c r="W268" s="413" t="n">
        <f aca="false">SUMIF($B$598:$B$12304,$B268,W$598:W$12304)</f>
        <v>-21788648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21788648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691</v>
      </c>
      <c r="F269" s="251" t="n">
        <f aca="false">SUMIF($C$598:$C$12304,$C269,F$598:F$12304)</f>
        <v>691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691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691</v>
      </c>
      <c r="M269" s="167" t="n">
        <f aca="false">(IF($E269&lt;&gt;0,$M$2,IF($L269&lt;&gt;0,$M$2,"")))</f>
        <v>1</v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691</v>
      </c>
      <c r="R269" s="421" t="n">
        <f aca="false">SUMIF($C$598:$C$12304,$C269,R$598:R$12304)</f>
        <v>-691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691</v>
      </c>
      <c r="W269" s="420" t="n">
        <f aca="false">SUMIF($C$598:$C$12304,$C269,W$598:W$12304)</f>
        <v>-691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-691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775269</v>
      </c>
      <c r="F271" s="251" t="n">
        <f aca="false">SUMIF($C$598:$C$12304,$C271,F$598:F$12304)</f>
        <v>0</v>
      </c>
      <c r="G271" s="251" t="n">
        <f aca="false">SUMIF($C$598:$C$12304,$C271,G$598:G$12304)</f>
        <v>775269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775269</v>
      </c>
      <c r="K271" s="251" t="n">
        <f aca="false">SUMIF($C$598:$C$12304,$C271,K$598:K$12304)</f>
        <v>0</v>
      </c>
      <c r="L271" s="251" t="n">
        <f aca="false">SUMIF($C$598:$C$12304,$C271,L$598:L$12304)</f>
        <v>775269</v>
      </c>
      <c r="M271" s="167" t="n">
        <f aca="false">(IF($E271&lt;&gt;0,$M$2,IF($L271&lt;&gt;0,$M$2,"")))</f>
        <v>1</v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775269</v>
      </c>
      <c r="R271" s="421" t="n">
        <f aca="false">SUMIF($C$598:$C$12304,$C271,R$598:R$12304)</f>
        <v>-775269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775269</v>
      </c>
      <c r="W271" s="420" t="n">
        <f aca="false">SUMIF($C$598:$C$12304,$C271,W$598:W$12304)</f>
        <v>-775269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-775269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3462456</v>
      </c>
      <c r="F272" s="251" t="n">
        <f aca="false">SUMIF($C$598:$C$12304,$C272,F$598:F$12304)</f>
        <v>0</v>
      </c>
      <c r="G272" s="251" t="n">
        <f aca="false">SUMIF($C$598:$C$12304,$C272,G$598:G$12304)</f>
        <v>3462456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3462456</v>
      </c>
      <c r="K272" s="251" t="n">
        <f aca="false">SUMIF($C$598:$C$12304,$C272,K$598:K$12304)</f>
        <v>0</v>
      </c>
      <c r="L272" s="251" t="n">
        <f aca="false">SUMIF($C$598:$C$12304,$C272,L$598:L$12304)</f>
        <v>3462456</v>
      </c>
      <c r="M272" s="167" t="n">
        <f aca="false">(IF($E272&lt;&gt;0,$M$2,IF($L272&lt;&gt;0,$M$2,"")))</f>
        <v>1</v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3462456</v>
      </c>
      <c r="R272" s="421" t="n">
        <f aca="false">SUMIF($C$598:$C$12304,$C272,R$598:R$12304)</f>
        <v>-3462456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3462456</v>
      </c>
      <c r="W272" s="420" t="n">
        <f aca="false">SUMIF($C$598:$C$12304,$C272,W$598:W$12304)</f>
        <v>-3462456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-3462456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17550233</v>
      </c>
      <c r="F274" s="251" t="n">
        <f aca="false">SUMIF($C$598:$C$12304,$C274,F$598:F$12304)</f>
        <v>0</v>
      </c>
      <c r="G274" s="251" t="n">
        <f aca="false">SUMIF($C$598:$C$12304,$C274,G$598:G$12304)</f>
        <v>17550233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17550232</v>
      </c>
      <c r="K274" s="251" t="n">
        <f aca="false">SUMIF($C$598:$C$12304,$C274,K$598:K$12304)</f>
        <v>0</v>
      </c>
      <c r="L274" s="251" t="n">
        <f aca="false">SUMIF($C$598:$C$12304,$C274,L$598:L$12304)</f>
        <v>17550232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17550232</v>
      </c>
      <c r="R274" s="421" t="n">
        <f aca="false">SUMIF($C$598:$C$12304,$C274,R$598:R$12304)</f>
        <v>-17550232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17550232</v>
      </c>
      <c r="W274" s="420" t="n">
        <f aca="false">SUMIF($C$598:$C$12304,$C274,W$598:W$12304)</f>
        <v>-17550232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17550232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23991203</v>
      </c>
      <c r="F293" s="460" t="n">
        <f aca="false">SUMIF($C$598:$C$12304,$C293,F$598:F$12304)</f>
        <v>566324</v>
      </c>
      <c r="G293" s="460" t="n">
        <f aca="false">SUMIF($C$598:$C$12304,$C293,G$598:G$12304)</f>
        <v>23424879</v>
      </c>
      <c r="H293" s="460" t="n">
        <f aca="false">SUMIF($C$598:$C$12304,$C293,H$598:H$12304)</f>
        <v>0</v>
      </c>
      <c r="I293" s="460" t="n">
        <f aca="false">SUMIF($C$598:$C$12304,$C293,I$598:I$12304)</f>
        <v>561558</v>
      </c>
      <c r="J293" s="460" t="n">
        <f aca="false">SUMIF($C$598:$C$12304,$C293,J$598:J$12304)</f>
        <v>23424541</v>
      </c>
      <c r="K293" s="460" t="n">
        <f aca="false">SUMIF($C$598:$C$12304,$C293,K$598:K$12304)</f>
        <v>0</v>
      </c>
      <c r="L293" s="460" t="n">
        <f aca="false">SUMIF($C$598:$C$12304,$C293,L$598:L$12304)</f>
        <v>23986099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23986099</v>
      </c>
      <c r="R293" s="461" t="n">
        <f aca="false">SUMIF($C$598:$C$12304,$C293,R$598:R$12304)</f>
        <v>-23986099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22754530</v>
      </c>
      <c r="W293" s="461" t="n">
        <f aca="false">SUMIF($C$598:$C$12304,$C293,W$598:W$12304)</f>
        <v>-2275453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2275453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2860376</v>
      </c>
      <c r="F384" s="508" t="n">
        <f aca="false">SUM(F385:F386)</f>
        <v>18098</v>
      </c>
      <c r="G384" s="508" t="n">
        <f aca="false">SUM(G385:G386)</f>
        <v>2842278</v>
      </c>
      <c r="H384" s="521" t="n">
        <f aca="false">SUM(H385:H386)</f>
        <v>0</v>
      </c>
      <c r="I384" s="508" t="n">
        <f aca="false">SUM(I385:I386)</f>
        <v>18097</v>
      </c>
      <c r="J384" s="508" t="n">
        <f aca="false">SUM(J385:J386)</f>
        <v>2845710</v>
      </c>
      <c r="K384" s="521" t="n">
        <f aca="false">SUM(K385:K386)</f>
        <v>0</v>
      </c>
      <c r="L384" s="508" t="n">
        <f aca="false">SUM(L385:L386)</f>
        <v>2863807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2860376</v>
      </c>
      <c r="F385" s="267" t="n">
        <v>18098</v>
      </c>
      <c r="G385" s="254" t="n">
        <v>2842278</v>
      </c>
      <c r="H385" s="252"/>
      <c r="I385" s="267" t="n">
        <v>18097</v>
      </c>
      <c r="J385" s="254" t="n">
        <v>2846137</v>
      </c>
      <c r="K385" s="252"/>
      <c r="L385" s="224" t="n">
        <f aca="false">I385+J385+K385</f>
        <v>2864234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17126464</v>
      </c>
      <c r="F387" s="508" t="n">
        <f aca="false">SUM(F388:F389)</f>
        <v>397786</v>
      </c>
      <c r="G387" s="508" t="n">
        <f aca="false">SUM(G388:G389)</f>
        <v>16728678</v>
      </c>
      <c r="H387" s="521" t="n">
        <f aca="false">SUM(H388:H389)</f>
        <v>0</v>
      </c>
      <c r="I387" s="508" t="n">
        <f aca="false">SUM(I388:I389)</f>
        <v>397786</v>
      </c>
      <c r="J387" s="508" t="n">
        <f aca="false">SUM(J388:J389)</f>
        <v>16729105</v>
      </c>
      <c r="K387" s="521" t="n">
        <f aca="false">SUM(K388:K389)</f>
        <v>0</v>
      </c>
      <c r="L387" s="508" t="n">
        <f aca="false">SUM(L388:L389)</f>
        <v>1712689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17126553</v>
      </c>
      <c r="F388" s="267" t="n">
        <v>397786</v>
      </c>
      <c r="G388" s="254" t="n">
        <v>16728767</v>
      </c>
      <c r="H388" s="252"/>
      <c r="I388" s="267" t="n">
        <v>397786</v>
      </c>
      <c r="J388" s="254" t="n">
        <v>16729194</v>
      </c>
      <c r="K388" s="252"/>
      <c r="L388" s="224" t="n">
        <f aca="false">I388+J388+K388</f>
        <v>17126980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-89</v>
      </c>
      <c r="F389" s="267" t="n">
        <v>0</v>
      </c>
      <c r="G389" s="254" t="n">
        <v>-89</v>
      </c>
      <c r="H389" s="252"/>
      <c r="I389" s="267" t="n">
        <v>0</v>
      </c>
      <c r="J389" s="254" t="n">
        <v>-89</v>
      </c>
      <c r="K389" s="252"/>
      <c r="L389" s="224" t="n">
        <f aca="false">I389+J389+K389</f>
        <v>-8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19986840</v>
      </c>
      <c r="F407" s="536" t="n">
        <f aca="false">SUM(F349,F363,F371,F376,F379,F384,F387,F390,F393,F394,F397,F400)</f>
        <v>415884</v>
      </c>
      <c r="G407" s="536" t="n">
        <f aca="false">SUM(G349,G363,G371,G376,G379,G384,G387,G390,G393,G394,G397,G400)</f>
        <v>19570956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415883</v>
      </c>
      <c r="J407" s="536" t="n">
        <f aca="false">SUM(J349,J363,J371,J376,J379,J384,J387,J390,J393,J394,J397,J400)</f>
        <v>19574815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1999069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-1548012</v>
      </c>
      <c r="F412" s="550" t="n">
        <v>-119989</v>
      </c>
      <c r="G412" s="551" t="n">
        <v>-1428023</v>
      </c>
      <c r="H412" s="511"/>
      <c r="I412" s="550" t="n">
        <v>-58295</v>
      </c>
      <c r="J412" s="551" t="n">
        <v>-1310612</v>
      </c>
      <c r="K412" s="511"/>
      <c r="L412" s="224" t="n">
        <f aca="false">I412+J412+K412</f>
        <v>-1368907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-1548012</v>
      </c>
      <c r="F417" s="536" t="n">
        <f aca="false">SUM(F410,F411,F412,F413,F414)</f>
        <v>-119989</v>
      </c>
      <c r="G417" s="536" t="n">
        <f aca="false">SUM(G410,G411,G412,G413,G414)</f>
        <v>-1428023</v>
      </c>
      <c r="H417" s="537" t="n">
        <f aca="false">SUM(H410,H411,H412,H413,H414)</f>
        <v>0</v>
      </c>
      <c r="I417" s="536" t="n">
        <f aca="false">SUM(I410,I411,I412,I413,I414)</f>
        <v>-58295</v>
      </c>
      <c r="J417" s="536" t="n">
        <f aca="false">SUM(J410,J411,J412,J413,J414)</f>
        <v>-1310612</v>
      </c>
      <c r="K417" s="537" t="n">
        <f aca="false">SUM(K410,K411,K412,K413,K414)</f>
        <v>0</v>
      </c>
      <c r="L417" s="535" t="n">
        <f aca="false">SUM(L410,L411,L412,L413,L414)</f>
        <v>-1368907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-5552306</v>
      </c>
      <c r="F433" s="565" t="n">
        <f aca="false">+F164-F293+F407+F417</f>
        <v>-270427</v>
      </c>
      <c r="G433" s="565" t="n">
        <f aca="false">+G164-G293+G407+G417</f>
        <v>-5281879</v>
      </c>
      <c r="H433" s="565" t="n">
        <f aca="false">+H164-H293+H407+H417</f>
        <v>0</v>
      </c>
      <c r="I433" s="565" t="n">
        <f aca="false">+I164-I293+I407+I417</f>
        <v>-203968</v>
      </c>
      <c r="J433" s="565" t="n">
        <f aca="false">+J164-J293+J407+J417</f>
        <v>-5160268</v>
      </c>
      <c r="K433" s="565" t="n">
        <f aca="false">+K164-K293+K407+K417</f>
        <v>0</v>
      </c>
      <c r="L433" s="565" t="n">
        <f aca="false">+L164-L293+L407+L417</f>
        <v>-5364236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123936</v>
      </c>
      <c r="F512" s="509" t="n">
        <f aca="false">SUM(F513:F518)</f>
        <v>123936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123936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123936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123936</v>
      </c>
      <c r="F515" s="516" t="n">
        <v>123936</v>
      </c>
      <c r="G515" s="517" t="n">
        <v>0</v>
      </c>
      <c r="H515" s="518"/>
      <c r="I515" s="516" t="n">
        <v>123936</v>
      </c>
      <c r="J515" s="517" t="n">
        <v>0</v>
      </c>
      <c r="K515" s="518"/>
      <c r="L515" s="224" t="n">
        <f aca="false">I515+J515+K515</f>
        <v>123936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5428370</v>
      </c>
      <c r="F554" s="509" t="n">
        <f aca="false">SUM(F555:F573)</f>
        <v>146491</v>
      </c>
      <c r="G554" s="510" t="n">
        <f aca="false">SUM(G555:G573)</f>
        <v>5281879</v>
      </c>
      <c r="H554" s="511" t="n">
        <f aca="false">SUM(H555:H573)</f>
        <v>0</v>
      </c>
      <c r="I554" s="509" t="n">
        <f aca="false">SUM(I555:I573)</f>
        <v>80032</v>
      </c>
      <c r="J554" s="510" t="n">
        <f aca="false">SUM(J555:J573)</f>
        <v>5160268</v>
      </c>
      <c r="K554" s="511" t="n">
        <f aca="false">SUM(K555:K573)</f>
        <v>0</v>
      </c>
      <c r="L554" s="510" t="n">
        <f aca="false">SUM(L555:L573)</f>
        <v>5240300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8</v>
      </c>
      <c r="K555" s="252"/>
      <c r="L555" s="224" t="n">
        <f aca="false">I555+J555+K555</f>
        <v>542836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66459</v>
      </c>
      <c r="J561" s="254" t="n">
        <v>-121610</v>
      </c>
      <c r="K561" s="252"/>
      <c r="L561" s="224" t="n">
        <f aca="false">I561+J561+K561</f>
        <v>-18806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5552306</v>
      </c>
      <c r="F585" s="536" t="n">
        <f aca="false">SUM(F449,F453,F456,F459,F469,F485,F490,F491,F500,F504,F509,F466,F512,F519,F523,F524,F529,F532,F554,F574,F579)</f>
        <v>270427</v>
      </c>
      <c r="G585" s="536" t="n">
        <f aca="false">SUM(G449,G453,G456,G459,G469,G485,G490,G491,G500,G504,G509,G466,G512,G519,G523,G524,G529,G532,G554,G574,G579)</f>
        <v>5281879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203968</v>
      </c>
      <c r="J585" s="536" t="n">
        <f aca="false">SUM(J449,J453,J456,J459,J469,J485,J490,J491,J500,J504,J509,J466,J512,J519,J523,J524,J529,J532,J554,J574,J579)</f>
        <v>5160268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5364236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M590" s="167" t="n">
        <v>1</v>
      </c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5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6</v>
      </c>
      <c r="C595" s="630"/>
      <c r="D595" s="315" t="s">
        <v>737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/>
      <c r="C596" s="632"/>
      <c r="D596" s="633"/>
      <c r="E596" s="634"/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2" hidden="false" customHeight="tru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n">
        <f aca="false">$B$9</f>
        <v>0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7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0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8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2</v>
      </c>
      <c r="M610" s="167" t="n">
        <f aca="false">(IF($E730&lt;&gt;0,$M$2,IF($L730&lt;&gt;0,$M$2,"")))</f>
        <v>1</v>
      </c>
      <c r="O610" s="324" t="s">
        <v>374</v>
      </c>
      <c r="P610" s="316"/>
      <c r="Q610" s="322"/>
      <c r="R610" s="322" t="s">
        <v>202</v>
      </c>
      <c r="S610" s="322"/>
      <c r="T610" s="324" t="s">
        <v>375</v>
      </c>
      <c r="U610" s="316"/>
      <c r="V610" s="322"/>
      <c r="W610" s="322" t="s">
        <v>202</v>
      </c>
      <c r="X610" s="316"/>
      <c r="Y610" s="322"/>
      <c r="Z610" s="322" t="s">
        <v>202</v>
      </c>
      <c r="AA610" s="639"/>
    </row>
    <row r="611" customFormat="false" ht="19.5" hidden="false" customHeight="true" outlineLevel="0" collapsed="false">
      <c r="B611" s="640"/>
      <c r="C611" s="207"/>
      <c r="D611" s="569" t="s">
        <v>738</v>
      </c>
      <c r="E611" s="197" t="s">
        <v>204</v>
      </c>
      <c r="F611" s="197"/>
      <c r="G611" s="197"/>
      <c r="H611" s="197"/>
      <c r="I611" s="198" t="s">
        <v>205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39</v>
      </c>
      <c r="P611" s="641" t="s">
        <v>740</v>
      </c>
      <c r="Q611" s="642" t="s">
        <v>741</v>
      </c>
      <c r="R611" s="642" t="s">
        <v>380</v>
      </c>
      <c r="S611" s="168"/>
      <c r="T611" s="642" t="s">
        <v>742</v>
      </c>
      <c r="U611" s="642" t="s">
        <v>743</v>
      </c>
      <c r="V611" s="642" t="s">
        <v>744</v>
      </c>
      <c r="W611" s="642" t="s">
        <v>384</v>
      </c>
      <c r="X611" s="643" t="s">
        <v>385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6</v>
      </c>
      <c r="D612" s="647" t="s">
        <v>745</v>
      </c>
      <c r="E612" s="203" t="s">
        <v>208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09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8</v>
      </c>
      <c r="AA612" s="650" t="s">
        <v>386</v>
      </c>
    </row>
    <row r="613" customFormat="false" ht="69" hidden="false" customHeight="true" outlineLevel="0" collapsed="false">
      <c r="B613" s="570"/>
      <c r="C613" s="207"/>
      <c r="D613" s="342" t="s">
        <v>389</v>
      </c>
      <c r="E613" s="210" t="s">
        <v>211</v>
      </c>
      <c r="F613" s="209" t="s">
        <v>212</v>
      </c>
      <c r="G613" s="209" t="s">
        <v>213</v>
      </c>
      <c r="H613" s="209" t="s">
        <v>214</v>
      </c>
      <c r="I613" s="209" t="s">
        <v>215</v>
      </c>
      <c r="J613" s="209" t="s">
        <v>216</v>
      </c>
      <c r="K613" s="209" t="s">
        <v>217</v>
      </c>
      <c r="L613" s="210" t="s">
        <v>218</v>
      </c>
      <c r="M613" s="167" t="n">
        <f aca="false">(IF($E730&lt;&gt;0,$M$2,IF($L730&lt;&gt;0,$M$2,"")))</f>
        <v>1</v>
      </c>
      <c r="O613" s="209" t="s">
        <v>390</v>
      </c>
      <c r="P613" s="209" t="s">
        <v>391</v>
      </c>
      <c r="Q613" s="210" t="s">
        <v>392</v>
      </c>
      <c r="R613" s="210" t="s">
        <v>393</v>
      </c>
      <c r="S613" s="168"/>
      <c r="T613" s="651" t="s">
        <v>394</v>
      </c>
      <c r="U613" s="651" t="s">
        <v>395</v>
      </c>
      <c r="V613" s="651" t="s">
        <v>396</v>
      </c>
      <c r="W613" s="651" t="s">
        <v>397</v>
      </c>
      <c r="X613" s="651" t="s">
        <v>398</v>
      </c>
      <c r="Y613" s="651" t="s">
        <v>399</v>
      </c>
      <c r="Z613" s="651" t="s">
        <v>400</v>
      </c>
      <c r="AA613" s="335" t="s">
        <v>215</v>
      </c>
    </row>
    <row r="614" customFormat="false" ht="132" hidden="false" customHeight="false" outlineLevel="0" collapsed="false">
      <c r="B614" s="490"/>
      <c r="C614" s="652" t="str">
        <f aca="false">VLOOKUP(D614,OP_LIST2,2,FALSE())</f>
        <v>98202</v>
      </c>
      <c r="D614" s="653" t="s">
        <v>746</v>
      </c>
      <c r="E614" s="347"/>
      <c r="F614" s="654"/>
      <c r="G614" s="654"/>
      <c r="H614" s="654"/>
      <c r="I614" s="654"/>
      <c r="J614" s="654"/>
      <c r="K614" s="654"/>
      <c r="L614" s="347"/>
      <c r="M614" s="167" t="n">
        <f aca="false">(IF($E730&lt;&gt;0,$M$2,IF($L730&lt;&gt;0,$M$2,"")))</f>
        <v>1</v>
      </c>
      <c r="O614" s="655" t="s">
        <v>401</v>
      </c>
      <c r="P614" s="655" t="s">
        <v>401</v>
      </c>
      <c r="Q614" s="655" t="s">
        <v>402</v>
      </c>
      <c r="R614" s="655" t="s">
        <v>403</v>
      </c>
      <c r="S614" s="168"/>
      <c r="T614" s="655" t="s">
        <v>401</v>
      </c>
      <c r="U614" s="655" t="s">
        <v>401</v>
      </c>
      <c r="V614" s="655" t="s">
        <v>747</v>
      </c>
      <c r="W614" s="655" t="s">
        <v>405</v>
      </c>
      <c r="X614" s="655" t="s">
        <v>401</v>
      </c>
      <c r="Y614" s="655" t="s">
        <v>401</v>
      </c>
      <c r="Z614" s="655" t="s">
        <v>401</v>
      </c>
      <c r="AA614" s="350" t="s">
        <v>406</v>
      </c>
    </row>
    <row r="615" customFormat="false" ht="19.5" hidden="false" customHeight="false" outlineLevel="0" collapsed="false">
      <c r="B615" s="640"/>
      <c r="C615" s="656" t="n">
        <f aca="false">VLOOKUP(D616,EBK_DEIN2,2,FALSE())</f>
        <v>6619</v>
      </c>
      <c r="D615" s="569" t="s">
        <v>748</v>
      </c>
      <c r="E615" s="347"/>
      <c r="F615" s="654"/>
      <c r="G615" s="654"/>
      <c r="H615" s="654"/>
      <c r="I615" s="654"/>
      <c r="J615" s="654"/>
      <c r="K615" s="654"/>
      <c r="L615" s="347"/>
      <c r="M615" s="167" t="n">
        <f aca="false">(IF($E730&lt;&gt;0,$M$2,IF($L730&lt;&gt;0,$M$2,"")))</f>
        <v>1</v>
      </c>
      <c r="O615" s="657"/>
      <c r="P615" s="657"/>
      <c r="Q615" s="449"/>
      <c r="R615" s="658"/>
      <c r="S615" s="168"/>
      <c r="T615" s="657"/>
      <c r="U615" s="657"/>
      <c r="V615" s="449"/>
      <c r="W615" s="658"/>
      <c r="X615" s="657"/>
      <c r="Y615" s="449"/>
      <c r="Z615" s="658"/>
      <c r="AA615" s="659"/>
    </row>
    <row r="616" customFormat="false" ht="31.5" hidden="false" customHeight="false" outlineLevel="0" collapsed="false">
      <c r="B616" s="660"/>
      <c r="C616" s="661"/>
      <c r="D616" s="662" t="s">
        <v>749</v>
      </c>
      <c r="E616" s="347"/>
      <c r="F616" s="654"/>
      <c r="G616" s="654"/>
      <c r="H616" s="654"/>
      <c r="I616" s="654"/>
      <c r="J616" s="654"/>
      <c r="K616" s="654"/>
      <c r="L616" s="347"/>
      <c r="M616" s="167" t="n">
        <f aca="false">(IF($E730&lt;&gt;0,$M$2,IF($L730&lt;&gt;0,$M$2,"")))</f>
        <v>1</v>
      </c>
      <c r="O616" s="657"/>
      <c r="P616" s="657"/>
      <c r="Q616" s="449"/>
      <c r="R616" s="663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338459</v>
      </c>
      <c r="S616" s="168"/>
      <c r="T616" s="657"/>
      <c r="U616" s="657"/>
      <c r="V616" s="449"/>
      <c r="W616" s="663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334563</v>
      </c>
      <c r="X616" s="657"/>
      <c r="Y616" s="449"/>
      <c r="Z616" s="658"/>
      <c r="AA616" s="664"/>
    </row>
    <row r="617" customFormat="false" ht="19.5" hidden="false" customHeight="false" outlineLevel="0" collapsed="false">
      <c r="B617" s="200"/>
      <c r="C617" s="661"/>
      <c r="D617" s="345" t="s">
        <v>750</v>
      </c>
      <c r="E617" s="347"/>
      <c r="F617" s="654"/>
      <c r="G617" s="654"/>
      <c r="H617" s="654"/>
      <c r="I617" s="654"/>
      <c r="J617" s="654"/>
      <c r="K617" s="654"/>
      <c r="L617" s="347"/>
      <c r="M617" s="167" t="n">
        <f aca="false">(IF($E730&lt;&gt;0,$M$2,IF($L730&lt;&gt;0,$M$2,"")))</f>
        <v>1</v>
      </c>
      <c r="O617" s="657"/>
      <c r="P617" s="657"/>
      <c r="Q617" s="449"/>
      <c r="R617" s="658"/>
      <c r="S617" s="168"/>
      <c r="T617" s="657"/>
      <c r="U617" s="657"/>
      <c r="V617" s="449"/>
      <c r="W617" s="658"/>
      <c r="X617" s="657"/>
      <c r="Y617" s="449"/>
      <c r="Z617" s="658"/>
      <c r="AA617" s="665"/>
    </row>
    <row r="618" customFormat="false" ht="19.5" hidden="false" customHeight="true" outlineLevel="0" collapsed="false">
      <c r="B618" s="351" t="n">
        <v>100</v>
      </c>
      <c r="C618" s="352" t="s">
        <v>407</v>
      </c>
      <c r="D618" s="352"/>
      <c r="E618" s="572" t="n">
        <f aca="false">SUM(E619:E620)</f>
        <v>0</v>
      </c>
      <c r="F618" s="666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6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7" t="str">
        <f aca="false">(IF($E618&lt;&gt;0,$M$2,IF($L618&lt;&gt;0,$M$2,"")))</f>
        <v/>
      </c>
      <c r="N618" s="218"/>
      <c r="O618" s="668" t="n">
        <f aca="false">SUM(O619:O620)</f>
        <v>0</v>
      </c>
      <c r="P618" s="669" t="n">
        <f aca="false">SUM(P619:P620)</f>
        <v>0</v>
      </c>
      <c r="Q618" s="670" t="n">
        <f aca="false">SUM(Q619:Q620)</f>
        <v>0</v>
      </c>
      <c r="R618" s="671" t="n">
        <f aca="false">SUM(R619:R620)</f>
        <v>0</v>
      </c>
      <c r="S618" s="218"/>
      <c r="T618" s="672"/>
      <c r="U618" s="673"/>
      <c r="V618" s="674"/>
      <c r="W618" s="673"/>
      <c r="X618" s="673"/>
      <c r="Y618" s="673"/>
      <c r="Z618" s="675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8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7" t="str">
        <f aca="false">(IF($E619&lt;&gt;0,$M$2,IF($L619&lt;&gt;0,$M$2,"")))</f>
        <v/>
      </c>
      <c r="N619" s="218"/>
      <c r="O619" s="676"/>
      <c r="P619" s="677"/>
      <c r="Q619" s="360" t="n">
        <f aca="false">L619</f>
        <v>0</v>
      </c>
      <c r="R619" s="678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9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09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7" t="str">
        <f aca="false">(IF($E620&lt;&gt;0,$M$2,IF($L620&lt;&gt;0,$M$2,"")))</f>
        <v/>
      </c>
      <c r="N620" s="218"/>
      <c r="O620" s="676"/>
      <c r="P620" s="677"/>
      <c r="Q620" s="360" t="n">
        <f aca="false">L620</f>
        <v>0</v>
      </c>
      <c r="R620" s="678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9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0</v>
      </c>
      <c r="D621" s="232"/>
      <c r="E621" s="246" t="n">
        <f aca="false">SUM(E622:E626)</f>
        <v>3509</v>
      </c>
      <c r="F621" s="247" t="n">
        <f aca="false">SUM(F622:F626)</f>
        <v>0</v>
      </c>
      <c r="G621" s="248" t="n">
        <f aca="false">SUM(G622:G626)</f>
        <v>350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509</v>
      </c>
      <c r="K621" s="248" t="n">
        <f aca="false">SUM(K622:K626)</f>
        <v>0</v>
      </c>
      <c r="L621" s="248" t="n">
        <f aca="false">SUM(L622:L626)</f>
        <v>3509</v>
      </c>
      <c r="M621" s="667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80" t="n">
        <f aca="false">SUM(Q622:Q626)</f>
        <v>3509</v>
      </c>
      <c r="R621" s="263" t="n">
        <f aca="false">SUM(R622:R626)</f>
        <v>-3509</v>
      </c>
      <c r="S621" s="218"/>
      <c r="T621" s="379"/>
      <c r="U621" s="401"/>
      <c r="V621" s="401"/>
      <c r="W621" s="401"/>
      <c r="X621" s="401"/>
      <c r="Y621" s="401"/>
      <c r="Z621" s="681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1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7" t="str">
        <f aca="false">(IF($E622&lt;&gt;0,$M$2,IF($L622&lt;&gt;0,$M$2,"")))</f>
        <v/>
      </c>
      <c r="N622" s="218"/>
      <c r="O622" s="676"/>
      <c r="P622" s="677"/>
      <c r="Q622" s="360" t="n">
        <f aca="false">L622</f>
        <v>0</v>
      </c>
      <c r="R622" s="678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9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2</v>
      </c>
      <c r="E623" s="222" t="n">
        <f aca="false">F623+G623+H623</f>
        <v>3509</v>
      </c>
      <c r="F623" s="267" t="n">
        <v>0</v>
      </c>
      <c r="G623" s="254" t="n">
        <v>3509</v>
      </c>
      <c r="H623" s="254" t="n">
        <v>0</v>
      </c>
      <c r="I623" s="267" t="n">
        <v>0</v>
      </c>
      <c r="J623" s="254" t="n">
        <v>3509</v>
      </c>
      <c r="K623" s="254" t="n">
        <v>0</v>
      </c>
      <c r="L623" s="224" t="n">
        <f aca="false">I623+J623+K623</f>
        <v>3509</v>
      </c>
      <c r="M623" s="667" t="n">
        <f aca="false">(IF($E623&lt;&gt;0,$M$2,IF($L623&lt;&gt;0,$M$2,"")))</f>
        <v>1</v>
      </c>
      <c r="N623" s="218"/>
      <c r="O623" s="676"/>
      <c r="P623" s="677"/>
      <c r="Q623" s="360" t="n">
        <f aca="false">L623</f>
        <v>3509</v>
      </c>
      <c r="R623" s="678" t="n">
        <f aca="false">O623+P623-Q623</f>
        <v>-3509</v>
      </c>
      <c r="S623" s="218"/>
      <c r="T623" s="361"/>
      <c r="U623" s="389"/>
      <c r="V623" s="389"/>
      <c r="W623" s="389"/>
      <c r="X623" s="389"/>
      <c r="Y623" s="389"/>
      <c r="Z623" s="679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3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7" t="str">
        <f aca="false">(IF($E624&lt;&gt;0,$M$2,IF($L624&lt;&gt;0,$M$2,"")))</f>
        <v/>
      </c>
      <c r="N624" s="218"/>
      <c r="O624" s="676"/>
      <c r="P624" s="677"/>
      <c r="Q624" s="360" t="n">
        <f aca="false">L624</f>
        <v>0</v>
      </c>
      <c r="R624" s="678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9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4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7" t="str">
        <f aca="false">(IF($E625&lt;&gt;0,$M$2,IF($L625&lt;&gt;0,$M$2,"")))</f>
        <v/>
      </c>
      <c r="N625" s="218"/>
      <c r="O625" s="676"/>
      <c r="P625" s="677"/>
      <c r="Q625" s="360" t="n">
        <f aca="false">L625</f>
        <v>0</v>
      </c>
      <c r="R625" s="678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9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5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7" t="str">
        <f aca="false">(IF($E626&lt;&gt;0,$M$2,IF($L626&lt;&gt;0,$M$2,"")))</f>
        <v/>
      </c>
      <c r="N626" s="218"/>
      <c r="O626" s="676"/>
      <c r="P626" s="677"/>
      <c r="Q626" s="360" t="n">
        <f aca="false">L626</f>
        <v>0</v>
      </c>
      <c r="R626" s="678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9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6</v>
      </c>
      <c r="D627" s="265"/>
      <c r="E627" s="246" t="n">
        <f aca="false">SUM(E628:E632)</f>
        <v>387</v>
      </c>
      <c r="F627" s="247" t="n">
        <f aca="false">SUM(F628:F632)</f>
        <v>0</v>
      </c>
      <c r="G627" s="248" t="n">
        <f aca="false">SUM(G628:G632)</f>
        <v>387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387</v>
      </c>
      <c r="K627" s="248" t="n">
        <f aca="false">SUM(K628:K632)</f>
        <v>0</v>
      </c>
      <c r="L627" s="248" t="n">
        <f aca="false">SUM(L628:L632)</f>
        <v>387</v>
      </c>
      <c r="M627" s="667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80" t="n">
        <f aca="false">SUM(Q628:Q632)</f>
        <v>387</v>
      </c>
      <c r="R627" s="263" t="n">
        <f aca="false">SUM(R628:R632)</f>
        <v>-387</v>
      </c>
      <c r="S627" s="218"/>
      <c r="T627" s="379"/>
      <c r="U627" s="401"/>
      <c r="V627" s="389"/>
      <c r="W627" s="401"/>
      <c r="X627" s="401"/>
      <c r="Y627" s="401"/>
      <c r="Z627" s="681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7</v>
      </c>
      <c r="E628" s="222" t="n">
        <f aca="false">F628+G628+H628</f>
        <v>187</v>
      </c>
      <c r="F628" s="267" t="n">
        <v>0</v>
      </c>
      <c r="G628" s="254" t="n">
        <v>187</v>
      </c>
      <c r="H628" s="254" t="n">
        <v>0</v>
      </c>
      <c r="I628" s="267" t="n">
        <v>0</v>
      </c>
      <c r="J628" s="254" t="n">
        <v>187</v>
      </c>
      <c r="K628" s="254" t="n">
        <v>0</v>
      </c>
      <c r="L628" s="224" t="n">
        <f aca="false">I628+J628+K628</f>
        <v>187</v>
      </c>
      <c r="M628" s="667" t="n">
        <f aca="false">(IF($E628&lt;&gt;0,$M$2,IF($L628&lt;&gt;0,$M$2,"")))</f>
        <v>1</v>
      </c>
      <c r="N628" s="218"/>
      <c r="O628" s="676"/>
      <c r="P628" s="677"/>
      <c r="Q628" s="360" t="n">
        <f aca="false">L628</f>
        <v>187</v>
      </c>
      <c r="R628" s="678" t="n">
        <f aca="false">O628+P628-Q628</f>
        <v>-187</v>
      </c>
      <c r="S628" s="218"/>
      <c r="T628" s="361"/>
      <c r="U628" s="389"/>
      <c r="V628" s="389"/>
      <c r="W628" s="389"/>
      <c r="X628" s="389"/>
      <c r="Y628" s="389"/>
      <c r="Z628" s="679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8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7" t="str">
        <f aca="false">(IF($E629&lt;&gt;0,$M$2,IF($L629&lt;&gt;0,$M$2,"")))</f>
        <v/>
      </c>
      <c r="N629" s="218"/>
      <c r="O629" s="676"/>
      <c r="P629" s="677"/>
      <c r="Q629" s="360" t="n">
        <f aca="false">L629</f>
        <v>0</v>
      </c>
      <c r="R629" s="678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9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19</v>
      </c>
      <c r="E630" s="222" t="n">
        <f aca="false">F630+G630+H630</f>
        <v>126</v>
      </c>
      <c r="F630" s="267" t="n">
        <v>0</v>
      </c>
      <c r="G630" s="254" t="n">
        <v>126</v>
      </c>
      <c r="H630" s="254" t="n">
        <v>0</v>
      </c>
      <c r="I630" s="267" t="n">
        <v>0</v>
      </c>
      <c r="J630" s="254" t="n">
        <v>126</v>
      </c>
      <c r="K630" s="254" t="n">
        <v>0</v>
      </c>
      <c r="L630" s="224" t="n">
        <f aca="false">I630+J630+K630</f>
        <v>126</v>
      </c>
      <c r="M630" s="667" t="n">
        <f aca="false">(IF($E630&lt;&gt;0,$M$2,IF($L630&lt;&gt;0,$M$2,"")))</f>
        <v>1</v>
      </c>
      <c r="N630" s="218"/>
      <c r="O630" s="676"/>
      <c r="P630" s="677"/>
      <c r="Q630" s="360" t="n">
        <f aca="false">L630</f>
        <v>126</v>
      </c>
      <c r="R630" s="678" t="n">
        <f aca="false">O630+P630-Q630</f>
        <v>-126</v>
      </c>
      <c r="S630" s="218"/>
      <c r="T630" s="361"/>
      <c r="U630" s="389"/>
      <c r="V630" s="389"/>
      <c r="W630" s="389"/>
      <c r="X630" s="389"/>
      <c r="Y630" s="389"/>
      <c r="Z630" s="679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0</v>
      </c>
      <c r="E631" s="222" t="n">
        <f aca="false">F631+G631+H631</f>
        <v>74</v>
      </c>
      <c r="F631" s="267" t="n">
        <v>0</v>
      </c>
      <c r="G631" s="254" t="n">
        <v>74</v>
      </c>
      <c r="H631" s="254" t="n">
        <v>0</v>
      </c>
      <c r="I631" s="267" t="n">
        <v>0</v>
      </c>
      <c r="J631" s="254" t="n">
        <v>74</v>
      </c>
      <c r="K631" s="254" t="n">
        <v>0</v>
      </c>
      <c r="L631" s="224" t="n">
        <f aca="false">I631+J631+K631</f>
        <v>74</v>
      </c>
      <c r="M631" s="667" t="n">
        <f aca="false">(IF($E631&lt;&gt;0,$M$2,IF($L631&lt;&gt;0,$M$2,"")))</f>
        <v>1</v>
      </c>
      <c r="N631" s="218"/>
      <c r="O631" s="676"/>
      <c r="P631" s="677"/>
      <c r="Q631" s="360" t="n">
        <f aca="false">L631</f>
        <v>74</v>
      </c>
      <c r="R631" s="678" t="n">
        <f aca="false">O631+P631-Q631</f>
        <v>-74</v>
      </c>
      <c r="S631" s="218"/>
      <c r="T631" s="361"/>
      <c r="U631" s="389"/>
      <c r="V631" s="389"/>
      <c r="W631" s="389"/>
      <c r="X631" s="389"/>
      <c r="Y631" s="389"/>
      <c r="Z631" s="679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1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7" t="str">
        <f aca="false">(IF($E632&lt;&gt;0,$M$2,IF($L632&lt;&gt;0,$M$2,"")))</f>
        <v/>
      </c>
      <c r="N632" s="218"/>
      <c r="O632" s="676"/>
      <c r="P632" s="677"/>
      <c r="Q632" s="360" t="n">
        <f aca="false">L632</f>
        <v>0</v>
      </c>
      <c r="R632" s="678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9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1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7" t="str">
        <f aca="false">(IF($E633&lt;&gt;0,$M$2,IF($L633&lt;&gt;0,$M$2,"")))</f>
        <v/>
      </c>
      <c r="N633" s="218"/>
      <c r="O633" s="682"/>
      <c r="P633" s="683"/>
      <c r="Q633" s="360" t="n">
        <f aca="false">L633</f>
        <v>0</v>
      </c>
      <c r="R633" s="678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9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3</v>
      </c>
      <c r="D634" s="245"/>
      <c r="E634" s="246" t="n">
        <f aca="false">SUM(E635:E651)</f>
        <v>2965</v>
      </c>
      <c r="F634" s="247" t="n">
        <f aca="false">SUM(F635:F651)</f>
        <v>0</v>
      </c>
      <c r="G634" s="248" t="n">
        <f aca="false">SUM(G635:G651)</f>
        <v>2965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2966</v>
      </c>
      <c r="K634" s="248" t="n">
        <f aca="false">SUM(K635:K651)</f>
        <v>0</v>
      </c>
      <c r="L634" s="248" t="n">
        <f aca="false">SUM(L635:L651)</f>
        <v>2966</v>
      </c>
      <c r="M634" s="667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80" t="n">
        <f aca="false">SUM(Q635:Q651)</f>
        <v>2966</v>
      </c>
      <c r="R634" s="263" t="n">
        <f aca="false">SUM(R635:R651)</f>
        <v>-2966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2966</v>
      </c>
      <c r="W634" s="378" t="n">
        <f aca="false">SUM(W635:W651)</f>
        <v>-2966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2966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4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7" t="str">
        <f aca="false">(IF($E635&lt;&gt;0,$M$2,IF($L635&lt;&gt;0,$M$2,"")))</f>
        <v/>
      </c>
      <c r="N635" s="218"/>
      <c r="O635" s="676"/>
      <c r="P635" s="677"/>
      <c r="Q635" s="360" t="n">
        <f aca="false">L635</f>
        <v>0</v>
      </c>
      <c r="R635" s="678" t="n">
        <f aca="false">O635+P635-Q635</f>
        <v>0</v>
      </c>
      <c r="S635" s="218"/>
      <c r="T635" s="676"/>
      <c r="U635" s="677"/>
      <c r="V635" s="360" t="n">
        <f aca="false">+IF(+(O635+P635)&gt;=L635,+P635,+(+L635-O635))</f>
        <v>0</v>
      </c>
      <c r="W635" s="360" t="n">
        <f aca="false">T635+U635-V635</f>
        <v>0</v>
      </c>
      <c r="X635" s="677"/>
      <c r="Y635" s="677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5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7" t="str">
        <f aca="false">(IF($E636&lt;&gt;0,$M$2,IF($L636&lt;&gt;0,$M$2,"")))</f>
        <v/>
      </c>
      <c r="N636" s="218"/>
      <c r="O636" s="676"/>
      <c r="P636" s="677"/>
      <c r="Q636" s="360" t="n">
        <f aca="false">L636</f>
        <v>0</v>
      </c>
      <c r="R636" s="678" t="n">
        <f aca="false">O636+P636-Q636</f>
        <v>0</v>
      </c>
      <c r="S636" s="218"/>
      <c r="T636" s="676"/>
      <c r="U636" s="677"/>
      <c r="V636" s="360" t="n">
        <f aca="false">+IF(+(O636+P636)&gt;=L636,+P636,+(+L636-O636))</f>
        <v>0</v>
      </c>
      <c r="W636" s="360" t="n">
        <f aca="false">T636+U636-V636</f>
        <v>0</v>
      </c>
      <c r="X636" s="677"/>
      <c r="Y636" s="677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6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7" t="str">
        <f aca="false">(IF($E637&lt;&gt;0,$M$2,IF($L637&lt;&gt;0,$M$2,"")))</f>
        <v/>
      </c>
      <c r="N637" s="218"/>
      <c r="O637" s="676"/>
      <c r="P637" s="677"/>
      <c r="Q637" s="360" t="n">
        <f aca="false">L637</f>
        <v>0</v>
      </c>
      <c r="R637" s="678" t="n">
        <f aca="false">O637+P637-Q637</f>
        <v>0</v>
      </c>
      <c r="S637" s="218"/>
      <c r="T637" s="676"/>
      <c r="U637" s="677"/>
      <c r="V637" s="360" t="n">
        <f aca="false">+IF(+(O637+P637)&gt;=L637,+P637,+(+L637-O637))</f>
        <v>0</v>
      </c>
      <c r="W637" s="360" t="n">
        <f aca="false">T637+U637-V637</f>
        <v>0</v>
      </c>
      <c r="X637" s="677"/>
      <c r="Y637" s="677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7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7" t="str">
        <f aca="false">(IF($E638&lt;&gt;0,$M$2,IF($L638&lt;&gt;0,$M$2,"")))</f>
        <v/>
      </c>
      <c r="N638" s="218"/>
      <c r="O638" s="676"/>
      <c r="P638" s="677"/>
      <c r="Q638" s="360" t="n">
        <f aca="false">L638</f>
        <v>0</v>
      </c>
      <c r="R638" s="678" t="n">
        <f aca="false">O638+P638-Q638</f>
        <v>0</v>
      </c>
      <c r="S638" s="218"/>
      <c r="T638" s="676"/>
      <c r="U638" s="677"/>
      <c r="V638" s="360" t="n">
        <f aca="false">+IF(+(O638+P638)&gt;=L638,+P638,+(+L638-O638))</f>
        <v>0</v>
      </c>
      <c r="W638" s="360" t="n">
        <f aca="false">T638+U638-V638</f>
        <v>0</v>
      </c>
      <c r="X638" s="677"/>
      <c r="Y638" s="677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8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7" t="str">
        <f aca="false">(IF($E639&lt;&gt;0,$M$2,IF($L639&lt;&gt;0,$M$2,"")))</f>
        <v/>
      </c>
      <c r="N639" s="218"/>
      <c r="O639" s="676"/>
      <c r="P639" s="677"/>
      <c r="Q639" s="360" t="n">
        <f aca="false">L639</f>
        <v>0</v>
      </c>
      <c r="R639" s="678" t="n">
        <f aca="false">O639+P639-Q639</f>
        <v>0</v>
      </c>
      <c r="S639" s="218"/>
      <c r="T639" s="676"/>
      <c r="U639" s="677"/>
      <c r="V639" s="360" t="n">
        <f aca="false">+IF(+(O639+P639)&gt;=L639,+P639,+(+L639-O639))</f>
        <v>0</v>
      </c>
      <c r="W639" s="360" t="n">
        <f aca="false">T639+U639-V639</f>
        <v>0</v>
      </c>
      <c r="X639" s="677"/>
      <c r="Y639" s="677"/>
      <c r="Z639" s="257"/>
      <c r="AA639" s="362" t="n">
        <f aca="false">W639-X639-Y639-Z639</f>
        <v>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29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7" t="str">
        <f aca="false">(IF($E640&lt;&gt;0,$M$2,IF($L640&lt;&gt;0,$M$2,"")))</f>
        <v/>
      </c>
      <c r="N640" s="218"/>
      <c r="O640" s="676"/>
      <c r="P640" s="677"/>
      <c r="Q640" s="360" t="n">
        <f aca="false">L640</f>
        <v>0</v>
      </c>
      <c r="R640" s="678" t="n">
        <f aca="false">O640+P640-Q640</f>
        <v>0</v>
      </c>
      <c r="S640" s="218"/>
      <c r="T640" s="676"/>
      <c r="U640" s="677"/>
      <c r="V640" s="360" t="n">
        <f aca="false">+IF(+(O640+P640)&gt;=L640,+P640,+(+L640-O640))</f>
        <v>0</v>
      </c>
      <c r="W640" s="360" t="n">
        <f aca="false">T640+U640-V640</f>
        <v>0</v>
      </c>
      <c r="X640" s="677"/>
      <c r="Y640" s="677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0</v>
      </c>
      <c r="E641" s="222" t="n">
        <f aca="false">F641+G641+H641</f>
        <v>2965</v>
      </c>
      <c r="F641" s="267" t="n">
        <v>0</v>
      </c>
      <c r="G641" s="254" t="n">
        <v>2965</v>
      </c>
      <c r="H641" s="254" t="n">
        <v>0</v>
      </c>
      <c r="I641" s="267" t="n">
        <v>0</v>
      </c>
      <c r="J641" s="254" t="n">
        <v>2966</v>
      </c>
      <c r="K641" s="254" t="n">
        <v>0</v>
      </c>
      <c r="L641" s="224" t="n">
        <f aca="false">I641+J641+K641</f>
        <v>2966</v>
      </c>
      <c r="M641" s="667" t="n">
        <f aca="false">(IF($E641&lt;&gt;0,$M$2,IF($L641&lt;&gt;0,$M$2,"")))</f>
        <v>1</v>
      </c>
      <c r="N641" s="218"/>
      <c r="O641" s="676"/>
      <c r="P641" s="677"/>
      <c r="Q641" s="360" t="n">
        <f aca="false">L641</f>
        <v>2966</v>
      </c>
      <c r="R641" s="678" t="n">
        <f aca="false">O641+P641-Q641</f>
        <v>-2966</v>
      </c>
      <c r="S641" s="218"/>
      <c r="T641" s="676"/>
      <c r="U641" s="677"/>
      <c r="V641" s="360" t="n">
        <f aca="false">+IF(+(O641+P641)&gt;=L641,+P641,+(+L641-O641))</f>
        <v>2966</v>
      </c>
      <c r="W641" s="360" t="n">
        <f aca="false">T641+U641-V641</f>
        <v>-2966</v>
      </c>
      <c r="X641" s="677"/>
      <c r="Y641" s="677"/>
      <c r="Z641" s="257"/>
      <c r="AA641" s="362" t="n">
        <f aca="false">W641-X641-Y641-Z641</f>
        <v>-2966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1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7" t="str">
        <f aca="false">(IF($E642&lt;&gt;0,$M$2,IF($L642&lt;&gt;0,$M$2,"")))</f>
        <v/>
      </c>
      <c r="N642" s="218"/>
      <c r="O642" s="676"/>
      <c r="P642" s="677"/>
      <c r="Q642" s="360" t="n">
        <f aca="false">L642</f>
        <v>0</v>
      </c>
      <c r="R642" s="678" t="n">
        <f aca="false">O642+P642-Q642</f>
        <v>0</v>
      </c>
      <c r="S642" s="218"/>
      <c r="T642" s="676"/>
      <c r="U642" s="677"/>
      <c r="V642" s="360" t="n">
        <f aca="false">+IF(+(O642+P642)&gt;=L642,+P642,+(+L642-O642))</f>
        <v>0</v>
      </c>
      <c r="W642" s="360" t="n">
        <f aca="false">T642+U642-V642</f>
        <v>0</v>
      </c>
      <c r="X642" s="677"/>
      <c r="Y642" s="677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2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7" t="str">
        <f aca="false">(IF($E643&lt;&gt;0,$M$2,IF($L643&lt;&gt;0,$M$2,"")))</f>
        <v/>
      </c>
      <c r="N643" s="218"/>
      <c r="O643" s="676"/>
      <c r="P643" s="677"/>
      <c r="Q643" s="360" t="n">
        <f aca="false">L643</f>
        <v>0</v>
      </c>
      <c r="R643" s="678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9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3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7" t="str">
        <f aca="false">(IF($E644&lt;&gt;0,$M$2,IF($L644&lt;&gt;0,$M$2,"")))</f>
        <v/>
      </c>
      <c r="N644" s="218"/>
      <c r="O644" s="676"/>
      <c r="P644" s="677"/>
      <c r="Q644" s="360" t="n">
        <f aca="false">L644</f>
        <v>0</v>
      </c>
      <c r="R644" s="678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9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4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7" t="str">
        <f aca="false">(IF($E645&lt;&gt;0,$M$2,IF($L645&lt;&gt;0,$M$2,"")))</f>
        <v/>
      </c>
      <c r="N645" s="218"/>
      <c r="O645" s="676"/>
      <c r="P645" s="677"/>
      <c r="Q645" s="360" t="n">
        <f aca="false">L645</f>
        <v>0</v>
      </c>
      <c r="R645" s="678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9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5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7" t="str">
        <f aca="false">(IF($E646&lt;&gt;0,$M$2,IF($L646&lt;&gt;0,$M$2,"")))</f>
        <v/>
      </c>
      <c r="N646" s="218"/>
      <c r="O646" s="676"/>
      <c r="P646" s="677"/>
      <c r="Q646" s="360" t="n">
        <f aca="false">L646</f>
        <v>0</v>
      </c>
      <c r="R646" s="678" t="n">
        <f aca="false">O646+P646-Q646</f>
        <v>0</v>
      </c>
      <c r="S646" s="218"/>
      <c r="T646" s="676"/>
      <c r="U646" s="677"/>
      <c r="V646" s="360" t="n">
        <f aca="false">+IF(+(O646+P646)&gt;=L646,+P646,+(+L646-O646))</f>
        <v>0</v>
      </c>
      <c r="W646" s="360" t="n">
        <f aca="false">T646+U646-V646</f>
        <v>0</v>
      </c>
      <c r="X646" s="677"/>
      <c r="Y646" s="677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7" t="str">
        <f aca="false">(IF($E647&lt;&gt;0,$M$2,IF($L647&lt;&gt;0,$M$2,"")))</f>
        <v/>
      </c>
      <c r="N647" s="218"/>
      <c r="O647" s="676"/>
      <c r="P647" s="677"/>
      <c r="Q647" s="360" t="n">
        <f aca="false">L647</f>
        <v>0</v>
      </c>
      <c r="R647" s="678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9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7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7" t="str">
        <f aca="false">(IF($E648&lt;&gt;0,$M$2,IF($L648&lt;&gt;0,$M$2,"")))</f>
        <v/>
      </c>
      <c r="N648" s="218"/>
      <c r="O648" s="676"/>
      <c r="P648" s="677"/>
      <c r="Q648" s="360" t="n">
        <f aca="false">L648</f>
        <v>0</v>
      </c>
      <c r="R648" s="678" t="n">
        <f aca="false">O648+P648-Q648</f>
        <v>0</v>
      </c>
      <c r="S648" s="218"/>
      <c r="T648" s="676"/>
      <c r="U648" s="677"/>
      <c r="V648" s="360" t="n">
        <f aca="false">+IF(+(O648+P648)&gt;=L648,+P648,+(+L648-O648))</f>
        <v>0</v>
      </c>
      <c r="W648" s="360" t="n">
        <f aca="false">T648+U648-V648</f>
        <v>0</v>
      </c>
      <c r="X648" s="677"/>
      <c r="Y648" s="677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8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7" t="str">
        <f aca="false">(IF($E649&lt;&gt;0,$M$2,IF($L649&lt;&gt;0,$M$2,"")))</f>
        <v/>
      </c>
      <c r="N649" s="218"/>
      <c r="O649" s="676"/>
      <c r="P649" s="677"/>
      <c r="Q649" s="360" t="n">
        <f aca="false">L649</f>
        <v>0</v>
      </c>
      <c r="R649" s="678" t="n">
        <f aca="false">O649+P649-Q649</f>
        <v>0</v>
      </c>
      <c r="S649" s="218"/>
      <c r="T649" s="676"/>
      <c r="U649" s="677"/>
      <c r="V649" s="360" t="n">
        <f aca="false">+IF(+(O649+P649)&gt;=L649,+P649,+(+L649-O649))</f>
        <v>0</v>
      </c>
      <c r="W649" s="360" t="n">
        <f aca="false">T649+U649-V649</f>
        <v>0</v>
      </c>
      <c r="X649" s="677"/>
      <c r="Y649" s="677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39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7" t="str">
        <f aca="false">(IF($E650&lt;&gt;0,$M$2,IF($L650&lt;&gt;0,$M$2,"")))</f>
        <v/>
      </c>
      <c r="N650" s="218"/>
      <c r="O650" s="676"/>
      <c r="P650" s="677"/>
      <c r="Q650" s="360" t="n">
        <f aca="false">L650</f>
        <v>0</v>
      </c>
      <c r="R650" s="678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9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0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7" t="str">
        <f aca="false">(IF($E651&lt;&gt;0,$M$2,IF($L651&lt;&gt;0,$M$2,"")))</f>
        <v/>
      </c>
      <c r="N651" s="218"/>
      <c r="O651" s="676"/>
      <c r="P651" s="677"/>
      <c r="Q651" s="360" t="n">
        <f aca="false">L651</f>
        <v>0</v>
      </c>
      <c r="R651" s="678" t="n">
        <f aca="false">O651+P651-Q651</f>
        <v>0</v>
      </c>
      <c r="S651" s="218"/>
      <c r="T651" s="676"/>
      <c r="U651" s="677"/>
      <c r="V651" s="360" t="n">
        <f aca="false">+IF(+(O651+P651)&gt;=L651,+P651,+(+L651-O651))</f>
        <v>0</v>
      </c>
      <c r="W651" s="360" t="n">
        <f aca="false">T651+U651-V651</f>
        <v>0</v>
      </c>
      <c r="X651" s="677"/>
      <c r="Y651" s="677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1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7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80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81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7" t="str">
        <f aca="false">(IF($E653&lt;&gt;0,$M$2,IF($L653&lt;&gt;0,$M$2,"")))</f>
        <v/>
      </c>
      <c r="N653" s="218"/>
      <c r="O653" s="676"/>
      <c r="P653" s="677"/>
      <c r="Q653" s="360" t="n">
        <f aca="false">L653</f>
        <v>0</v>
      </c>
      <c r="R653" s="678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9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3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7" t="str">
        <f aca="false">(IF($E654&lt;&gt;0,$M$2,IF($L654&lt;&gt;0,$M$2,"")))</f>
        <v/>
      </c>
      <c r="N654" s="218"/>
      <c r="O654" s="676"/>
      <c r="P654" s="677"/>
      <c r="Q654" s="360" t="n">
        <f aca="false">L654</f>
        <v>0</v>
      </c>
      <c r="R654" s="678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9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4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7" t="str">
        <f aca="false">(IF($E655&lt;&gt;0,$M$2,IF($L655&lt;&gt;0,$M$2,"")))</f>
        <v/>
      </c>
      <c r="N655" s="218"/>
      <c r="O655" s="676"/>
      <c r="P655" s="677"/>
      <c r="Q655" s="360" t="n">
        <f aca="false">L655</f>
        <v>0</v>
      </c>
      <c r="R655" s="678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9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5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7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80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81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6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7" t="str">
        <f aca="false">(IF($E657&lt;&gt;0,$M$2,IF($L657&lt;&gt;0,$M$2,"")))</f>
        <v/>
      </c>
      <c r="N657" s="218"/>
      <c r="O657" s="676"/>
      <c r="P657" s="677"/>
      <c r="Q657" s="360" t="n">
        <f aca="false">L657</f>
        <v>0</v>
      </c>
      <c r="R657" s="678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9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7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7" t="str">
        <f aca="false">(IF($E658&lt;&gt;0,$M$2,IF($L658&lt;&gt;0,$M$2,"")))</f>
        <v/>
      </c>
      <c r="N658" s="218"/>
      <c r="O658" s="676"/>
      <c r="P658" s="677"/>
      <c r="Q658" s="360" t="n">
        <f aca="false">L658</f>
        <v>0</v>
      </c>
      <c r="R658" s="678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9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3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7" t="str">
        <f aca="false">(IF($E659&lt;&gt;0,$M$2,IF($L659&lt;&gt;0,$M$2,"")))</f>
        <v/>
      </c>
      <c r="N659" s="218"/>
      <c r="O659" s="676"/>
      <c r="P659" s="677"/>
      <c r="Q659" s="360" t="n">
        <f aca="false">L659</f>
        <v>0</v>
      </c>
      <c r="R659" s="678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9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49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7" t="str">
        <f aca="false">(IF($E660&lt;&gt;0,$M$2,IF($L660&lt;&gt;0,$M$2,"")))</f>
        <v/>
      </c>
      <c r="N660" s="218"/>
      <c r="O660" s="676"/>
      <c r="P660" s="677"/>
      <c r="Q660" s="360" t="n">
        <f aca="false">L660</f>
        <v>0</v>
      </c>
      <c r="R660" s="678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9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0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7" t="str">
        <f aca="false">(IF($E661&lt;&gt;0,$M$2,IF($L661&lt;&gt;0,$M$2,"")))</f>
        <v/>
      </c>
      <c r="N661" s="218"/>
      <c r="O661" s="676"/>
      <c r="P661" s="677"/>
      <c r="Q661" s="360" t="n">
        <f aca="false">L661</f>
        <v>0</v>
      </c>
      <c r="R661" s="678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9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1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7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80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81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4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7" t="str">
        <f aca="false">(IF($E663&lt;&gt;0,$M$2,IF($L663&lt;&gt;0,$M$2,"")))</f>
        <v/>
      </c>
      <c r="N663" s="218"/>
      <c r="O663" s="676"/>
      <c r="P663" s="677"/>
      <c r="Q663" s="360" t="n">
        <f aca="false">L663</f>
        <v>0</v>
      </c>
      <c r="R663" s="678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9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3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7" t="str">
        <f aca="false">(IF($E664&lt;&gt;0,$M$2,IF($L664&lt;&gt;0,$M$2,"")))</f>
        <v/>
      </c>
      <c r="N664" s="218"/>
      <c r="O664" s="676"/>
      <c r="P664" s="677"/>
      <c r="Q664" s="360" t="n">
        <f aca="false">L664</f>
        <v>0</v>
      </c>
      <c r="R664" s="678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9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4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7" t="str">
        <f aca="false">(IF($E665&lt;&gt;0,$M$2,IF($L665&lt;&gt;0,$M$2,"")))</f>
        <v/>
      </c>
      <c r="N665" s="218"/>
      <c r="O665" s="682"/>
      <c r="P665" s="683"/>
      <c r="Q665" s="360" t="n">
        <f aca="false">L665</f>
        <v>0</v>
      </c>
      <c r="R665" s="678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9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4" t="s">
        <v>455</v>
      </c>
      <c r="D666" s="684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7" t="str">
        <f aca="false">(IF($E666&lt;&gt;0,$M$2,IF($L666&lt;&gt;0,$M$2,"")))</f>
        <v/>
      </c>
      <c r="N666" s="218"/>
      <c r="O666" s="682"/>
      <c r="P666" s="683"/>
      <c r="Q666" s="360" t="n">
        <f aca="false">L666</f>
        <v>0</v>
      </c>
      <c r="R666" s="678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9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4" t="s">
        <v>456</v>
      </c>
      <c r="D667" s="684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7" t="str">
        <f aca="false">(IF($E667&lt;&gt;0,$M$2,IF($L667&lt;&gt;0,$M$2,"")))</f>
        <v/>
      </c>
      <c r="N667" s="218"/>
      <c r="O667" s="682"/>
      <c r="P667" s="683"/>
      <c r="Q667" s="360" t="n">
        <f aca="false">L667</f>
        <v>0</v>
      </c>
      <c r="R667" s="678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9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4" t="s">
        <v>457</v>
      </c>
      <c r="D668" s="684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7" t="str">
        <f aca="false">(IF($E668&lt;&gt;0,$M$2,IF($L668&lt;&gt;0,$M$2,"")))</f>
        <v/>
      </c>
      <c r="N668" s="218"/>
      <c r="O668" s="682"/>
      <c r="P668" s="683"/>
      <c r="Q668" s="360" t="n">
        <f aca="false">L668</f>
        <v>0</v>
      </c>
      <c r="R668" s="678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9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5" t="s">
        <v>458</v>
      </c>
      <c r="D669" s="685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7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80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81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59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7" t="str">
        <f aca="false">(IF($E670&lt;&gt;0,$M$2,IF($L670&lt;&gt;0,$M$2,"")))</f>
        <v/>
      </c>
      <c r="N670" s="218"/>
      <c r="O670" s="676"/>
      <c r="P670" s="677"/>
      <c r="Q670" s="360" t="n">
        <f aca="false">L670</f>
        <v>0</v>
      </c>
      <c r="R670" s="678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9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0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7" t="str">
        <f aca="false">(IF($E671&lt;&gt;0,$M$2,IF($L671&lt;&gt;0,$M$2,"")))</f>
        <v/>
      </c>
      <c r="N671" s="218"/>
      <c r="O671" s="676"/>
      <c r="P671" s="677"/>
      <c r="Q671" s="360" t="n">
        <f aca="false">L671</f>
        <v>0</v>
      </c>
      <c r="R671" s="678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9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1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7" t="str">
        <f aca="false">(IF($E672&lt;&gt;0,$M$2,IF($L672&lt;&gt;0,$M$2,"")))</f>
        <v/>
      </c>
      <c r="N672" s="218"/>
      <c r="O672" s="676"/>
      <c r="P672" s="677"/>
      <c r="Q672" s="360" t="n">
        <f aca="false">L672</f>
        <v>0</v>
      </c>
      <c r="R672" s="678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9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2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7" t="str">
        <f aca="false">(IF($E673&lt;&gt;0,$M$2,IF($L673&lt;&gt;0,$M$2,"")))</f>
        <v/>
      </c>
      <c r="N673" s="218"/>
      <c r="O673" s="676"/>
      <c r="P673" s="677"/>
      <c r="Q673" s="360" t="n">
        <f aca="false">L673</f>
        <v>0</v>
      </c>
      <c r="R673" s="678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9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3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7" t="str">
        <f aca="false">(IF($E674&lt;&gt;0,$M$2,IF($L674&lt;&gt;0,$M$2,"")))</f>
        <v/>
      </c>
      <c r="N674" s="218"/>
      <c r="O674" s="676"/>
      <c r="P674" s="677"/>
      <c r="Q674" s="360" t="n">
        <f aca="false">L674</f>
        <v>0</v>
      </c>
      <c r="R674" s="678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9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4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7" t="str">
        <f aca="false">(IF($E675&lt;&gt;0,$M$2,IF($L675&lt;&gt;0,$M$2,"")))</f>
        <v/>
      </c>
      <c r="N675" s="218"/>
      <c r="O675" s="676"/>
      <c r="P675" s="677"/>
      <c r="Q675" s="360" t="n">
        <f aca="false">L675</f>
        <v>0</v>
      </c>
      <c r="R675" s="678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9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5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7" t="str">
        <f aca="false">(IF($E676&lt;&gt;0,$M$2,IF($L676&lt;&gt;0,$M$2,"")))</f>
        <v/>
      </c>
      <c r="N676" s="218"/>
      <c r="O676" s="379"/>
      <c r="P676" s="401"/>
      <c r="Q676" s="401"/>
      <c r="R676" s="681"/>
      <c r="S676" s="218"/>
      <c r="T676" s="379"/>
      <c r="U676" s="401"/>
      <c r="V676" s="401"/>
      <c r="W676" s="401"/>
      <c r="X676" s="401"/>
      <c r="Y676" s="401"/>
      <c r="Z676" s="681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6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7" t="str">
        <f aca="false">(IF($E677&lt;&gt;0,$M$2,IF($L677&lt;&gt;0,$M$2,"")))</f>
        <v/>
      </c>
      <c r="N677" s="218"/>
      <c r="O677" s="361"/>
      <c r="P677" s="389"/>
      <c r="Q677" s="389"/>
      <c r="R677" s="679"/>
      <c r="S677" s="218"/>
      <c r="T677" s="361"/>
      <c r="U677" s="389"/>
      <c r="V677" s="389"/>
      <c r="W677" s="389"/>
      <c r="X677" s="389"/>
      <c r="Y677" s="389"/>
      <c r="Z677" s="679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55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7" t="str">
        <f aca="false">(IF($E678&lt;&gt;0,$M$2,IF($L678&lt;&gt;0,$M$2,"")))</f>
        <v/>
      </c>
      <c r="N678" s="218"/>
      <c r="O678" s="361"/>
      <c r="P678" s="389"/>
      <c r="Q678" s="389"/>
      <c r="R678" s="679"/>
      <c r="S678" s="218"/>
      <c r="T678" s="361"/>
      <c r="U678" s="389"/>
      <c r="V678" s="389"/>
      <c r="W678" s="389"/>
      <c r="X678" s="389"/>
      <c r="Y678" s="389"/>
      <c r="Z678" s="679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8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7" t="str">
        <f aca="false">(IF($E679&lt;&gt;0,$M$2,IF($L679&lt;&gt;0,$M$2,"")))</f>
        <v/>
      </c>
      <c r="N679" s="218"/>
      <c r="O679" s="361"/>
      <c r="P679" s="389"/>
      <c r="Q679" s="389"/>
      <c r="R679" s="679"/>
      <c r="S679" s="218"/>
      <c r="T679" s="361"/>
      <c r="U679" s="389"/>
      <c r="V679" s="389"/>
      <c r="W679" s="389"/>
      <c r="X679" s="389"/>
      <c r="Y679" s="389"/>
      <c r="Z679" s="679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69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7" t="str">
        <f aca="false">(IF($E680&lt;&gt;0,$M$2,IF($L680&lt;&gt;0,$M$2,"")))</f>
        <v/>
      </c>
      <c r="N680" s="218"/>
      <c r="O680" s="361"/>
      <c r="P680" s="389"/>
      <c r="Q680" s="389"/>
      <c r="R680" s="679"/>
      <c r="S680" s="218"/>
      <c r="T680" s="361"/>
      <c r="U680" s="389"/>
      <c r="V680" s="389"/>
      <c r="W680" s="389"/>
      <c r="X680" s="389"/>
      <c r="Y680" s="389"/>
      <c r="Z680" s="679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0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7" t="str">
        <f aca="false">(IF($E681&lt;&gt;0,$M$2,IF($L681&lt;&gt;0,$M$2,"")))</f>
        <v/>
      </c>
      <c r="N681" s="218"/>
      <c r="O681" s="361"/>
      <c r="P681" s="389"/>
      <c r="Q681" s="389"/>
      <c r="R681" s="679"/>
      <c r="S681" s="218"/>
      <c r="T681" s="361"/>
      <c r="U681" s="389"/>
      <c r="V681" s="389"/>
      <c r="W681" s="389"/>
      <c r="X681" s="389"/>
      <c r="Y681" s="389"/>
      <c r="Z681" s="679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1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7" t="str">
        <f aca="false">(IF($E682&lt;&gt;0,$M$2,IF($L682&lt;&gt;0,$M$2,"")))</f>
        <v/>
      </c>
      <c r="N682" s="218"/>
      <c r="O682" s="361"/>
      <c r="P682" s="389"/>
      <c r="Q682" s="389"/>
      <c r="R682" s="679"/>
      <c r="S682" s="218"/>
      <c r="T682" s="361"/>
      <c r="U682" s="389"/>
      <c r="V682" s="389"/>
      <c r="W682" s="389"/>
      <c r="X682" s="389"/>
      <c r="Y682" s="389"/>
      <c r="Z682" s="679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2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7" t="str">
        <f aca="false">(IF($E683&lt;&gt;0,$M$2,IF($L683&lt;&gt;0,$M$2,"")))</f>
        <v/>
      </c>
      <c r="N683" s="218"/>
      <c r="O683" s="682"/>
      <c r="P683" s="683"/>
      <c r="Q683" s="378" t="n">
        <f aca="false">L683</f>
        <v>0</v>
      </c>
      <c r="R683" s="678" t="n">
        <f aca="false">O683+P683-Q683</f>
        <v>0</v>
      </c>
      <c r="S683" s="218"/>
      <c r="T683" s="682"/>
      <c r="U683" s="683"/>
      <c r="V683" s="360" t="n">
        <f aca="false">+IF(+(O683+P683)&gt;=L683,+P683,+(+L683-O683))</f>
        <v>0</v>
      </c>
      <c r="W683" s="360" t="n">
        <f aca="false">T683+U683-V683</f>
        <v>0</v>
      </c>
      <c r="X683" s="683"/>
      <c r="Y683" s="683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3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7" t="str">
        <f aca="false">(IF($E684&lt;&gt;0,$M$2,IF($L684&lt;&gt;0,$M$2,"")))</f>
        <v/>
      </c>
      <c r="N684" s="218"/>
      <c r="O684" s="682"/>
      <c r="P684" s="683"/>
      <c r="Q684" s="378" t="n">
        <f aca="false">L684</f>
        <v>0</v>
      </c>
      <c r="R684" s="678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9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4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7" t="str">
        <f aca="false">(IF($E685&lt;&gt;0,$M$2,IF($L685&lt;&gt;0,$M$2,"")))</f>
        <v/>
      </c>
      <c r="N685" s="218"/>
      <c r="O685" s="379"/>
      <c r="P685" s="401"/>
      <c r="Q685" s="401"/>
      <c r="R685" s="681"/>
      <c r="S685" s="218"/>
      <c r="T685" s="379"/>
      <c r="U685" s="401"/>
      <c r="V685" s="401"/>
      <c r="W685" s="401"/>
      <c r="X685" s="401"/>
      <c r="Y685" s="401"/>
      <c r="Z685" s="681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5" t="s">
        <v>475</v>
      </c>
      <c r="D686" s="685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7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80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6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7" t="str">
        <f aca="false">(IF($E687&lt;&gt;0,$M$2,IF($L687&lt;&gt;0,$M$2,"")))</f>
        <v/>
      </c>
      <c r="N687" s="218"/>
      <c r="O687" s="676"/>
      <c r="P687" s="677"/>
      <c r="Q687" s="360" t="n">
        <f aca="false">L687</f>
        <v>0</v>
      </c>
      <c r="R687" s="678" t="n">
        <f aca="false">O687+P687-Q687</f>
        <v>0</v>
      </c>
      <c r="S687" s="218"/>
      <c r="T687" s="676"/>
      <c r="U687" s="677"/>
      <c r="V687" s="360" t="n">
        <f aca="false">+IF(+(O687+P687)&gt;=L687,+P687,+(+L687-O687))</f>
        <v>0</v>
      </c>
      <c r="W687" s="360" t="n">
        <f aca="false">T687+U687-V687</f>
        <v>0</v>
      </c>
      <c r="X687" s="677"/>
      <c r="Y687" s="677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7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7" t="str">
        <f aca="false">(IF($E688&lt;&gt;0,$M$2,IF($L688&lt;&gt;0,$M$2,"")))</f>
        <v/>
      </c>
      <c r="N688" s="218"/>
      <c r="O688" s="676"/>
      <c r="P688" s="677"/>
      <c r="Q688" s="360" t="n">
        <f aca="false">L688</f>
        <v>0</v>
      </c>
      <c r="R688" s="678" t="n">
        <f aca="false">O688+P688-Q688</f>
        <v>0</v>
      </c>
      <c r="S688" s="218"/>
      <c r="T688" s="676"/>
      <c r="U688" s="677"/>
      <c r="V688" s="360" t="n">
        <f aca="false">+IF(+(O688+P688)&gt;=L688,+P688,+(+L688-O688))</f>
        <v>0</v>
      </c>
      <c r="W688" s="360" t="n">
        <f aca="false">T688+U688-V688</f>
        <v>0</v>
      </c>
      <c r="X688" s="677"/>
      <c r="Y688" s="677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8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7" t="str">
        <f aca="false">(IF($E689&lt;&gt;0,$M$2,IF($L689&lt;&gt;0,$M$2,"")))</f>
        <v/>
      </c>
      <c r="N689" s="218"/>
      <c r="O689" s="676"/>
      <c r="P689" s="677"/>
      <c r="Q689" s="360" t="n">
        <f aca="false">L689</f>
        <v>0</v>
      </c>
      <c r="R689" s="678" t="n">
        <f aca="false">O689+P689-Q689</f>
        <v>0</v>
      </c>
      <c r="S689" s="218"/>
      <c r="T689" s="676"/>
      <c r="U689" s="677"/>
      <c r="V689" s="360" t="n">
        <f aca="false">+IF(+(O689+P689)&gt;=L689,+P689,+(+L689-O689))</f>
        <v>0</v>
      </c>
      <c r="W689" s="360" t="n">
        <f aca="false">T689+U689-V689</f>
        <v>0</v>
      </c>
      <c r="X689" s="677"/>
      <c r="Y689" s="677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79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7" t="str">
        <f aca="false">(IF($E690&lt;&gt;0,$M$2,IF($L690&lt;&gt;0,$M$2,"")))</f>
        <v/>
      </c>
      <c r="N690" s="218"/>
      <c r="O690" s="676"/>
      <c r="P690" s="677"/>
      <c r="Q690" s="360" t="n">
        <f aca="false">L690</f>
        <v>0</v>
      </c>
      <c r="R690" s="678" t="n">
        <f aca="false">O690+P690-Q690</f>
        <v>0</v>
      </c>
      <c r="S690" s="218"/>
      <c r="T690" s="676"/>
      <c r="U690" s="677"/>
      <c r="V690" s="360" t="n">
        <f aca="false">+IF(+(O690+P690)&gt;=L690,+P690,+(+L690-O690))</f>
        <v>0</v>
      </c>
      <c r="W690" s="360" t="n">
        <f aca="false">T690+U690-V690</f>
        <v>0</v>
      </c>
      <c r="X690" s="677"/>
      <c r="Y690" s="677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0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7" t="str">
        <f aca="false">(IF($E691&lt;&gt;0,$M$2,IF($L691&lt;&gt;0,$M$2,"")))</f>
        <v/>
      </c>
      <c r="N691" s="218"/>
      <c r="O691" s="676"/>
      <c r="P691" s="677"/>
      <c r="Q691" s="360" t="n">
        <f aca="false">L691</f>
        <v>0</v>
      </c>
      <c r="R691" s="678" t="n">
        <f aca="false">O691+P691-Q691</f>
        <v>0</v>
      </c>
      <c r="S691" s="218"/>
      <c r="T691" s="676"/>
      <c r="U691" s="677"/>
      <c r="V691" s="360" t="n">
        <f aca="false">+IF(+(O691+P691)&gt;=L691,+P691,+(+L691-O691))</f>
        <v>0</v>
      </c>
      <c r="W691" s="360" t="n">
        <f aca="false">T691+U691-V691</f>
        <v>0</v>
      </c>
      <c r="X691" s="677"/>
      <c r="Y691" s="677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1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7" t="str">
        <f aca="false">(IF($E692&lt;&gt;0,$M$2,IF($L692&lt;&gt;0,$M$2,"")))</f>
        <v/>
      </c>
      <c r="N692" s="218"/>
      <c r="O692" s="676"/>
      <c r="P692" s="677"/>
      <c r="Q692" s="360" t="n">
        <f aca="false">L692</f>
        <v>0</v>
      </c>
      <c r="R692" s="678" t="n">
        <f aca="false">O692+P692-Q692</f>
        <v>0</v>
      </c>
      <c r="S692" s="218"/>
      <c r="T692" s="676"/>
      <c r="U692" s="677"/>
      <c r="V692" s="360" t="n">
        <f aca="false">+IF(+(O692+P692)&gt;=L692,+P692,+(+L692-O692))</f>
        <v>0</v>
      </c>
      <c r="W692" s="360" t="n">
        <f aca="false">T692+U692-V692</f>
        <v>0</v>
      </c>
      <c r="X692" s="677"/>
      <c r="Y692" s="677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2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7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80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3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7" t="str">
        <f aca="false">(IF($E694&lt;&gt;0,$M$2,IF($L694&lt;&gt;0,$M$2,"")))</f>
        <v/>
      </c>
      <c r="N694" s="218"/>
      <c r="O694" s="676"/>
      <c r="P694" s="677"/>
      <c r="Q694" s="360" t="n">
        <f aca="false">L694</f>
        <v>0</v>
      </c>
      <c r="R694" s="678" t="n">
        <f aca="false">O694+P694-Q694</f>
        <v>0</v>
      </c>
      <c r="S694" s="218"/>
      <c r="T694" s="676"/>
      <c r="U694" s="677"/>
      <c r="V694" s="360" t="n">
        <f aca="false">+IF(+(O694+P694)&gt;=L694,+P694,+(+L694-O694))</f>
        <v>0</v>
      </c>
      <c r="W694" s="360" t="n">
        <f aca="false">T694+U694-V694</f>
        <v>0</v>
      </c>
      <c r="X694" s="677"/>
      <c r="Y694" s="677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56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7" t="str">
        <f aca="false">(IF($E695&lt;&gt;0,$M$2,IF($L695&lt;&gt;0,$M$2,"")))</f>
        <v/>
      </c>
      <c r="N695" s="218"/>
      <c r="O695" s="676"/>
      <c r="P695" s="677"/>
      <c r="Q695" s="360" t="n">
        <f aca="false">L695</f>
        <v>0</v>
      </c>
      <c r="R695" s="678" t="n">
        <f aca="false">O695+P695-Q695</f>
        <v>0</v>
      </c>
      <c r="S695" s="218"/>
      <c r="T695" s="676"/>
      <c r="U695" s="677"/>
      <c r="V695" s="360" t="n">
        <f aca="false">+IF(+(O695+P695)&gt;=L695,+P695,+(+L695-O695))</f>
        <v>0</v>
      </c>
      <c r="W695" s="360" t="n">
        <f aca="false">T695+U695-V695</f>
        <v>0</v>
      </c>
      <c r="X695" s="677"/>
      <c r="Y695" s="677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5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7" t="str">
        <f aca="false">(IF($E696&lt;&gt;0,$M$2,IF($L696&lt;&gt;0,$M$2,"")))</f>
        <v/>
      </c>
      <c r="N696" s="218"/>
      <c r="O696" s="676"/>
      <c r="P696" s="677"/>
      <c r="Q696" s="360" t="n">
        <f aca="false">L696</f>
        <v>0</v>
      </c>
      <c r="R696" s="678" t="n">
        <f aca="false">O696+P696-Q696</f>
        <v>0</v>
      </c>
      <c r="S696" s="218"/>
      <c r="T696" s="676"/>
      <c r="U696" s="677"/>
      <c r="V696" s="360" t="n">
        <f aca="false">+IF(+(O696+P696)&gt;=L696,+P696,+(+L696-O696))</f>
        <v>0</v>
      </c>
      <c r="W696" s="360" t="n">
        <f aca="false">T696+U696-V696</f>
        <v>0</v>
      </c>
      <c r="X696" s="677"/>
      <c r="Y696" s="677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6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7" t="str">
        <f aca="false">(IF($E697&lt;&gt;0,$M$2,IF($L697&lt;&gt;0,$M$2,"")))</f>
        <v/>
      </c>
      <c r="N697" s="218"/>
      <c r="O697" s="682"/>
      <c r="P697" s="683"/>
      <c r="Q697" s="378" t="n">
        <f aca="false">L697</f>
        <v>0</v>
      </c>
      <c r="R697" s="678" t="n">
        <f aca="false">O697+P697-Q697</f>
        <v>0</v>
      </c>
      <c r="S697" s="218"/>
      <c r="T697" s="682"/>
      <c r="U697" s="683"/>
      <c r="V697" s="360" t="n">
        <f aca="false">+IF(+(O697+P697)&gt;=L697,+P697,+(+L697-O697))</f>
        <v>0</v>
      </c>
      <c r="W697" s="360" t="n">
        <f aca="false">T697+U697-V697</f>
        <v>0</v>
      </c>
      <c r="X697" s="683"/>
      <c r="Y697" s="683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7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7" t="str">
        <f aca="false">(IF($E698&lt;&gt;0,$M$2,IF($L698&lt;&gt;0,$M$2,"")))</f>
        <v/>
      </c>
      <c r="N698" s="218"/>
      <c r="O698" s="682"/>
      <c r="P698" s="683"/>
      <c r="Q698" s="378" t="n">
        <f aca="false">L698</f>
        <v>0</v>
      </c>
      <c r="R698" s="678" t="n">
        <f aca="false">O698+P698-Q698</f>
        <v>0</v>
      </c>
      <c r="S698" s="218"/>
      <c r="T698" s="682"/>
      <c r="U698" s="683"/>
      <c r="V698" s="360" t="n">
        <f aca="false">+IF(+(O698+P698)&gt;=L698,+P698,+(+L698-O698))</f>
        <v>0</v>
      </c>
      <c r="W698" s="360" t="n">
        <f aca="false">T698+U698-V698</f>
        <v>0</v>
      </c>
      <c r="X698" s="683"/>
      <c r="Y698" s="683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8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7" t="str">
        <f aca="false">(IF($E699&lt;&gt;0,$M$2,IF($L699&lt;&gt;0,$M$2,"")))</f>
        <v/>
      </c>
      <c r="N699" s="218"/>
      <c r="O699" s="682"/>
      <c r="P699" s="683"/>
      <c r="Q699" s="378" t="n">
        <f aca="false">L699</f>
        <v>0</v>
      </c>
      <c r="R699" s="678" t="n">
        <f aca="false">O699+P699-Q699</f>
        <v>0</v>
      </c>
      <c r="S699" s="218"/>
      <c r="T699" s="682"/>
      <c r="U699" s="683"/>
      <c r="V699" s="360" t="n">
        <f aca="false">+IF(+(O699+P699)&gt;=L699,+P699,+(+L699-O699))</f>
        <v>0</v>
      </c>
      <c r="W699" s="360" t="n">
        <f aca="false">T699+U699-V699</f>
        <v>0</v>
      </c>
      <c r="X699" s="683"/>
      <c r="Y699" s="683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89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7" t="str">
        <f aca="false">(IF($E700&lt;&gt;0,$M$2,IF($L700&lt;&gt;0,$M$2,"")))</f>
        <v/>
      </c>
      <c r="N700" s="218"/>
      <c r="O700" s="379"/>
      <c r="P700" s="401"/>
      <c r="Q700" s="401"/>
      <c r="R700" s="681"/>
      <c r="S700" s="218"/>
      <c r="T700" s="379"/>
      <c r="U700" s="401"/>
      <c r="V700" s="401"/>
      <c r="W700" s="401"/>
      <c r="X700" s="401"/>
      <c r="Y700" s="401"/>
      <c r="Z700" s="681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0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7" t="str">
        <f aca="false">(IF($E701&lt;&gt;0,$M$2,IF($L701&lt;&gt;0,$M$2,"")))</f>
        <v/>
      </c>
      <c r="N701" s="218"/>
      <c r="O701" s="361"/>
      <c r="P701" s="389"/>
      <c r="Q701" s="389"/>
      <c r="R701" s="679"/>
      <c r="S701" s="218"/>
      <c r="T701" s="361"/>
      <c r="U701" s="389"/>
      <c r="V701" s="389"/>
      <c r="W701" s="389"/>
      <c r="X701" s="389"/>
      <c r="Y701" s="389"/>
      <c r="Z701" s="679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1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7" t="str">
        <f aca="false">(IF($E702&lt;&gt;0,$M$2,IF($L702&lt;&gt;0,$M$2,"")))</f>
        <v/>
      </c>
      <c r="N702" s="218"/>
      <c r="O702" s="361"/>
      <c r="P702" s="389"/>
      <c r="Q702" s="389"/>
      <c r="R702" s="679"/>
      <c r="S702" s="218"/>
      <c r="T702" s="361"/>
      <c r="U702" s="389"/>
      <c r="V702" s="389"/>
      <c r="W702" s="389"/>
      <c r="X702" s="389"/>
      <c r="Y702" s="389"/>
      <c r="Z702" s="679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2</v>
      </c>
      <c r="D703" s="412"/>
      <c r="E703" s="222" t="n">
        <f aca="false">F703+G703+H703</f>
        <v>0</v>
      </c>
      <c r="F703" s="686"/>
      <c r="G703" s="687"/>
      <c r="H703" s="687"/>
      <c r="I703" s="686"/>
      <c r="J703" s="687"/>
      <c r="K703" s="687"/>
      <c r="L703" s="224" t="n">
        <f aca="false">I703+J703+K703</f>
        <v>0</v>
      </c>
      <c r="M703" s="667" t="str">
        <f aca="false">(IF($E703&lt;&gt;0,$M$2,IF($L703&lt;&gt;0,$M$2,"")))</f>
        <v/>
      </c>
      <c r="N703" s="218"/>
      <c r="O703" s="688"/>
      <c r="P703" s="689"/>
      <c r="Q703" s="414" t="n">
        <f aca="false">L703</f>
        <v>0</v>
      </c>
      <c r="R703" s="678" t="n">
        <f aca="false">O703+P703-Q703</f>
        <v>0</v>
      </c>
      <c r="S703" s="218"/>
      <c r="T703" s="688"/>
      <c r="U703" s="689"/>
      <c r="V703" s="360" t="n">
        <f aca="false">+IF(+(O703+P703)&gt;=L703,+P703,+(+L703-O703))</f>
        <v>0</v>
      </c>
      <c r="W703" s="360" t="n">
        <f aca="false">T703+U703-V703</f>
        <v>0</v>
      </c>
      <c r="X703" s="689"/>
      <c r="Y703" s="689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3</v>
      </c>
      <c r="D704" s="416"/>
      <c r="E704" s="690" t="n">
        <f aca="false">SUM(E705:E711)</f>
        <v>331598</v>
      </c>
      <c r="F704" s="691" t="n">
        <f aca="false">SUM(F705:F711)</f>
        <v>0</v>
      </c>
      <c r="G704" s="692" t="n">
        <f aca="false">SUM(G705:G711)</f>
        <v>331598</v>
      </c>
      <c r="H704" s="692" t="n">
        <f aca="false">SUM(H705:H711)</f>
        <v>0</v>
      </c>
      <c r="I704" s="691" t="n">
        <f aca="false">SUM(I705:I711)</f>
        <v>0</v>
      </c>
      <c r="J704" s="692" t="n">
        <f aca="false">SUM(J705:J711)</f>
        <v>331597</v>
      </c>
      <c r="K704" s="692" t="n">
        <f aca="false">SUM(K705:K711)</f>
        <v>0</v>
      </c>
      <c r="L704" s="692" t="n">
        <f aca="false">SUM(L705:L711)</f>
        <v>331597</v>
      </c>
      <c r="M704" s="667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3" t="n">
        <f aca="false">SUM(Q705:Q711)</f>
        <v>331597</v>
      </c>
      <c r="R704" s="694" t="n">
        <f aca="false">SUM(R705:R711)</f>
        <v>-331597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331597</v>
      </c>
      <c r="W704" s="414" t="n">
        <f aca="false">SUM(W705:W711)</f>
        <v>-331597</v>
      </c>
      <c r="X704" s="414" t="n">
        <f aca="false">SUM(X705:X711)</f>
        <v>0</v>
      </c>
      <c r="Y704" s="414" t="n">
        <f aca="false">SUM(Y705:Y711)</f>
        <v>0</v>
      </c>
      <c r="Z704" s="694" t="n">
        <f aca="false">SUM(Z705:Z711)</f>
        <v>0</v>
      </c>
      <c r="AA704" s="362" t="n">
        <f aca="false">W704-X704-Y704-Z704</f>
        <v>-331597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4</v>
      </c>
      <c r="E705" s="222" t="n">
        <f aca="false">F705+G705+H705</f>
        <v>0</v>
      </c>
      <c r="F705" s="695"/>
      <c r="G705" s="696"/>
      <c r="H705" s="696"/>
      <c r="I705" s="695"/>
      <c r="J705" s="696"/>
      <c r="K705" s="696"/>
      <c r="L705" s="224" t="n">
        <f aca="false">I705+J705+K705</f>
        <v>0</v>
      </c>
      <c r="M705" s="667" t="str">
        <f aca="false">(IF($E705&lt;&gt;0,$M$2,IF($L705&lt;&gt;0,$M$2,"")))</f>
        <v/>
      </c>
      <c r="N705" s="218"/>
      <c r="O705" s="697"/>
      <c r="P705" s="698"/>
      <c r="Q705" s="421" t="n">
        <f aca="false">L705</f>
        <v>0</v>
      </c>
      <c r="R705" s="678" t="n">
        <f aca="false">O705+P705-Q705</f>
        <v>0</v>
      </c>
      <c r="S705" s="218"/>
      <c r="T705" s="697"/>
      <c r="U705" s="698"/>
      <c r="V705" s="360" t="n">
        <f aca="false">+IF(+(O705+P705)&gt;=L705,+P705,+(+L705-O705))</f>
        <v>0</v>
      </c>
      <c r="W705" s="360" t="n">
        <f aca="false">T705+U705-V705</f>
        <v>0</v>
      </c>
      <c r="X705" s="698"/>
      <c r="Y705" s="698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5</v>
      </c>
      <c r="E706" s="222" t="n">
        <f aca="false">F706+G706+H706</f>
        <v>0</v>
      </c>
      <c r="F706" s="695"/>
      <c r="G706" s="696"/>
      <c r="H706" s="696"/>
      <c r="I706" s="695"/>
      <c r="J706" s="696"/>
      <c r="K706" s="696"/>
      <c r="L706" s="224" t="n">
        <f aca="false">I706+J706+K706</f>
        <v>0</v>
      </c>
      <c r="M706" s="667" t="str">
        <f aca="false">(IF($E706&lt;&gt;0,$M$2,IF($L706&lt;&gt;0,$M$2,"")))</f>
        <v/>
      </c>
      <c r="N706" s="218"/>
      <c r="O706" s="697"/>
      <c r="P706" s="698"/>
      <c r="Q706" s="421" t="n">
        <f aca="false">L706</f>
        <v>0</v>
      </c>
      <c r="R706" s="678" t="n">
        <f aca="false">O706+P706-Q706</f>
        <v>0</v>
      </c>
      <c r="S706" s="218"/>
      <c r="T706" s="697"/>
      <c r="U706" s="698"/>
      <c r="V706" s="360" t="n">
        <f aca="false">+IF(+(O706+P706)&gt;=L706,+P706,+(+L706-O706))</f>
        <v>0</v>
      </c>
      <c r="W706" s="360" t="n">
        <f aca="false">T706+U706-V706</f>
        <v>0</v>
      </c>
      <c r="X706" s="698"/>
      <c r="Y706" s="698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6</v>
      </c>
      <c r="E707" s="222" t="n">
        <f aca="false">F707+G707+H707</f>
        <v>0</v>
      </c>
      <c r="F707" s="695"/>
      <c r="G707" s="696"/>
      <c r="H707" s="696"/>
      <c r="I707" s="695"/>
      <c r="J707" s="696"/>
      <c r="K707" s="696"/>
      <c r="L707" s="224" t="n">
        <f aca="false">I707+J707+K707</f>
        <v>0</v>
      </c>
      <c r="M707" s="667" t="str">
        <f aca="false">(IF($E707&lt;&gt;0,$M$2,IF($L707&lt;&gt;0,$M$2,"")))</f>
        <v/>
      </c>
      <c r="N707" s="218"/>
      <c r="O707" s="697"/>
      <c r="P707" s="698"/>
      <c r="Q707" s="421" t="n">
        <f aca="false">L707</f>
        <v>0</v>
      </c>
      <c r="R707" s="678" t="n">
        <f aca="false">O707+P707-Q707</f>
        <v>0</v>
      </c>
      <c r="S707" s="218"/>
      <c r="T707" s="697"/>
      <c r="U707" s="698"/>
      <c r="V707" s="360" t="n">
        <f aca="false">+IF(+(O707+P707)&gt;=L707,+P707,+(+L707-O707))</f>
        <v>0</v>
      </c>
      <c r="W707" s="360" t="n">
        <f aca="false">T707+U707-V707</f>
        <v>0</v>
      </c>
      <c r="X707" s="698"/>
      <c r="Y707" s="698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7</v>
      </c>
      <c r="E708" s="222" t="n">
        <f aca="false">F708+G708+H708</f>
        <v>0</v>
      </c>
      <c r="F708" s="695"/>
      <c r="G708" s="696"/>
      <c r="H708" s="696"/>
      <c r="I708" s="695"/>
      <c r="J708" s="696"/>
      <c r="K708" s="696"/>
      <c r="L708" s="224" t="n">
        <f aca="false">I708+J708+K708</f>
        <v>0</v>
      </c>
      <c r="M708" s="667" t="str">
        <f aca="false">(IF($E708&lt;&gt;0,$M$2,IF($L708&lt;&gt;0,$M$2,"")))</f>
        <v/>
      </c>
      <c r="N708" s="218"/>
      <c r="O708" s="697"/>
      <c r="P708" s="698"/>
      <c r="Q708" s="421" t="n">
        <f aca="false">L708</f>
        <v>0</v>
      </c>
      <c r="R708" s="678" t="n">
        <f aca="false">O708+P708-Q708</f>
        <v>0</v>
      </c>
      <c r="S708" s="218"/>
      <c r="T708" s="697"/>
      <c r="U708" s="698"/>
      <c r="V708" s="360" t="n">
        <f aca="false">+IF(+(O708+P708)&gt;=L708,+P708,+(+L708-O708))</f>
        <v>0</v>
      </c>
      <c r="W708" s="360" t="n">
        <f aca="false">T708+U708-V708</f>
        <v>0</v>
      </c>
      <c r="X708" s="698"/>
      <c r="Y708" s="698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8</v>
      </c>
      <c r="E709" s="222" t="n">
        <f aca="false">F709+G709+H709</f>
        <v>0</v>
      </c>
      <c r="F709" s="695"/>
      <c r="G709" s="696"/>
      <c r="H709" s="696"/>
      <c r="I709" s="695"/>
      <c r="J709" s="696"/>
      <c r="K709" s="696"/>
      <c r="L709" s="224" t="n">
        <f aca="false">I709+J709+K709</f>
        <v>0</v>
      </c>
      <c r="M709" s="667" t="str">
        <f aca="false">(IF($E709&lt;&gt;0,$M$2,IF($L709&lt;&gt;0,$M$2,"")))</f>
        <v/>
      </c>
      <c r="N709" s="218"/>
      <c r="O709" s="697"/>
      <c r="P709" s="698"/>
      <c r="Q709" s="421" t="n">
        <f aca="false">L709</f>
        <v>0</v>
      </c>
      <c r="R709" s="678" t="n">
        <f aca="false">O709+P709-Q709</f>
        <v>0</v>
      </c>
      <c r="S709" s="218"/>
      <c r="T709" s="697"/>
      <c r="U709" s="698"/>
      <c r="V709" s="360" t="n">
        <f aca="false">+IF(+(O709+P709)&gt;=L709,+P709,+(+L709-O709))</f>
        <v>0</v>
      </c>
      <c r="W709" s="360" t="n">
        <f aca="false">T709+U709-V709</f>
        <v>0</v>
      </c>
      <c r="X709" s="698"/>
      <c r="Y709" s="698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499</v>
      </c>
      <c r="E710" s="222" t="n">
        <f aca="false">F710+G710+H710</f>
        <v>331598</v>
      </c>
      <c r="F710" s="695" t="n">
        <v>0</v>
      </c>
      <c r="G710" s="696" t="n">
        <v>331598</v>
      </c>
      <c r="H710" s="696" t="n">
        <v>0</v>
      </c>
      <c r="I710" s="695" t="n">
        <v>0</v>
      </c>
      <c r="J710" s="696" t="n">
        <v>331597</v>
      </c>
      <c r="K710" s="696" t="n">
        <v>0</v>
      </c>
      <c r="L710" s="224" t="n">
        <f aca="false">I710+J710+K710</f>
        <v>331597</v>
      </c>
      <c r="M710" s="667" t="n">
        <f aca="false">(IF($E710&lt;&gt;0,$M$2,IF($L710&lt;&gt;0,$M$2,"")))</f>
        <v>1</v>
      </c>
      <c r="N710" s="218"/>
      <c r="O710" s="697"/>
      <c r="P710" s="698"/>
      <c r="Q710" s="421" t="n">
        <f aca="false">L710</f>
        <v>331597</v>
      </c>
      <c r="R710" s="678" t="n">
        <f aca="false">O710+P710-Q710</f>
        <v>-331597</v>
      </c>
      <c r="S710" s="218"/>
      <c r="T710" s="697"/>
      <c r="U710" s="698"/>
      <c r="V710" s="360" t="n">
        <f aca="false">+IF(+(O710+P710)&gt;=L710,+P710,+(+L710-O710))</f>
        <v>331597</v>
      </c>
      <c r="W710" s="360" t="n">
        <f aca="false">T710+U710-V710</f>
        <v>-331597</v>
      </c>
      <c r="X710" s="698"/>
      <c r="Y710" s="698"/>
      <c r="Z710" s="257"/>
      <c r="AA710" s="362" t="n">
        <f aca="false">W710-X710-Y710-Z710</f>
        <v>-331597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0</v>
      </c>
      <c r="E711" s="222" t="n">
        <f aca="false">F711+G711+H711</f>
        <v>0</v>
      </c>
      <c r="F711" s="695"/>
      <c r="G711" s="696"/>
      <c r="H711" s="696"/>
      <c r="I711" s="695"/>
      <c r="J711" s="696"/>
      <c r="K711" s="696"/>
      <c r="L711" s="224" t="n">
        <f aca="false">I711+J711+K711</f>
        <v>0</v>
      </c>
      <c r="M711" s="667" t="str">
        <f aca="false">(IF($E711&lt;&gt;0,$M$2,IF($L711&lt;&gt;0,$M$2,"")))</f>
        <v/>
      </c>
      <c r="N711" s="218"/>
      <c r="O711" s="697"/>
      <c r="P711" s="698"/>
      <c r="Q711" s="421" t="n">
        <f aca="false">L711</f>
        <v>0</v>
      </c>
      <c r="R711" s="678" t="n">
        <f aca="false">O711+P711-Q711</f>
        <v>0</v>
      </c>
      <c r="S711" s="218"/>
      <c r="T711" s="697"/>
      <c r="U711" s="698"/>
      <c r="V711" s="360" t="n">
        <f aca="false">+IF(+(O711+P711)&gt;=L711,+P711,+(+L711-O711))</f>
        <v>0</v>
      </c>
      <c r="W711" s="360" t="n">
        <f aca="false">T711+U711-V711</f>
        <v>0</v>
      </c>
      <c r="X711" s="698"/>
      <c r="Y711" s="698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1</v>
      </c>
      <c r="D712" s="427"/>
      <c r="E712" s="690" t="n">
        <f aca="false">SUM(E713:E714)</f>
        <v>0</v>
      </c>
      <c r="F712" s="691" t="n">
        <f aca="false">SUM(F713:F714)</f>
        <v>0</v>
      </c>
      <c r="G712" s="692" t="n">
        <f aca="false">SUM(G713:G714)</f>
        <v>0</v>
      </c>
      <c r="H712" s="692" t="n">
        <f aca="false">SUM(H713:H714)</f>
        <v>0</v>
      </c>
      <c r="I712" s="691" t="n">
        <f aca="false">SUM(I713:I714)</f>
        <v>0</v>
      </c>
      <c r="J712" s="692" t="n">
        <f aca="false">SUM(J713:J714)</f>
        <v>0</v>
      </c>
      <c r="K712" s="692" t="n">
        <f aca="false">SUM(K713:K714)</f>
        <v>0</v>
      </c>
      <c r="L712" s="692" t="n">
        <f aca="false">SUM(L713:L714)</f>
        <v>0</v>
      </c>
      <c r="M712" s="667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3" t="n">
        <f aca="false">SUM(Q713:Q714)</f>
        <v>0</v>
      </c>
      <c r="R712" s="694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4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57</v>
      </c>
      <c r="E713" s="222" t="n">
        <f aca="false">F713+G713+H713</f>
        <v>0</v>
      </c>
      <c r="F713" s="695"/>
      <c r="G713" s="696"/>
      <c r="H713" s="696"/>
      <c r="I713" s="695"/>
      <c r="J713" s="696"/>
      <c r="K713" s="696"/>
      <c r="L713" s="224" t="n">
        <f aca="false">I713+J713+K713</f>
        <v>0</v>
      </c>
      <c r="M713" s="667" t="str">
        <f aca="false">(IF($E713&lt;&gt;0,$M$2,IF($L713&lt;&gt;0,$M$2,"")))</f>
        <v/>
      </c>
      <c r="N713" s="218"/>
      <c r="O713" s="697"/>
      <c r="P713" s="698"/>
      <c r="Q713" s="421" t="n">
        <f aca="false">L713</f>
        <v>0</v>
      </c>
      <c r="R713" s="678" t="n">
        <f aca="false">O713+P713-Q713</f>
        <v>0</v>
      </c>
      <c r="S713" s="218"/>
      <c r="T713" s="697"/>
      <c r="U713" s="698"/>
      <c r="V713" s="360" t="n">
        <f aca="false">+IF(+(O713+P713)&gt;=L713,+P713,+(+L713-O713))</f>
        <v>0</v>
      </c>
      <c r="W713" s="360" t="n">
        <f aca="false">T713+U713-V713</f>
        <v>0</v>
      </c>
      <c r="X713" s="698"/>
      <c r="Y713" s="698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3</v>
      </c>
      <c r="E714" s="222" t="n">
        <f aca="false">F714+G714+H714</f>
        <v>0</v>
      </c>
      <c r="F714" s="695"/>
      <c r="G714" s="696"/>
      <c r="H714" s="696"/>
      <c r="I714" s="695"/>
      <c r="J714" s="696"/>
      <c r="K714" s="696"/>
      <c r="L714" s="224" t="n">
        <f aca="false">I714+J714+K714</f>
        <v>0</v>
      </c>
      <c r="M714" s="667" t="str">
        <f aca="false">(IF($E714&lt;&gt;0,$M$2,IF($L714&lt;&gt;0,$M$2,"")))</f>
        <v/>
      </c>
      <c r="N714" s="218"/>
      <c r="O714" s="697"/>
      <c r="P714" s="698"/>
      <c r="Q714" s="421" t="n">
        <f aca="false">L714</f>
        <v>0</v>
      </c>
      <c r="R714" s="678" t="n">
        <f aca="false">O714+P714-Q714</f>
        <v>0</v>
      </c>
      <c r="S714" s="218"/>
      <c r="T714" s="697"/>
      <c r="U714" s="698"/>
      <c r="V714" s="360" t="n">
        <f aca="false">+IF(+(O714+P714)&gt;=L714,+P714,+(+L714-O714))</f>
        <v>0</v>
      </c>
      <c r="W714" s="360" t="n">
        <f aca="false">T714+U714-V714</f>
        <v>0</v>
      </c>
      <c r="X714" s="698"/>
      <c r="Y714" s="698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4</v>
      </c>
      <c r="D715" s="412"/>
      <c r="E715" s="222" t="n">
        <f aca="false">F715+G715+H715</f>
        <v>0</v>
      </c>
      <c r="F715" s="686"/>
      <c r="G715" s="687"/>
      <c r="H715" s="687"/>
      <c r="I715" s="686"/>
      <c r="J715" s="687"/>
      <c r="K715" s="687"/>
      <c r="L715" s="224" t="n">
        <f aca="false">I715+J715+K715</f>
        <v>0</v>
      </c>
      <c r="M715" s="667" t="str">
        <f aca="false">(IF($E715&lt;&gt;0,$M$2,IF($L715&lt;&gt;0,$M$2,"")))</f>
        <v/>
      </c>
      <c r="N715" s="218"/>
      <c r="O715" s="688"/>
      <c r="P715" s="689"/>
      <c r="Q715" s="414" t="n">
        <f aca="false">L715</f>
        <v>0</v>
      </c>
      <c r="R715" s="678" t="n">
        <f aca="false">O715+P715-Q715</f>
        <v>0</v>
      </c>
      <c r="S715" s="218"/>
      <c r="T715" s="688"/>
      <c r="U715" s="689"/>
      <c r="V715" s="360" t="n">
        <f aca="false">+IF(+(O715+P715)&gt;=L715,+P715,+(+L715-O715))</f>
        <v>0</v>
      </c>
      <c r="W715" s="360" t="n">
        <f aca="false">T715+U715-V715</f>
        <v>0</v>
      </c>
      <c r="X715" s="689"/>
      <c r="Y715" s="689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5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7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80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6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7" t="str">
        <f aca="false">(IF($E717&lt;&gt;0,$M$2,IF($L717&lt;&gt;0,$M$2,"")))</f>
        <v/>
      </c>
      <c r="N717" s="218"/>
      <c r="O717" s="676"/>
      <c r="P717" s="677"/>
      <c r="Q717" s="360" t="n">
        <f aca="false">L717</f>
        <v>0</v>
      </c>
      <c r="R717" s="678" t="n">
        <f aca="false">O717+P717-Q717</f>
        <v>0</v>
      </c>
      <c r="S717" s="218"/>
      <c r="T717" s="676"/>
      <c r="U717" s="677"/>
      <c r="V717" s="360" t="n">
        <f aca="false">+IF(+(O717+P717)&gt;=L717,+P717,+(+L717-O717))</f>
        <v>0</v>
      </c>
      <c r="W717" s="360" t="n">
        <f aca="false">T717+U717-V717</f>
        <v>0</v>
      </c>
      <c r="X717" s="677"/>
      <c r="Y717" s="677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7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7" t="str">
        <f aca="false">(IF($E718&lt;&gt;0,$M$2,IF($L718&lt;&gt;0,$M$2,"")))</f>
        <v/>
      </c>
      <c r="N718" s="218"/>
      <c r="O718" s="676"/>
      <c r="P718" s="677"/>
      <c r="Q718" s="360" t="n">
        <f aca="false">L718</f>
        <v>0</v>
      </c>
      <c r="R718" s="678" t="n">
        <f aca="false">O718+P718-Q718</f>
        <v>0</v>
      </c>
      <c r="S718" s="218"/>
      <c r="T718" s="676"/>
      <c r="U718" s="677"/>
      <c r="V718" s="360" t="n">
        <f aca="false">+IF(+(O718+P718)&gt;=L718,+P718,+(+L718-O718))</f>
        <v>0</v>
      </c>
      <c r="W718" s="360" t="n">
        <f aca="false">T718+U718-V718</f>
        <v>0</v>
      </c>
      <c r="X718" s="677"/>
      <c r="Y718" s="677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8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7" t="str">
        <f aca="false">(IF($E719&lt;&gt;0,$M$2,IF($L719&lt;&gt;0,$M$2,"")))</f>
        <v/>
      </c>
      <c r="N719" s="218"/>
      <c r="O719" s="676"/>
      <c r="P719" s="677"/>
      <c r="Q719" s="360" t="n">
        <f aca="false">L719</f>
        <v>0</v>
      </c>
      <c r="R719" s="678" t="n">
        <f aca="false">O719+P719-Q719</f>
        <v>0</v>
      </c>
      <c r="S719" s="218"/>
      <c r="T719" s="676"/>
      <c r="U719" s="677"/>
      <c r="V719" s="360" t="n">
        <f aca="false">+IF(+(O719+P719)&gt;=L719,+P719,+(+L719-O719))</f>
        <v>0</v>
      </c>
      <c r="W719" s="360" t="n">
        <f aca="false">T719+U719-V719</f>
        <v>0</v>
      </c>
      <c r="X719" s="677"/>
      <c r="Y719" s="677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09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7" t="str">
        <f aca="false">(IF($E720&lt;&gt;0,$M$2,IF($L720&lt;&gt;0,$M$2,"")))</f>
        <v/>
      </c>
      <c r="N720" s="218"/>
      <c r="O720" s="676"/>
      <c r="P720" s="677"/>
      <c r="Q720" s="360" t="n">
        <f aca="false">L720</f>
        <v>0</v>
      </c>
      <c r="R720" s="678" t="n">
        <f aca="false">O720+P720-Q720</f>
        <v>0</v>
      </c>
      <c r="S720" s="218"/>
      <c r="T720" s="676"/>
      <c r="U720" s="677"/>
      <c r="V720" s="360" t="n">
        <f aca="false">+IF(+(O720+P720)&gt;=L720,+P720,+(+L720-O720))</f>
        <v>0</v>
      </c>
      <c r="W720" s="360" t="n">
        <f aca="false">T720+U720-V720</f>
        <v>0</v>
      </c>
      <c r="X720" s="677"/>
      <c r="Y720" s="677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0</v>
      </c>
      <c r="D721" s="428"/>
      <c r="E721" s="690" t="n">
        <f aca="false">SUM(E722:E724)</f>
        <v>0</v>
      </c>
      <c r="F721" s="691" t="n">
        <f aca="false">SUM(F722:F724)</f>
        <v>0</v>
      </c>
      <c r="G721" s="692" t="n">
        <f aca="false">SUM(G722:G724)</f>
        <v>0</v>
      </c>
      <c r="H721" s="692" t="n">
        <f aca="false">SUM(H722:H724)</f>
        <v>0</v>
      </c>
      <c r="I721" s="691" t="n">
        <f aca="false">SUM(I722:I724)</f>
        <v>0</v>
      </c>
      <c r="J721" s="692" t="n">
        <f aca="false">SUM(J722:J724)</f>
        <v>0</v>
      </c>
      <c r="K721" s="692" t="n">
        <f aca="false">SUM(K722:K724)</f>
        <v>0</v>
      </c>
      <c r="L721" s="692" t="n">
        <f aca="false">SUM(L722:L724)</f>
        <v>0</v>
      </c>
      <c r="M721" s="667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3" t="n">
        <f aca="false">SUM(Q722:Q723)</f>
        <v>0</v>
      </c>
      <c r="R721" s="694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4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1</v>
      </c>
      <c r="E722" s="222" t="n">
        <f aca="false">F722+G722+H722</f>
        <v>0</v>
      </c>
      <c r="F722" s="695"/>
      <c r="G722" s="696"/>
      <c r="H722" s="696"/>
      <c r="I722" s="695"/>
      <c r="J722" s="696"/>
      <c r="K722" s="696"/>
      <c r="L722" s="224" t="n">
        <f aca="false">I722+J722+K722</f>
        <v>0</v>
      </c>
      <c r="M722" s="667" t="str">
        <f aca="false">(IF($E722&lt;&gt;0,$M$2,IF($L722&lt;&gt;0,$M$2,"")))</f>
        <v/>
      </c>
      <c r="N722" s="218"/>
      <c r="O722" s="697"/>
      <c r="P722" s="698"/>
      <c r="Q722" s="421" t="n">
        <f aca="false">L722</f>
        <v>0</v>
      </c>
      <c r="R722" s="678" t="n">
        <f aca="false">O722+P722-Q722</f>
        <v>0</v>
      </c>
      <c r="S722" s="218"/>
      <c r="T722" s="697"/>
      <c r="U722" s="698"/>
      <c r="V722" s="360" t="n">
        <f aca="false">+IF(+(O722+P722)&gt;=L722,+P722,+(+L722-O722))</f>
        <v>0</v>
      </c>
      <c r="W722" s="360" t="n">
        <f aca="false">T722+U722-V722</f>
        <v>0</v>
      </c>
      <c r="X722" s="698"/>
      <c r="Y722" s="698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2</v>
      </c>
      <c r="E723" s="222" t="n">
        <f aca="false">F723+G723+H723</f>
        <v>0</v>
      </c>
      <c r="F723" s="695"/>
      <c r="G723" s="696"/>
      <c r="H723" s="696"/>
      <c r="I723" s="695"/>
      <c r="J723" s="696"/>
      <c r="K723" s="696"/>
      <c r="L723" s="224" t="n">
        <f aca="false">I723+J723+K723</f>
        <v>0</v>
      </c>
      <c r="M723" s="667" t="str">
        <f aca="false">(IF($E723&lt;&gt;0,$M$2,IF($L723&lt;&gt;0,$M$2,"")))</f>
        <v/>
      </c>
      <c r="N723" s="218"/>
      <c r="O723" s="697"/>
      <c r="P723" s="698"/>
      <c r="Q723" s="421" t="n">
        <f aca="false">L723</f>
        <v>0</v>
      </c>
      <c r="R723" s="678" t="n">
        <f aca="false">O723+P723-Q723</f>
        <v>0</v>
      </c>
      <c r="S723" s="218"/>
      <c r="T723" s="697"/>
      <c r="U723" s="698"/>
      <c r="V723" s="360" t="n">
        <f aca="false">+IF(+(O723+P723)&gt;=L723,+P723,+(+L723-O723))</f>
        <v>0</v>
      </c>
      <c r="W723" s="360" t="n">
        <f aca="false">T723+U723-V723</f>
        <v>0</v>
      </c>
      <c r="X723" s="698"/>
      <c r="Y723" s="698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3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7" t="str">
        <f aca="false">(IF($E724&lt;&gt;0,$M$2,IF($L724&lt;&gt;0,$M$2,"")))</f>
        <v/>
      </c>
      <c r="N724" s="218"/>
      <c r="O724" s="431"/>
      <c r="P724" s="389"/>
      <c r="Q724" s="389"/>
      <c r="R724" s="699"/>
      <c r="S724" s="218"/>
      <c r="T724" s="361"/>
      <c r="U724" s="389"/>
      <c r="V724" s="389"/>
      <c r="W724" s="389"/>
      <c r="X724" s="389"/>
      <c r="Y724" s="389"/>
      <c r="Z724" s="679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700"/>
      <c r="D725" s="444"/>
      <c r="E725" s="701"/>
      <c r="F725" s="701"/>
      <c r="G725" s="701"/>
      <c r="H725" s="701"/>
      <c r="I725" s="701"/>
      <c r="J725" s="701"/>
      <c r="K725" s="701"/>
      <c r="L725" s="251"/>
      <c r="M725" s="667" t="str">
        <f aca="false">(IF($E725&lt;&gt;0,$M$2,IF($L725&lt;&gt;0,$M$2,"")))</f>
        <v/>
      </c>
      <c r="N725" s="218"/>
      <c r="O725" s="702"/>
      <c r="P725" s="703"/>
      <c r="Q725" s="704"/>
      <c r="R725" s="256"/>
      <c r="S725" s="218"/>
      <c r="T725" s="702"/>
      <c r="U725" s="703"/>
      <c r="V725" s="704"/>
      <c r="W725" s="704"/>
      <c r="X725" s="703"/>
      <c r="Y725" s="704"/>
      <c r="Z725" s="256"/>
      <c r="AA725" s="256"/>
    </row>
    <row r="726" customFormat="false" ht="19.5" hidden="false" customHeight="false" outlineLevel="0" collapsed="false">
      <c r="A726" s="278" t="n">
        <v>760</v>
      </c>
      <c r="B726" s="705" t="n">
        <v>98</v>
      </c>
      <c r="C726" s="434" t="s">
        <v>514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7" t="str">
        <f aca="false">(IF($E726&lt;&gt;0,$M$2,IF($L726&lt;&gt;0,$M$2,"")))</f>
        <v/>
      </c>
      <c r="N726" s="218"/>
      <c r="O726" s="682"/>
      <c r="P726" s="683"/>
      <c r="Q726" s="378" t="n">
        <f aca="false">L726</f>
        <v>0</v>
      </c>
      <c r="R726" s="678" t="n">
        <f aca="false">O726+P726-Q726</f>
        <v>0</v>
      </c>
      <c r="S726" s="218"/>
      <c r="T726" s="682"/>
      <c r="U726" s="683"/>
      <c r="V726" s="360" t="n">
        <f aca="false">+IF(+(O726+P726)&gt;=L726,+P726,+(+L726-O726))</f>
        <v>0</v>
      </c>
      <c r="W726" s="360" t="n">
        <f aca="false">T726+U726-V726</f>
        <v>0</v>
      </c>
      <c r="X726" s="683"/>
      <c r="Y726" s="683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5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7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6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7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7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7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2</v>
      </c>
      <c r="D730" s="459" t="s">
        <v>518</v>
      </c>
      <c r="E730" s="312" t="n">
        <f aca="false">SUM(E618,E621,E627,E633,E634,E652,E656,E662,E665,E666,E667,E668,E669,E676,E683,E684,E685,E686,E693,E697,E698,E699,E700,E703,E704,E712,E715,E716,E721)+E726</f>
        <v>338459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338459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338459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338459</v>
      </c>
      <c r="M730" s="667" t="n">
        <f aca="false">(IF($E730&lt;&gt;0,$M$2,IF($L730&lt;&gt;0,$M$2,"")))</f>
        <v>1</v>
      </c>
      <c r="N730" s="706" t="str">
        <f aca="false">LEFT(C615,1)</f>
        <v>6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338459</v>
      </c>
      <c r="R730" s="312" t="n">
        <f aca="false">SUM(R618,R621,R627,R633,R634,R652,R656,R662,R665,R666,R667,R668,R669,R676,R683,R684,R685,R686,R693,R697,R698,R699,R700,R703,R704,R712,R715,R716,R721)+R726</f>
        <v>-338459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334563</v>
      </c>
      <c r="W730" s="312" t="n">
        <f aca="false">SUM(W618,W621,W627,W633,W634,W652,W656,W662,W665,W666,W667,W668,W669,W676,W683,W684,W685,W686,W693,W697,W698,W699,W700,W703,W704,W712,W715,W716,W721)+W726</f>
        <v>-334563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334563</v>
      </c>
    </row>
    <row r="731" customFormat="false" ht="15.75" hidden="false" customHeight="false" outlineLevel="0" collapsed="false">
      <c r="A731" s="278" t="n">
        <v>790</v>
      </c>
      <c r="B731" s="707" t="s">
        <v>758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n">
        <f aca="false">$B$9</f>
        <v>0</v>
      </c>
      <c r="C737" s="319"/>
      <c r="D737" s="319"/>
      <c r="E737" s="320" t="n">
        <f aca="false">$E$9</f>
        <v>42005</v>
      </c>
      <c r="F737" s="320" t="n">
        <f aca="false">$F$9</f>
        <v>42369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7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0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8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2</v>
      </c>
      <c r="M743" s="167" t="n">
        <f aca="false">(IF($E863&lt;&gt;0,$M$2,IF($L863&lt;&gt;0,$M$2,"")))</f>
        <v>1</v>
      </c>
      <c r="O743" s="324" t="s">
        <v>374</v>
      </c>
      <c r="P743" s="316"/>
      <c r="Q743" s="322"/>
      <c r="R743" s="322" t="s">
        <v>202</v>
      </c>
      <c r="S743" s="322"/>
      <c r="T743" s="324" t="s">
        <v>375</v>
      </c>
      <c r="U743" s="316"/>
      <c r="V743" s="322"/>
      <c r="W743" s="322" t="s">
        <v>202</v>
      </c>
      <c r="X743" s="316"/>
      <c r="Y743" s="322"/>
      <c r="Z743" s="322" t="s">
        <v>202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38</v>
      </c>
      <c r="E744" s="197" t="s">
        <v>204</v>
      </c>
      <c r="F744" s="197"/>
      <c r="G744" s="197"/>
      <c r="H744" s="197"/>
      <c r="I744" s="198" t="s">
        <v>205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39</v>
      </c>
      <c r="P744" s="641" t="s">
        <v>740</v>
      </c>
      <c r="Q744" s="642" t="s">
        <v>741</v>
      </c>
      <c r="R744" s="642" t="s">
        <v>380</v>
      </c>
      <c r="S744" s="168"/>
      <c r="T744" s="642" t="s">
        <v>742</v>
      </c>
      <c r="U744" s="642" t="s">
        <v>743</v>
      </c>
      <c r="V744" s="642" t="s">
        <v>744</v>
      </c>
      <c r="W744" s="642" t="s">
        <v>384</v>
      </c>
      <c r="X744" s="643" t="s">
        <v>385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6</v>
      </c>
      <c r="D745" s="647" t="s">
        <v>745</v>
      </c>
      <c r="E745" s="203" t="s">
        <v>208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09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8</v>
      </c>
      <c r="AA745" s="650" t="s">
        <v>386</v>
      </c>
    </row>
    <row r="746" customFormat="false" ht="69" hidden="false" customHeight="true" outlineLevel="0" collapsed="false">
      <c r="A746" s="278"/>
      <c r="B746" s="570"/>
      <c r="C746" s="207"/>
      <c r="D746" s="342" t="s">
        <v>389</v>
      </c>
      <c r="E746" s="210" t="s">
        <v>211</v>
      </c>
      <c r="F746" s="209" t="s">
        <v>212</v>
      </c>
      <c r="G746" s="209" t="s">
        <v>213</v>
      </c>
      <c r="H746" s="209" t="s">
        <v>214</v>
      </c>
      <c r="I746" s="209" t="s">
        <v>215</v>
      </c>
      <c r="J746" s="209" t="s">
        <v>216</v>
      </c>
      <c r="K746" s="209" t="s">
        <v>217</v>
      </c>
      <c r="L746" s="210" t="s">
        <v>218</v>
      </c>
      <c r="M746" s="167" t="n">
        <f aca="false">(IF($E863&lt;&gt;0,$M$2,IF($L863&lt;&gt;0,$M$2,"")))</f>
        <v>1</v>
      </c>
      <c r="O746" s="209" t="s">
        <v>390</v>
      </c>
      <c r="P746" s="209" t="s">
        <v>391</v>
      </c>
      <c r="Q746" s="210" t="s">
        <v>392</v>
      </c>
      <c r="R746" s="210" t="s">
        <v>393</v>
      </c>
      <c r="S746" s="168"/>
      <c r="T746" s="651" t="s">
        <v>394</v>
      </c>
      <c r="U746" s="651" t="s">
        <v>395</v>
      </c>
      <c r="V746" s="651" t="s">
        <v>396</v>
      </c>
      <c r="W746" s="651" t="s">
        <v>397</v>
      </c>
      <c r="X746" s="651" t="s">
        <v>398</v>
      </c>
      <c r="Y746" s="651" t="s">
        <v>399</v>
      </c>
      <c r="Z746" s="651" t="s">
        <v>400</v>
      </c>
      <c r="AA746" s="335" t="s">
        <v>215</v>
      </c>
    </row>
    <row r="747" customFormat="false" ht="132" hidden="false" customHeight="false" outlineLevel="0" collapsed="false">
      <c r="A747" s="278"/>
      <c r="B747" s="490"/>
      <c r="C747" s="652" t="str">
        <f aca="false">VLOOKUP(D747,OP_LIST2,2,FALSE())</f>
        <v>98202</v>
      </c>
      <c r="D747" s="653" t="s">
        <v>746</v>
      </c>
      <c r="E747" s="347"/>
      <c r="F747" s="654"/>
      <c r="G747" s="654"/>
      <c r="H747" s="654"/>
      <c r="I747" s="654"/>
      <c r="J747" s="654"/>
      <c r="K747" s="654"/>
      <c r="L747" s="347"/>
      <c r="M747" s="167" t="n">
        <f aca="false">(IF($E863&lt;&gt;0,$M$2,IF($L863&lt;&gt;0,$M$2,"")))</f>
        <v>1</v>
      </c>
      <c r="O747" s="655" t="s">
        <v>401</v>
      </c>
      <c r="P747" s="655" t="s">
        <v>401</v>
      </c>
      <c r="Q747" s="655" t="s">
        <v>402</v>
      </c>
      <c r="R747" s="655" t="s">
        <v>403</v>
      </c>
      <c r="S747" s="168"/>
      <c r="T747" s="655" t="s">
        <v>401</v>
      </c>
      <c r="U747" s="655" t="s">
        <v>401</v>
      </c>
      <c r="V747" s="655" t="s">
        <v>747</v>
      </c>
      <c r="W747" s="655" t="s">
        <v>405</v>
      </c>
      <c r="X747" s="655" t="s">
        <v>401</v>
      </c>
      <c r="Y747" s="655" t="s">
        <v>401</v>
      </c>
      <c r="Z747" s="655" t="s">
        <v>401</v>
      </c>
      <c r="AA747" s="350" t="s">
        <v>406</v>
      </c>
    </row>
    <row r="748" customFormat="false" ht="19.5" hidden="false" customHeight="false" outlineLevel="0" collapsed="false">
      <c r="A748" s="278"/>
      <c r="B748" s="640"/>
      <c r="C748" s="656" t="n">
        <f aca="false">VLOOKUP(D749,EBK_DEIN2,2,FALSE())</f>
        <v>6622</v>
      </c>
      <c r="D748" s="569" t="s">
        <v>748</v>
      </c>
      <c r="E748" s="347"/>
      <c r="F748" s="654"/>
      <c r="G748" s="654"/>
      <c r="H748" s="654"/>
      <c r="I748" s="654"/>
      <c r="J748" s="654"/>
      <c r="K748" s="654"/>
      <c r="L748" s="347"/>
      <c r="M748" s="167" t="n">
        <f aca="false">(IF($E863&lt;&gt;0,$M$2,IF($L863&lt;&gt;0,$M$2,"")))</f>
        <v>1</v>
      </c>
      <c r="O748" s="657"/>
      <c r="P748" s="657"/>
      <c r="Q748" s="449"/>
      <c r="R748" s="658"/>
      <c r="S748" s="168"/>
      <c r="T748" s="657"/>
      <c r="U748" s="657"/>
      <c r="V748" s="449"/>
      <c r="W748" s="658"/>
      <c r="X748" s="657"/>
      <c r="Y748" s="449"/>
      <c r="Z748" s="658"/>
      <c r="AA748" s="659"/>
    </row>
    <row r="749" customFormat="false" ht="18.75" hidden="false" customHeight="false" outlineLevel="0" collapsed="false">
      <c r="A749" s="278"/>
      <c r="B749" s="660"/>
      <c r="C749" s="661"/>
      <c r="D749" s="662" t="s">
        <v>759</v>
      </c>
      <c r="E749" s="347"/>
      <c r="F749" s="654"/>
      <c r="G749" s="654"/>
      <c r="H749" s="654"/>
      <c r="I749" s="654"/>
      <c r="J749" s="654"/>
      <c r="K749" s="654"/>
      <c r="L749" s="347"/>
      <c r="M749" s="167" t="n">
        <f aca="false">(IF($E863&lt;&gt;0,$M$2,IF($L863&lt;&gt;0,$M$2,"")))</f>
        <v>1</v>
      </c>
      <c r="O749" s="657"/>
      <c r="P749" s="657"/>
      <c r="Q749" s="449"/>
      <c r="R749" s="663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27854</v>
      </c>
      <c r="S749" s="168"/>
      <c r="T749" s="657"/>
      <c r="U749" s="657"/>
      <c r="V749" s="449"/>
      <c r="W749" s="663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22074</v>
      </c>
      <c r="X749" s="657"/>
      <c r="Y749" s="449"/>
      <c r="Z749" s="658"/>
      <c r="AA749" s="664"/>
    </row>
    <row r="750" customFormat="false" ht="19.5" hidden="false" customHeight="false" outlineLevel="0" collapsed="false">
      <c r="A750" s="278"/>
      <c r="B750" s="200"/>
      <c r="C750" s="661"/>
      <c r="D750" s="345" t="s">
        <v>750</v>
      </c>
      <c r="E750" s="347"/>
      <c r="F750" s="654"/>
      <c r="G750" s="654"/>
      <c r="H750" s="654"/>
      <c r="I750" s="654"/>
      <c r="J750" s="654"/>
      <c r="K750" s="654"/>
      <c r="L750" s="347"/>
      <c r="M750" s="167" t="n">
        <f aca="false">(IF($E863&lt;&gt;0,$M$2,IF($L863&lt;&gt;0,$M$2,"")))</f>
        <v>1</v>
      </c>
      <c r="O750" s="657"/>
      <c r="P750" s="657"/>
      <c r="Q750" s="449"/>
      <c r="R750" s="658"/>
      <c r="S750" s="168"/>
      <c r="T750" s="657"/>
      <c r="U750" s="657"/>
      <c r="V750" s="449"/>
      <c r="W750" s="658"/>
      <c r="X750" s="657"/>
      <c r="Y750" s="449"/>
      <c r="Z750" s="658"/>
      <c r="AA750" s="665"/>
    </row>
    <row r="751" customFormat="false" ht="19.5" hidden="false" customHeight="true" outlineLevel="0" collapsed="false">
      <c r="A751" s="278"/>
      <c r="B751" s="351" t="n">
        <v>100</v>
      </c>
      <c r="C751" s="352" t="s">
        <v>407</v>
      </c>
      <c r="D751" s="352"/>
      <c r="E751" s="572" t="n">
        <f aca="false">SUM(E752:E753)</f>
        <v>0</v>
      </c>
      <c r="F751" s="666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6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7" t="str">
        <f aca="false">(IF($E751&lt;&gt;0,$M$2,IF($L751&lt;&gt;0,$M$2,"")))</f>
        <v/>
      </c>
      <c r="N751" s="218"/>
      <c r="O751" s="668" t="n">
        <f aca="false">SUM(O752:O753)</f>
        <v>0</v>
      </c>
      <c r="P751" s="669" t="n">
        <f aca="false">SUM(P752:P753)</f>
        <v>0</v>
      </c>
      <c r="Q751" s="670" t="n">
        <f aca="false">SUM(Q752:Q753)</f>
        <v>0</v>
      </c>
      <c r="R751" s="671" t="n">
        <f aca="false">SUM(R752:R753)</f>
        <v>0</v>
      </c>
      <c r="S751" s="218"/>
      <c r="T751" s="672"/>
      <c r="U751" s="673"/>
      <c r="V751" s="674"/>
      <c r="W751" s="673"/>
      <c r="X751" s="673"/>
      <c r="Y751" s="673"/>
      <c r="Z751" s="675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8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7" t="str">
        <f aca="false">(IF($E752&lt;&gt;0,$M$2,IF($L752&lt;&gt;0,$M$2,"")))</f>
        <v/>
      </c>
      <c r="N752" s="218"/>
      <c r="O752" s="676"/>
      <c r="P752" s="677"/>
      <c r="Q752" s="360" t="n">
        <f aca="false">L752</f>
        <v>0</v>
      </c>
      <c r="R752" s="678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9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09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7" t="str">
        <f aca="false">(IF($E753&lt;&gt;0,$M$2,IF($L753&lt;&gt;0,$M$2,"")))</f>
        <v/>
      </c>
      <c r="N753" s="218"/>
      <c r="O753" s="676"/>
      <c r="P753" s="677"/>
      <c r="Q753" s="360" t="n">
        <f aca="false">L753</f>
        <v>0</v>
      </c>
      <c r="R753" s="678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9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0</v>
      </c>
      <c r="D754" s="232"/>
      <c r="E754" s="246" t="n">
        <f aca="false">SUM(E755:E759)</f>
        <v>5271</v>
      </c>
      <c r="F754" s="247" t="n">
        <f aca="false">SUM(F755:F759)</f>
        <v>0</v>
      </c>
      <c r="G754" s="248" t="n">
        <f aca="false">SUM(G755:G759)</f>
        <v>5271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270</v>
      </c>
      <c r="K754" s="248" t="n">
        <f aca="false">SUM(K755:K759)</f>
        <v>0</v>
      </c>
      <c r="L754" s="248" t="n">
        <f aca="false">SUM(L755:L759)</f>
        <v>5270</v>
      </c>
      <c r="M754" s="667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80" t="n">
        <f aca="false">SUM(Q755:Q759)</f>
        <v>5270</v>
      </c>
      <c r="R754" s="263" t="n">
        <f aca="false">SUM(R755:R759)</f>
        <v>-5270</v>
      </c>
      <c r="S754" s="218"/>
      <c r="T754" s="379"/>
      <c r="U754" s="401"/>
      <c r="V754" s="401"/>
      <c r="W754" s="401"/>
      <c r="X754" s="401"/>
      <c r="Y754" s="401"/>
      <c r="Z754" s="681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1</v>
      </c>
      <c r="E755" s="222" t="n">
        <f aca="false">F755+G755+H755</f>
        <v>5271</v>
      </c>
      <c r="F755" s="267" t="n">
        <v>0</v>
      </c>
      <c r="G755" s="254" t="n">
        <v>5271</v>
      </c>
      <c r="H755" s="254" t="n">
        <v>0</v>
      </c>
      <c r="I755" s="267" t="n">
        <v>0</v>
      </c>
      <c r="J755" s="254" t="n">
        <v>5270</v>
      </c>
      <c r="K755" s="254" t="n">
        <v>0</v>
      </c>
      <c r="L755" s="224" t="n">
        <f aca="false">I755+J755+K755</f>
        <v>5270</v>
      </c>
      <c r="M755" s="667" t="n">
        <f aca="false">(IF($E755&lt;&gt;0,$M$2,IF($L755&lt;&gt;0,$M$2,"")))</f>
        <v>1</v>
      </c>
      <c r="N755" s="218"/>
      <c r="O755" s="676"/>
      <c r="P755" s="677"/>
      <c r="Q755" s="360" t="n">
        <f aca="false">L755</f>
        <v>5270</v>
      </c>
      <c r="R755" s="678" t="n">
        <f aca="false">O755+P755-Q755</f>
        <v>-5270</v>
      </c>
      <c r="S755" s="218"/>
      <c r="T755" s="361"/>
      <c r="U755" s="389"/>
      <c r="V755" s="389"/>
      <c r="W755" s="389"/>
      <c r="X755" s="389"/>
      <c r="Y755" s="389"/>
      <c r="Z755" s="679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2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7" t="str">
        <f aca="false">(IF($E756&lt;&gt;0,$M$2,IF($L756&lt;&gt;0,$M$2,"")))</f>
        <v/>
      </c>
      <c r="N756" s="218"/>
      <c r="O756" s="676"/>
      <c r="P756" s="677"/>
      <c r="Q756" s="360" t="n">
        <f aca="false">L756</f>
        <v>0</v>
      </c>
      <c r="R756" s="678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9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3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7" t="str">
        <f aca="false">(IF($E757&lt;&gt;0,$M$2,IF($L757&lt;&gt;0,$M$2,"")))</f>
        <v/>
      </c>
      <c r="N757" s="218"/>
      <c r="O757" s="676"/>
      <c r="P757" s="677"/>
      <c r="Q757" s="360" t="n">
        <f aca="false">L757</f>
        <v>0</v>
      </c>
      <c r="R757" s="678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9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4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7" t="str">
        <f aca="false">(IF($E758&lt;&gt;0,$M$2,IF($L758&lt;&gt;0,$M$2,"")))</f>
        <v/>
      </c>
      <c r="N758" s="218"/>
      <c r="O758" s="676"/>
      <c r="P758" s="677"/>
      <c r="Q758" s="360" t="n">
        <f aca="false">L758</f>
        <v>0</v>
      </c>
      <c r="R758" s="678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9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5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7" t="str">
        <f aca="false">(IF($E759&lt;&gt;0,$M$2,IF($L759&lt;&gt;0,$M$2,"")))</f>
        <v/>
      </c>
      <c r="N759" s="218"/>
      <c r="O759" s="676"/>
      <c r="P759" s="677"/>
      <c r="Q759" s="360" t="n">
        <f aca="false">L759</f>
        <v>0</v>
      </c>
      <c r="R759" s="678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9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6</v>
      </c>
      <c r="D760" s="265"/>
      <c r="E760" s="246" t="n">
        <f aca="false">SUM(E761:E765)</f>
        <v>510</v>
      </c>
      <c r="F760" s="247" t="n">
        <f aca="false">SUM(F761:F765)</f>
        <v>0</v>
      </c>
      <c r="G760" s="248" t="n">
        <f aca="false">SUM(G761:G765)</f>
        <v>510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510</v>
      </c>
      <c r="K760" s="248" t="n">
        <f aca="false">SUM(K761:K765)</f>
        <v>0</v>
      </c>
      <c r="L760" s="248" t="n">
        <f aca="false">SUM(L761:L765)</f>
        <v>510</v>
      </c>
      <c r="M760" s="667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80" t="n">
        <f aca="false">SUM(Q761:Q765)</f>
        <v>510</v>
      </c>
      <c r="R760" s="263" t="n">
        <f aca="false">SUM(R761:R765)</f>
        <v>-510</v>
      </c>
      <c r="S760" s="218"/>
      <c r="T760" s="379"/>
      <c r="U760" s="401"/>
      <c r="V760" s="389"/>
      <c r="W760" s="401"/>
      <c r="X760" s="401"/>
      <c r="Y760" s="401"/>
      <c r="Z760" s="681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7</v>
      </c>
      <c r="E761" s="222" t="n">
        <f aca="false">F761+G761+H761</f>
        <v>280</v>
      </c>
      <c r="F761" s="267" t="n">
        <v>0</v>
      </c>
      <c r="G761" s="254" t="n">
        <v>280</v>
      </c>
      <c r="H761" s="254" t="n">
        <v>0</v>
      </c>
      <c r="I761" s="267" t="n">
        <v>0</v>
      </c>
      <c r="J761" s="254" t="n">
        <v>280</v>
      </c>
      <c r="K761" s="254" t="n">
        <v>0</v>
      </c>
      <c r="L761" s="224" t="n">
        <f aca="false">I761+J761+K761</f>
        <v>280</v>
      </c>
      <c r="M761" s="667" t="n">
        <f aca="false">(IF($E761&lt;&gt;0,$M$2,IF($L761&lt;&gt;0,$M$2,"")))</f>
        <v>1</v>
      </c>
      <c r="N761" s="218"/>
      <c r="O761" s="676"/>
      <c r="P761" s="677"/>
      <c r="Q761" s="360" t="n">
        <f aca="false">L761</f>
        <v>280</v>
      </c>
      <c r="R761" s="678" t="n">
        <f aca="false">O761+P761-Q761</f>
        <v>-280</v>
      </c>
      <c r="S761" s="218"/>
      <c r="T761" s="361"/>
      <c r="U761" s="389"/>
      <c r="V761" s="389"/>
      <c r="W761" s="389"/>
      <c r="X761" s="389"/>
      <c r="Y761" s="389"/>
      <c r="Z761" s="679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8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7" t="str">
        <f aca="false">(IF($E762&lt;&gt;0,$M$2,IF($L762&lt;&gt;0,$M$2,"")))</f>
        <v/>
      </c>
      <c r="N762" s="218"/>
      <c r="O762" s="676"/>
      <c r="P762" s="677"/>
      <c r="Q762" s="360" t="n">
        <f aca="false">L762</f>
        <v>0</v>
      </c>
      <c r="R762" s="678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9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19</v>
      </c>
      <c r="E763" s="222" t="n">
        <f aca="false">F763+G763+H763</f>
        <v>166</v>
      </c>
      <c r="F763" s="267" t="n">
        <v>0</v>
      </c>
      <c r="G763" s="254" t="n">
        <v>166</v>
      </c>
      <c r="H763" s="254" t="n">
        <v>0</v>
      </c>
      <c r="I763" s="267" t="n">
        <v>0</v>
      </c>
      <c r="J763" s="254" t="n">
        <v>166</v>
      </c>
      <c r="K763" s="254" t="n">
        <v>0</v>
      </c>
      <c r="L763" s="224" t="n">
        <f aca="false">I763+J763+K763</f>
        <v>166</v>
      </c>
      <c r="M763" s="667" t="n">
        <f aca="false">(IF($E763&lt;&gt;0,$M$2,IF($L763&lt;&gt;0,$M$2,"")))</f>
        <v>1</v>
      </c>
      <c r="N763" s="218"/>
      <c r="O763" s="676"/>
      <c r="P763" s="677"/>
      <c r="Q763" s="360" t="n">
        <f aca="false">L763</f>
        <v>166</v>
      </c>
      <c r="R763" s="678" t="n">
        <f aca="false">O763+P763-Q763</f>
        <v>-166</v>
      </c>
      <c r="S763" s="218"/>
      <c r="T763" s="361"/>
      <c r="U763" s="389"/>
      <c r="V763" s="389"/>
      <c r="W763" s="389"/>
      <c r="X763" s="389"/>
      <c r="Y763" s="389"/>
      <c r="Z763" s="679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0</v>
      </c>
      <c r="E764" s="222" t="n">
        <f aca="false">F764+G764+H764</f>
        <v>64</v>
      </c>
      <c r="F764" s="267" t="n">
        <v>0</v>
      </c>
      <c r="G764" s="254" t="n">
        <v>64</v>
      </c>
      <c r="H764" s="254" t="n">
        <v>0</v>
      </c>
      <c r="I764" s="267" t="n">
        <v>0</v>
      </c>
      <c r="J764" s="254" t="n">
        <v>64</v>
      </c>
      <c r="K764" s="254" t="n">
        <v>0</v>
      </c>
      <c r="L764" s="224" t="n">
        <f aca="false">I764+J764+K764</f>
        <v>64</v>
      </c>
      <c r="M764" s="667" t="n">
        <f aca="false">(IF($E764&lt;&gt;0,$M$2,IF($L764&lt;&gt;0,$M$2,"")))</f>
        <v>1</v>
      </c>
      <c r="N764" s="218"/>
      <c r="O764" s="676"/>
      <c r="P764" s="677"/>
      <c r="Q764" s="360" t="n">
        <f aca="false">L764</f>
        <v>64</v>
      </c>
      <c r="R764" s="678" t="n">
        <f aca="false">O764+P764-Q764</f>
        <v>-64</v>
      </c>
      <c r="S764" s="218"/>
      <c r="T764" s="361"/>
      <c r="U764" s="389"/>
      <c r="V764" s="389"/>
      <c r="W764" s="389"/>
      <c r="X764" s="389"/>
      <c r="Y764" s="389"/>
      <c r="Z764" s="679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1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7" t="str">
        <f aca="false">(IF($E765&lt;&gt;0,$M$2,IF($L765&lt;&gt;0,$M$2,"")))</f>
        <v/>
      </c>
      <c r="N765" s="218"/>
      <c r="O765" s="676"/>
      <c r="P765" s="677"/>
      <c r="Q765" s="360" t="n">
        <f aca="false">L765</f>
        <v>0</v>
      </c>
      <c r="R765" s="678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9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1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7" t="str">
        <f aca="false">(IF($E766&lt;&gt;0,$M$2,IF($L766&lt;&gt;0,$M$2,"")))</f>
        <v/>
      </c>
      <c r="N766" s="218"/>
      <c r="O766" s="682"/>
      <c r="P766" s="683"/>
      <c r="Q766" s="360" t="n">
        <f aca="false">L766</f>
        <v>0</v>
      </c>
      <c r="R766" s="678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9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3</v>
      </c>
      <c r="D767" s="245"/>
      <c r="E767" s="246" t="n">
        <f aca="false">SUM(E768:E784)</f>
        <v>9108</v>
      </c>
      <c r="F767" s="247" t="n">
        <f aca="false">SUM(F768:F784)</f>
        <v>0</v>
      </c>
      <c r="G767" s="248" t="n">
        <f aca="false">SUM(G768:G784)</f>
        <v>9108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9109</v>
      </c>
      <c r="K767" s="248" t="n">
        <f aca="false">SUM(K768:K784)</f>
        <v>0</v>
      </c>
      <c r="L767" s="248" t="n">
        <f aca="false">SUM(L768:L784)</f>
        <v>9109</v>
      </c>
      <c r="M767" s="667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80" t="n">
        <f aca="false">SUM(Q768:Q784)</f>
        <v>9109</v>
      </c>
      <c r="R767" s="263" t="n">
        <f aca="false">SUM(R768:R784)</f>
        <v>-9109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9109</v>
      </c>
      <c r="W767" s="378" t="n">
        <f aca="false">SUM(W768:W784)</f>
        <v>-9109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9109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4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7" t="str">
        <f aca="false">(IF($E768&lt;&gt;0,$M$2,IF($L768&lt;&gt;0,$M$2,"")))</f>
        <v/>
      </c>
      <c r="N768" s="218"/>
      <c r="O768" s="676"/>
      <c r="P768" s="677"/>
      <c r="Q768" s="360" t="n">
        <f aca="false">L768</f>
        <v>0</v>
      </c>
      <c r="R768" s="678" t="n">
        <f aca="false">O768+P768-Q768</f>
        <v>0</v>
      </c>
      <c r="S768" s="218"/>
      <c r="T768" s="676"/>
      <c r="U768" s="677"/>
      <c r="V768" s="360" t="n">
        <f aca="false">+IF(+(O768+P768)&gt;=L768,+P768,+(+L768-O768))</f>
        <v>0</v>
      </c>
      <c r="W768" s="360" t="n">
        <f aca="false">T768+U768-V768</f>
        <v>0</v>
      </c>
      <c r="X768" s="677"/>
      <c r="Y768" s="677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5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7" t="str">
        <f aca="false">(IF($E769&lt;&gt;0,$M$2,IF($L769&lt;&gt;0,$M$2,"")))</f>
        <v/>
      </c>
      <c r="N769" s="218"/>
      <c r="O769" s="676"/>
      <c r="P769" s="677"/>
      <c r="Q769" s="360" t="n">
        <f aca="false">L769</f>
        <v>0</v>
      </c>
      <c r="R769" s="678" t="n">
        <f aca="false">O769+P769-Q769</f>
        <v>0</v>
      </c>
      <c r="S769" s="218"/>
      <c r="T769" s="676"/>
      <c r="U769" s="677"/>
      <c r="V769" s="360" t="n">
        <f aca="false">+IF(+(O769+P769)&gt;=L769,+P769,+(+L769-O769))</f>
        <v>0</v>
      </c>
      <c r="W769" s="360" t="n">
        <f aca="false">T769+U769-V769</f>
        <v>0</v>
      </c>
      <c r="X769" s="677"/>
      <c r="Y769" s="677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6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7" t="str">
        <f aca="false">(IF($E770&lt;&gt;0,$M$2,IF($L770&lt;&gt;0,$M$2,"")))</f>
        <v/>
      </c>
      <c r="N770" s="218"/>
      <c r="O770" s="676"/>
      <c r="P770" s="677"/>
      <c r="Q770" s="360" t="n">
        <f aca="false">L770</f>
        <v>0</v>
      </c>
      <c r="R770" s="678" t="n">
        <f aca="false">O770+P770-Q770</f>
        <v>0</v>
      </c>
      <c r="S770" s="218"/>
      <c r="T770" s="676"/>
      <c r="U770" s="677"/>
      <c r="V770" s="360" t="n">
        <f aca="false">+IF(+(O770+P770)&gt;=L770,+P770,+(+L770-O770))</f>
        <v>0</v>
      </c>
      <c r="W770" s="360" t="n">
        <f aca="false">T770+U770-V770</f>
        <v>0</v>
      </c>
      <c r="X770" s="677"/>
      <c r="Y770" s="677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7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7" t="str">
        <f aca="false">(IF($E771&lt;&gt;0,$M$2,IF($L771&lt;&gt;0,$M$2,"")))</f>
        <v/>
      </c>
      <c r="N771" s="218"/>
      <c r="O771" s="676"/>
      <c r="P771" s="677"/>
      <c r="Q771" s="360" t="n">
        <f aca="false">L771</f>
        <v>0</v>
      </c>
      <c r="R771" s="678" t="n">
        <f aca="false">O771+P771-Q771</f>
        <v>0</v>
      </c>
      <c r="S771" s="218"/>
      <c r="T771" s="676"/>
      <c r="U771" s="677"/>
      <c r="V771" s="360" t="n">
        <f aca="false">+IF(+(O771+P771)&gt;=L771,+P771,+(+L771-O771))</f>
        <v>0</v>
      </c>
      <c r="W771" s="360" t="n">
        <f aca="false">T771+U771-V771</f>
        <v>0</v>
      </c>
      <c r="X771" s="677"/>
      <c r="Y771" s="677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8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7" t="str">
        <f aca="false">(IF($E772&lt;&gt;0,$M$2,IF($L772&lt;&gt;0,$M$2,"")))</f>
        <v/>
      </c>
      <c r="N772" s="218"/>
      <c r="O772" s="676"/>
      <c r="P772" s="677"/>
      <c r="Q772" s="360" t="n">
        <f aca="false">L772</f>
        <v>0</v>
      </c>
      <c r="R772" s="678" t="n">
        <f aca="false">O772+P772-Q772</f>
        <v>0</v>
      </c>
      <c r="S772" s="218"/>
      <c r="T772" s="676"/>
      <c r="U772" s="677"/>
      <c r="V772" s="360" t="n">
        <f aca="false">+IF(+(O772+P772)&gt;=L772,+P772,+(+L772-O772))</f>
        <v>0</v>
      </c>
      <c r="W772" s="360" t="n">
        <f aca="false">T772+U772-V772</f>
        <v>0</v>
      </c>
      <c r="X772" s="677"/>
      <c r="Y772" s="677"/>
      <c r="Z772" s="257"/>
      <c r="AA772" s="362" t="n">
        <f aca="false">W772-X772-Y772-Z772</f>
        <v>0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29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7" t="str">
        <f aca="false">(IF($E773&lt;&gt;0,$M$2,IF($L773&lt;&gt;0,$M$2,"")))</f>
        <v/>
      </c>
      <c r="N773" s="218"/>
      <c r="O773" s="676"/>
      <c r="P773" s="677"/>
      <c r="Q773" s="360" t="n">
        <f aca="false">L773</f>
        <v>0</v>
      </c>
      <c r="R773" s="678" t="n">
        <f aca="false">O773+P773-Q773</f>
        <v>0</v>
      </c>
      <c r="S773" s="218"/>
      <c r="T773" s="676"/>
      <c r="U773" s="677"/>
      <c r="V773" s="360" t="n">
        <f aca="false">+IF(+(O773+P773)&gt;=L773,+P773,+(+L773-O773))</f>
        <v>0</v>
      </c>
      <c r="W773" s="360" t="n">
        <f aca="false">T773+U773-V773</f>
        <v>0</v>
      </c>
      <c r="X773" s="677"/>
      <c r="Y773" s="677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0</v>
      </c>
      <c r="E774" s="222" t="n">
        <f aca="false">F774+G774+H774</f>
        <v>9108</v>
      </c>
      <c r="F774" s="267" t="n">
        <v>0</v>
      </c>
      <c r="G774" s="254" t="n">
        <v>9108</v>
      </c>
      <c r="H774" s="254" t="n">
        <v>0</v>
      </c>
      <c r="I774" s="267" t="n">
        <v>0</v>
      </c>
      <c r="J774" s="254" t="n">
        <v>9109</v>
      </c>
      <c r="K774" s="254" t="n">
        <v>0</v>
      </c>
      <c r="L774" s="224" t="n">
        <f aca="false">I774+J774+K774</f>
        <v>9109</v>
      </c>
      <c r="M774" s="667" t="n">
        <f aca="false">(IF($E774&lt;&gt;0,$M$2,IF($L774&lt;&gt;0,$M$2,"")))</f>
        <v>1</v>
      </c>
      <c r="N774" s="218"/>
      <c r="O774" s="676"/>
      <c r="P774" s="677"/>
      <c r="Q774" s="360" t="n">
        <f aca="false">L774</f>
        <v>9109</v>
      </c>
      <c r="R774" s="678" t="n">
        <f aca="false">O774+P774-Q774</f>
        <v>-9109</v>
      </c>
      <c r="S774" s="218"/>
      <c r="T774" s="676"/>
      <c r="U774" s="677"/>
      <c r="V774" s="360" t="n">
        <f aca="false">+IF(+(O774+P774)&gt;=L774,+P774,+(+L774-O774))</f>
        <v>9109</v>
      </c>
      <c r="W774" s="360" t="n">
        <f aca="false">T774+U774-V774</f>
        <v>-9109</v>
      </c>
      <c r="X774" s="677"/>
      <c r="Y774" s="677"/>
      <c r="Z774" s="257"/>
      <c r="AA774" s="362" t="n">
        <f aca="false">W774-X774-Y774-Z774</f>
        <v>-9109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1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7" t="str">
        <f aca="false">(IF($E775&lt;&gt;0,$M$2,IF($L775&lt;&gt;0,$M$2,"")))</f>
        <v/>
      </c>
      <c r="N775" s="218"/>
      <c r="O775" s="676"/>
      <c r="P775" s="677"/>
      <c r="Q775" s="360" t="n">
        <f aca="false">L775</f>
        <v>0</v>
      </c>
      <c r="R775" s="678" t="n">
        <f aca="false">O775+P775-Q775</f>
        <v>0</v>
      </c>
      <c r="S775" s="218"/>
      <c r="T775" s="676"/>
      <c r="U775" s="677"/>
      <c r="V775" s="360" t="n">
        <f aca="false">+IF(+(O775+P775)&gt;=L775,+P775,+(+L775-O775))</f>
        <v>0</v>
      </c>
      <c r="W775" s="360" t="n">
        <f aca="false">T775+U775-V775</f>
        <v>0</v>
      </c>
      <c r="X775" s="677"/>
      <c r="Y775" s="677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2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7" t="str">
        <f aca="false">(IF($E776&lt;&gt;0,$M$2,IF($L776&lt;&gt;0,$M$2,"")))</f>
        <v/>
      </c>
      <c r="N776" s="218"/>
      <c r="O776" s="676"/>
      <c r="P776" s="677"/>
      <c r="Q776" s="360" t="n">
        <f aca="false">L776</f>
        <v>0</v>
      </c>
      <c r="R776" s="678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9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3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7" t="str">
        <f aca="false">(IF($E777&lt;&gt;0,$M$2,IF($L777&lt;&gt;0,$M$2,"")))</f>
        <v/>
      </c>
      <c r="N777" s="218"/>
      <c r="O777" s="676"/>
      <c r="P777" s="677"/>
      <c r="Q777" s="360" t="n">
        <f aca="false">L777</f>
        <v>0</v>
      </c>
      <c r="R777" s="678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9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4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7" t="str">
        <f aca="false">(IF($E778&lt;&gt;0,$M$2,IF($L778&lt;&gt;0,$M$2,"")))</f>
        <v/>
      </c>
      <c r="N778" s="218"/>
      <c r="O778" s="676"/>
      <c r="P778" s="677"/>
      <c r="Q778" s="360" t="n">
        <f aca="false">L778</f>
        <v>0</v>
      </c>
      <c r="R778" s="678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9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5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7" t="str">
        <f aca="false">(IF($E779&lt;&gt;0,$M$2,IF($L779&lt;&gt;0,$M$2,"")))</f>
        <v/>
      </c>
      <c r="N779" s="218"/>
      <c r="O779" s="676"/>
      <c r="P779" s="677"/>
      <c r="Q779" s="360" t="n">
        <f aca="false">L779</f>
        <v>0</v>
      </c>
      <c r="R779" s="678" t="n">
        <f aca="false">O779+P779-Q779</f>
        <v>0</v>
      </c>
      <c r="S779" s="218"/>
      <c r="T779" s="676"/>
      <c r="U779" s="677"/>
      <c r="V779" s="360" t="n">
        <f aca="false">+IF(+(O779+P779)&gt;=L779,+P779,+(+L779-O779))</f>
        <v>0</v>
      </c>
      <c r="W779" s="360" t="n">
        <f aca="false">T779+U779-V779</f>
        <v>0</v>
      </c>
      <c r="X779" s="677"/>
      <c r="Y779" s="677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7" t="str">
        <f aca="false">(IF($E780&lt;&gt;0,$M$2,IF($L780&lt;&gt;0,$M$2,"")))</f>
        <v/>
      </c>
      <c r="N780" s="218"/>
      <c r="O780" s="676"/>
      <c r="P780" s="677"/>
      <c r="Q780" s="360" t="n">
        <f aca="false">L780</f>
        <v>0</v>
      </c>
      <c r="R780" s="678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9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7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7" t="str">
        <f aca="false">(IF($E781&lt;&gt;0,$M$2,IF($L781&lt;&gt;0,$M$2,"")))</f>
        <v/>
      </c>
      <c r="N781" s="218"/>
      <c r="O781" s="676"/>
      <c r="P781" s="677"/>
      <c r="Q781" s="360" t="n">
        <f aca="false">L781</f>
        <v>0</v>
      </c>
      <c r="R781" s="678" t="n">
        <f aca="false">O781+P781-Q781</f>
        <v>0</v>
      </c>
      <c r="S781" s="218"/>
      <c r="T781" s="676"/>
      <c r="U781" s="677"/>
      <c r="V781" s="360" t="n">
        <f aca="false">+IF(+(O781+P781)&gt;=L781,+P781,+(+L781-O781))</f>
        <v>0</v>
      </c>
      <c r="W781" s="360" t="n">
        <f aca="false">T781+U781-V781</f>
        <v>0</v>
      </c>
      <c r="X781" s="677"/>
      <c r="Y781" s="677"/>
      <c r="Z781" s="257"/>
      <c r="AA781" s="362" t="n">
        <f aca="false">W781-X781-Y781-Z781</f>
        <v>0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8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7" t="str">
        <f aca="false">(IF($E782&lt;&gt;0,$M$2,IF($L782&lt;&gt;0,$M$2,"")))</f>
        <v/>
      </c>
      <c r="N782" s="218"/>
      <c r="O782" s="676"/>
      <c r="P782" s="677"/>
      <c r="Q782" s="360" t="n">
        <f aca="false">L782</f>
        <v>0</v>
      </c>
      <c r="R782" s="678" t="n">
        <f aca="false">O782+P782-Q782</f>
        <v>0</v>
      </c>
      <c r="S782" s="218"/>
      <c r="T782" s="676"/>
      <c r="U782" s="677"/>
      <c r="V782" s="360" t="n">
        <f aca="false">+IF(+(O782+P782)&gt;=L782,+P782,+(+L782-O782))</f>
        <v>0</v>
      </c>
      <c r="W782" s="360" t="n">
        <f aca="false">T782+U782-V782</f>
        <v>0</v>
      </c>
      <c r="X782" s="677"/>
      <c r="Y782" s="677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39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7" t="str">
        <f aca="false">(IF($E783&lt;&gt;0,$M$2,IF($L783&lt;&gt;0,$M$2,"")))</f>
        <v/>
      </c>
      <c r="N783" s="218"/>
      <c r="O783" s="676"/>
      <c r="P783" s="677"/>
      <c r="Q783" s="360" t="n">
        <f aca="false">L783</f>
        <v>0</v>
      </c>
      <c r="R783" s="678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9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0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7" t="str">
        <f aca="false">(IF($E784&lt;&gt;0,$M$2,IF($L784&lt;&gt;0,$M$2,"")))</f>
        <v/>
      </c>
      <c r="N784" s="218"/>
      <c r="O784" s="676"/>
      <c r="P784" s="677"/>
      <c r="Q784" s="360" t="n">
        <f aca="false">L784</f>
        <v>0</v>
      </c>
      <c r="R784" s="678" t="n">
        <f aca="false">O784+P784-Q784</f>
        <v>0</v>
      </c>
      <c r="S784" s="218"/>
      <c r="T784" s="676"/>
      <c r="U784" s="677"/>
      <c r="V784" s="360" t="n">
        <f aca="false">+IF(+(O784+P784)&gt;=L784,+P784,+(+L784-O784))</f>
        <v>0</v>
      </c>
      <c r="W784" s="360" t="n">
        <f aca="false">T784+U784-V784</f>
        <v>0</v>
      </c>
      <c r="X784" s="677"/>
      <c r="Y784" s="677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1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7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80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81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7" t="str">
        <f aca="false">(IF($E786&lt;&gt;0,$M$2,IF($L786&lt;&gt;0,$M$2,"")))</f>
        <v/>
      </c>
      <c r="N786" s="218"/>
      <c r="O786" s="676"/>
      <c r="P786" s="677"/>
      <c r="Q786" s="360" t="n">
        <f aca="false">L786</f>
        <v>0</v>
      </c>
      <c r="R786" s="678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9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3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7" t="str">
        <f aca="false">(IF($E787&lt;&gt;0,$M$2,IF($L787&lt;&gt;0,$M$2,"")))</f>
        <v/>
      </c>
      <c r="N787" s="218"/>
      <c r="O787" s="676"/>
      <c r="P787" s="677"/>
      <c r="Q787" s="360" t="n">
        <f aca="false">L787</f>
        <v>0</v>
      </c>
      <c r="R787" s="678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9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4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7" t="str">
        <f aca="false">(IF($E788&lt;&gt;0,$M$2,IF($L788&lt;&gt;0,$M$2,"")))</f>
        <v/>
      </c>
      <c r="N788" s="218"/>
      <c r="O788" s="676"/>
      <c r="P788" s="677"/>
      <c r="Q788" s="360" t="n">
        <f aca="false">L788</f>
        <v>0</v>
      </c>
      <c r="R788" s="678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9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5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7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80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81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6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7" t="str">
        <f aca="false">(IF($E790&lt;&gt;0,$M$2,IF($L790&lt;&gt;0,$M$2,"")))</f>
        <v/>
      </c>
      <c r="N790" s="218"/>
      <c r="O790" s="676"/>
      <c r="P790" s="677"/>
      <c r="Q790" s="360" t="n">
        <f aca="false">L790</f>
        <v>0</v>
      </c>
      <c r="R790" s="678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9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7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7" t="str">
        <f aca="false">(IF($E791&lt;&gt;0,$M$2,IF($L791&lt;&gt;0,$M$2,"")))</f>
        <v/>
      </c>
      <c r="N791" s="218"/>
      <c r="O791" s="676"/>
      <c r="P791" s="677"/>
      <c r="Q791" s="360" t="n">
        <f aca="false">L791</f>
        <v>0</v>
      </c>
      <c r="R791" s="678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9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3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7" t="str">
        <f aca="false">(IF($E792&lt;&gt;0,$M$2,IF($L792&lt;&gt;0,$M$2,"")))</f>
        <v/>
      </c>
      <c r="N792" s="218"/>
      <c r="O792" s="676"/>
      <c r="P792" s="677"/>
      <c r="Q792" s="360" t="n">
        <f aca="false">L792</f>
        <v>0</v>
      </c>
      <c r="R792" s="678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9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49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7" t="str">
        <f aca="false">(IF($E793&lt;&gt;0,$M$2,IF($L793&lt;&gt;0,$M$2,"")))</f>
        <v/>
      </c>
      <c r="N793" s="218"/>
      <c r="O793" s="676"/>
      <c r="P793" s="677"/>
      <c r="Q793" s="360" t="n">
        <f aca="false">L793</f>
        <v>0</v>
      </c>
      <c r="R793" s="678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9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0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7" t="str">
        <f aca="false">(IF($E794&lt;&gt;0,$M$2,IF($L794&lt;&gt;0,$M$2,"")))</f>
        <v/>
      </c>
      <c r="N794" s="218"/>
      <c r="O794" s="676"/>
      <c r="P794" s="677"/>
      <c r="Q794" s="360" t="n">
        <f aca="false">L794</f>
        <v>0</v>
      </c>
      <c r="R794" s="678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9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1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7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80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81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4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7" t="str">
        <f aca="false">(IF($E796&lt;&gt;0,$M$2,IF($L796&lt;&gt;0,$M$2,"")))</f>
        <v/>
      </c>
      <c r="N796" s="218"/>
      <c r="O796" s="676"/>
      <c r="P796" s="677"/>
      <c r="Q796" s="360" t="n">
        <f aca="false">L796</f>
        <v>0</v>
      </c>
      <c r="R796" s="678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9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3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7" t="str">
        <f aca="false">(IF($E797&lt;&gt;0,$M$2,IF($L797&lt;&gt;0,$M$2,"")))</f>
        <v/>
      </c>
      <c r="N797" s="218"/>
      <c r="O797" s="676"/>
      <c r="P797" s="677"/>
      <c r="Q797" s="360" t="n">
        <f aca="false">L797</f>
        <v>0</v>
      </c>
      <c r="R797" s="678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9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4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7" t="str">
        <f aca="false">(IF($E798&lt;&gt;0,$M$2,IF($L798&lt;&gt;0,$M$2,"")))</f>
        <v/>
      </c>
      <c r="N798" s="218"/>
      <c r="O798" s="682"/>
      <c r="P798" s="683"/>
      <c r="Q798" s="360" t="n">
        <f aca="false">L798</f>
        <v>0</v>
      </c>
      <c r="R798" s="678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9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4" t="s">
        <v>455</v>
      </c>
      <c r="D799" s="684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7" t="str">
        <f aca="false">(IF($E799&lt;&gt;0,$M$2,IF($L799&lt;&gt;0,$M$2,"")))</f>
        <v/>
      </c>
      <c r="N799" s="218"/>
      <c r="O799" s="682"/>
      <c r="P799" s="683"/>
      <c r="Q799" s="360" t="n">
        <f aca="false">L799</f>
        <v>0</v>
      </c>
      <c r="R799" s="678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9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4" t="s">
        <v>456</v>
      </c>
      <c r="D800" s="684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7" t="str">
        <f aca="false">(IF($E800&lt;&gt;0,$M$2,IF($L800&lt;&gt;0,$M$2,"")))</f>
        <v/>
      </c>
      <c r="N800" s="218"/>
      <c r="O800" s="682"/>
      <c r="P800" s="683"/>
      <c r="Q800" s="360" t="n">
        <f aca="false">L800</f>
        <v>0</v>
      </c>
      <c r="R800" s="678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9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4" t="s">
        <v>457</v>
      </c>
      <c r="D801" s="684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7" t="str">
        <f aca="false">(IF($E801&lt;&gt;0,$M$2,IF($L801&lt;&gt;0,$M$2,"")))</f>
        <v/>
      </c>
      <c r="N801" s="218"/>
      <c r="O801" s="682"/>
      <c r="P801" s="683"/>
      <c r="Q801" s="360" t="n">
        <f aca="false">L801</f>
        <v>0</v>
      </c>
      <c r="R801" s="678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9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5" t="s">
        <v>458</v>
      </c>
      <c r="D802" s="685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7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80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81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59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7" t="str">
        <f aca="false">(IF($E803&lt;&gt;0,$M$2,IF($L803&lt;&gt;0,$M$2,"")))</f>
        <v/>
      </c>
      <c r="N803" s="218"/>
      <c r="O803" s="676"/>
      <c r="P803" s="677"/>
      <c r="Q803" s="360" t="n">
        <f aca="false">L803</f>
        <v>0</v>
      </c>
      <c r="R803" s="678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9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0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7" t="str">
        <f aca="false">(IF($E804&lt;&gt;0,$M$2,IF($L804&lt;&gt;0,$M$2,"")))</f>
        <v/>
      </c>
      <c r="N804" s="218"/>
      <c r="O804" s="676"/>
      <c r="P804" s="677"/>
      <c r="Q804" s="360" t="n">
        <f aca="false">L804</f>
        <v>0</v>
      </c>
      <c r="R804" s="678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9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1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7" t="str">
        <f aca="false">(IF($E805&lt;&gt;0,$M$2,IF($L805&lt;&gt;0,$M$2,"")))</f>
        <v/>
      </c>
      <c r="N805" s="218"/>
      <c r="O805" s="676"/>
      <c r="P805" s="677"/>
      <c r="Q805" s="360" t="n">
        <f aca="false">L805</f>
        <v>0</v>
      </c>
      <c r="R805" s="678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9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2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7" t="str">
        <f aca="false">(IF($E806&lt;&gt;0,$M$2,IF($L806&lt;&gt;0,$M$2,"")))</f>
        <v/>
      </c>
      <c r="N806" s="218"/>
      <c r="O806" s="676"/>
      <c r="P806" s="677"/>
      <c r="Q806" s="360" t="n">
        <f aca="false">L806</f>
        <v>0</v>
      </c>
      <c r="R806" s="678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9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3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7" t="str">
        <f aca="false">(IF($E807&lt;&gt;0,$M$2,IF($L807&lt;&gt;0,$M$2,"")))</f>
        <v/>
      </c>
      <c r="N807" s="218"/>
      <c r="O807" s="676"/>
      <c r="P807" s="677"/>
      <c r="Q807" s="360" t="n">
        <f aca="false">L807</f>
        <v>0</v>
      </c>
      <c r="R807" s="678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9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4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7" t="str">
        <f aca="false">(IF($E808&lt;&gt;0,$M$2,IF($L808&lt;&gt;0,$M$2,"")))</f>
        <v/>
      </c>
      <c r="N808" s="218"/>
      <c r="O808" s="676"/>
      <c r="P808" s="677"/>
      <c r="Q808" s="360" t="n">
        <f aca="false">L808</f>
        <v>0</v>
      </c>
      <c r="R808" s="678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9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5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7" t="str">
        <f aca="false">(IF($E809&lt;&gt;0,$M$2,IF($L809&lt;&gt;0,$M$2,"")))</f>
        <v/>
      </c>
      <c r="N809" s="218"/>
      <c r="O809" s="379"/>
      <c r="P809" s="401"/>
      <c r="Q809" s="401"/>
      <c r="R809" s="681"/>
      <c r="S809" s="218"/>
      <c r="T809" s="379"/>
      <c r="U809" s="401"/>
      <c r="V809" s="401"/>
      <c r="W809" s="401"/>
      <c r="X809" s="401"/>
      <c r="Y809" s="401"/>
      <c r="Z809" s="681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6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7" t="str">
        <f aca="false">(IF($E810&lt;&gt;0,$M$2,IF($L810&lt;&gt;0,$M$2,"")))</f>
        <v/>
      </c>
      <c r="N810" s="218"/>
      <c r="O810" s="361"/>
      <c r="P810" s="389"/>
      <c r="Q810" s="389"/>
      <c r="R810" s="679"/>
      <c r="S810" s="218"/>
      <c r="T810" s="361"/>
      <c r="U810" s="389"/>
      <c r="V810" s="389"/>
      <c r="W810" s="389"/>
      <c r="X810" s="389"/>
      <c r="Y810" s="389"/>
      <c r="Z810" s="679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55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7" t="str">
        <f aca="false">(IF($E811&lt;&gt;0,$M$2,IF($L811&lt;&gt;0,$M$2,"")))</f>
        <v/>
      </c>
      <c r="N811" s="218"/>
      <c r="O811" s="361"/>
      <c r="P811" s="389"/>
      <c r="Q811" s="389"/>
      <c r="R811" s="679"/>
      <c r="S811" s="218"/>
      <c r="T811" s="361"/>
      <c r="U811" s="389"/>
      <c r="V811" s="389"/>
      <c r="W811" s="389"/>
      <c r="X811" s="389"/>
      <c r="Y811" s="389"/>
      <c r="Z811" s="679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8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7" t="str">
        <f aca="false">(IF($E812&lt;&gt;0,$M$2,IF($L812&lt;&gt;0,$M$2,"")))</f>
        <v/>
      </c>
      <c r="N812" s="218"/>
      <c r="O812" s="361"/>
      <c r="P812" s="389"/>
      <c r="Q812" s="389"/>
      <c r="R812" s="679"/>
      <c r="S812" s="218"/>
      <c r="T812" s="361"/>
      <c r="U812" s="389"/>
      <c r="V812" s="389"/>
      <c r="W812" s="389"/>
      <c r="X812" s="389"/>
      <c r="Y812" s="389"/>
      <c r="Z812" s="679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69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7" t="str">
        <f aca="false">(IF($E813&lt;&gt;0,$M$2,IF($L813&lt;&gt;0,$M$2,"")))</f>
        <v/>
      </c>
      <c r="N813" s="218"/>
      <c r="O813" s="361"/>
      <c r="P813" s="389"/>
      <c r="Q813" s="389"/>
      <c r="R813" s="679"/>
      <c r="S813" s="218"/>
      <c r="T813" s="361"/>
      <c r="U813" s="389"/>
      <c r="V813" s="389"/>
      <c r="W813" s="389"/>
      <c r="X813" s="389"/>
      <c r="Y813" s="389"/>
      <c r="Z813" s="679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0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7" t="str">
        <f aca="false">(IF($E814&lt;&gt;0,$M$2,IF($L814&lt;&gt;0,$M$2,"")))</f>
        <v/>
      </c>
      <c r="N814" s="218"/>
      <c r="O814" s="361"/>
      <c r="P814" s="389"/>
      <c r="Q814" s="389"/>
      <c r="R814" s="679"/>
      <c r="S814" s="218"/>
      <c r="T814" s="361"/>
      <c r="U814" s="389"/>
      <c r="V814" s="389"/>
      <c r="W814" s="389"/>
      <c r="X814" s="389"/>
      <c r="Y814" s="389"/>
      <c r="Z814" s="679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1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7" t="str">
        <f aca="false">(IF($E815&lt;&gt;0,$M$2,IF($L815&lt;&gt;0,$M$2,"")))</f>
        <v/>
      </c>
      <c r="N815" s="218"/>
      <c r="O815" s="361"/>
      <c r="P815" s="389"/>
      <c r="Q815" s="389"/>
      <c r="R815" s="679"/>
      <c r="S815" s="218"/>
      <c r="T815" s="361"/>
      <c r="U815" s="389"/>
      <c r="V815" s="389"/>
      <c r="W815" s="389"/>
      <c r="X815" s="389"/>
      <c r="Y815" s="389"/>
      <c r="Z815" s="679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2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7" t="str">
        <f aca="false">(IF($E816&lt;&gt;0,$M$2,IF($L816&lt;&gt;0,$M$2,"")))</f>
        <v/>
      </c>
      <c r="N816" s="218"/>
      <c r="O816" s="682"/>
      <c r="P816" s="683"/>
      <c r="Q816" s="378" t="n">
        <f aca="false">L816</f>
        <v>0</v>
      </c>
      <c r="R816" s="678" t="n">
        <f aca="false">O816+P816-Q816</f>
        <v>0</v>
      </c>
      <c r="S816" s="218"/>
      <c r="T816" s="682"/>
      <c r="U816" s="683"/>
      <c r="V816" s="360" t="n">
        <f aca="false">+IF(+(O816+P816)&gt;=L816,+P816,+(+L816-O816))</f>
        <v>0</v>
      </c>
      <c r="W816" s="360" t="n">
        <f aca="false">T816+U816-V816</f>
        <v>0</v>
      </c>
      <c r="X816" s="683"/>
      <c r="Y816" s="683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3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7" t="str">
        <f aca="false">(IF($E817&lt;&gt;0,$M$2,IF($L817&lt;&gt;0,$M$2,"")))</f>
        <v/>
      </c>
      <c r="N817" s="218"/>
      <c r="O817" s="682"/>
      <c r="P817" s="683"/>
      <c r="Q817" s="378" t="n">
        <f aca="false">L817</f>
        <v>0</v>
      </c>
      <c r="R817" s="678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9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4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7" t="str">
        <f aca="false">(IF($E818&lt;&gt;0,$M$2,IF($L818&lt;&gt;0,$M$2,"")))</f>
        <v/>
      </c>
      <c r="N818" s="218"/>
      <c r="O818" s="379"/>
      <c r="P818" s="401"/>
      <c r="Q818" s="401"/>
      <c r="R818" s="681"/>
      <c r="S818" s="218"/>
      <c r="T818" s="379"/>
      <c r="U818" s="401"/>
      <c r="V818" s="401"/>
      <c r="W818" s="401"/>
      <c r="X818" s="401"/>
      <c r="Y818" s="401"/>
      <c r="Z818" s="681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5" t="s">
        <v>475</v>
      </c>
      <c r="D819" s="685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7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80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6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7" t="str">
        <f aca="false">(IF($E820&lt;&gt;0,$M$2,IF($L820&lt;&gt;0,$M$2,"")))</f>
        <v/>
      </c>
      <c r="N820" s="218"/>
      <c r="O820" s="676"/>
      <c r="P820" s="677"/>
      <c r="Q820" s="360" t="n">
        <f aca="false">L820</f>
        <v>0</v>
      </c>
      <c r="R820" s="678" t="n">
        <f aca="false">O820+P820-Q820</f>
        <v>0</v>
      </c>
      <c r="S820" s="218"/>
      <c r="T820" s="676"/>
      <c r="U820" s="677"/>
      <c r="V820" s="360" t="n">
        <f aca="false">+IF(+(O820+P820)&gt;=L820,+P820,+(+L820-O820))</f>
        <v>0</v>
      </c>
      <c r="W820" s="360" t="n">
        <f aca="false">T820+U820-V820</f>
        <v>0</v>
      </c>
      <c r="X820" s="677"/>
      <c r="Y820" s="677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7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7" t="str">
        <f aca="false">(IF($E821&lt;&gt;0,$M$2,IF($L821&lt;&gt;0,$M$2,"")))</f>
        <v/>
      </c>
      <c r="N821" s="218"/>
      <c r="O821" s="676"/>
      <c r="P821" s="677"/>
      <c r="Q821" s="360" t="n">
        <f aca="false">L821</f>
        <v>0</v>
      </c>
      <c r="R821" s="678" t="n">
        <f aca="false">O821+P821-Q821</f>
        <v>0</v>
      </c>
      <c r="S821" s="218"/>
      <c r="T821" s="676"/>
      <c r="U821" s="677"/>
      <c r="V821" s="360" t="n">
        <f aca="false">+IF(+(O821+P821)&gt;=L821,+P821,+(+L821-O821))</f>
        <v>0</v>
      </c>
      <c r="W821" s="360" t="n">
        <f aca="false">T821+U821-V821</f>
        <v>0</v>
      </c>
      <c r="X821" s="677"/>
      <c r="Y821" s="677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8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7" t="str">
        <f aca="false">(IF($E822&lt;&gt;0,$M$2,IF($L822&lt;&gt;0,$M$2,"")))</f>
        <v/>
      </c>
      <c r="N822" s="218"/>
      <c r="O822" s="676"/>
      <c r="P822" s="677"/>
      <c r="Q822" s="360" t="n">
        <f aca="false">L822</f>
        <v>0</v>
      </c>
      <c r="R822" s="678" t="n">
        <f aca="false">O822+P822-Q822</f>
        <v>0</v>
      </c>
      <c r="S822" s="218"/>
      <c r="T822" s="676"/>
      <c r="U822" s="677"/>
      <c r="V822" s="360" t="n">
        <f aca="false">+IF(+(O822+P822)&gt;=L822,+P822,+(+L822-O822))</f>
        <v>0</v>
      </c>
      <c r="W822" s="360" t="n">
        <f aca="false">T822+U822-V822</f>
        <v>0</v>
      </c>
      <c r="X822" s="677"/>
      <c r="Y822" s="677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79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7" t="str">
        <f aca="false">(IF($E823&lt;&gt;0,$M$2,IF($L823&lt;&gt;0,$M$2,"")))</f>
        <v/>
      </c>
      <c r="N823" s="218"/>
      <c r="O823" s="676"/>
      <c r="P823" s="677"/>
      <c r="Q823" s="360" t="n">
        <f aca="false">L823</f>
        <v>0</v>
      </c>
      <c r="R823" s="678" t="n">
        <f aca="false">O823+P823-Q823</f>
        <v>0</v>
      </c>
      <c r="S823" s="218"/>
      <c r="T823" s="676"/>
      <c r="U823" s="677"/>
      <c r="V823" s="360" t="n">
        <f aca="false">+IF(+(O823+P823)&gt;=L823,+P823,+(+L823-O823))</f>
        <v>0</v>
      </c>
      <c r="W823" s="360" t="n">
        <f aca="false">T823+U823-V823</f>
        <v>0</v>
      </c>
      <c r="X823" s="677"/>
      <c r="Y823" s="677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0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7" t="str">
        <f aca="false">(IF($E824&lt;&gt;0,$M$2,IF($L824&lt;&gt;0,$M$2,"")))</f>
        <v/>
      </c>
      <c r="N824" s="218"/>
      <c r="O824" s="676"/>
      <c r="P824" s="677"/>
      <c r="Q824" s="360" t="n">
        <f aca="false">L824</f>
        <v>0</v>
      </c>
      <c r="R824" s="678" t="n">
        <f aca="false">O824+P824-Q824</f>
        <v>0</v>
      </c>
      <c r="S824" s="218"/>
      <c r="T824" s="676"/>
      <c r="U824" s="677"/>
      <c r="V824" s="360" t="n">
        <f aca="false">+IF(+(O824+P824)&gt;=L824,+P824,+(+L824-O824))</f>
        <v>0</v>
      </c>
      <c r="W824" s="360" t="n">
        <f aca="false">T824+U824-V824</f>
        <v>0</v>
      </c>
      <c r="X824" s="677"/>
      <c r="Y824" s="677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1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7" t="str">
        <f aca="false">(IF($E825&lt;&gt;0,$M$2,IF($L825&lt;&gt;0,$M$2,"")))</f>
        <v/>
      </c>
      <c r="N825" s="218"/>
      <c r="O825" s="676"/>
      <c r="P825" s="677"/>
      <c r="Q825" s="360" t="n">
        <f aca="false">L825</f>
        <v>0</v>
      </c>
      <c r="R825" s="678" t="n">
        <f aca="false">O825+P825-Q825</f>
        <v>0</v>
      </c>
      <c r="S825" s="218"/>
      <c r="T825" s="676"/>
      <c r="U825" s="677"/>
      <c r="V825" s="360" t="n">
        <f aca="false">+IF(+(O825+P825)&gt;=L825,+P825,+(+L825-O825))</f>
        <v>0</v>
      </c>
      <c r="W825" s="360" t="n">
        <f aca="false">T825+U825-V825</f>
        <v>0</v>
      </c>
      <c r="X825" s="677"/>
      <c r="Y825" s="677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2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7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80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3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7" t="str">
        <f aca="false">(IF($E827&lt;&gt;0,$M$2,IF($L827&lt;&gt;0,$M$2,"")))</f>
        <v/>
      </c>
      <c r="N827" s="218"/>
      <c r="O827" s="676"/>
      <c r="P827" s="677"/>
      <c r="Q827" s="360" t="n">
        <f aca="false">L827</f>
        <v>0</v>
      </c>
      <c r="R827" s="678" t="n">
        <f aca="false">O827+P827-Q827</f>
        <v>0</v>
      </c>
      <c r="S827" s="218"/>
      <c r="T827" s="676"/>
      <c r="U827" s="677"/>
      <c r="V827" s="360" t="n">
        <f aca="false">+IF(+(O827+P827)&gt;=L827,+P827,+(+L827-O827))</f>
        <v>0</v>
      </c>
      <c r="W827" s="360" t="n">
        <f aca="false">T827+U827-V827</f>
        <v>0</v>
      </c>
      <c r="X827" s="677"/>
      <c r="Y827" s="677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56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7" t="str">
        <f aca="false">(IF($E828&lt;&gt;0,$M$2,IF($L828&lt;&gt;0,$M$2,"")))</f>
        <v/>
      </c>
      <c r="N828" s="218"/>
      <c r="O828" s="676"/>
      <c r="P828" s="677"/>
      <c r="Q828" s="360" t="n">
        <f aca="false">L828</f>
        <v>0</v>
      </c>
      <c r="R828" s="678" t="n">
        <f aca="false">O828+P828-Q828</f>
        <v>0</v>
      </c>
      <c r="S828" s="218"/>
      <c r="T828" s="676"/>
      <c r="U828" s="677"/>
      <c r="V828" s="360" t="n">
        <f aca="false">+IF(+(O828+P828)&gt;=L828,+P828,+(+L828-O828))</f>
        <v>0</v>
      </c>
      <c r="W828" s="360" t="n">
        <f aca="false">T828+U828-V828</f>
        <v>0</v>
      </c>
      <c r="X828" s="677"/>
      <c r="Y828" s="677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5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7" t="str">
        <f aca="false">(IF($E829&lt;&gt;0,$M$2,IF($L829&lt;&gt;0,$M$2,"")))</f>
        <v/>
      </c>
      <c r="N829" s="218"/>
      <c r="O829" s="676"/>
      <c r="P829" s="677"/>
      <c r="Q829" s="360" t="n">
        <f aca="false">L829</f>
        <v>0</v>
      </c>
      <c r="R829" s="678" t="n">
        <f aca="false">O829+P829-Q829</f>
        <v>0</v>
      </c>
      <c r="S829" s="218"/>
      <c r="T829" s="676"/>
      <c r="U829" s="677"/>
      <c r="V829" s="360" t="n">
        <f aca="false">+IF(+(O829+P829)&gt;=L829,+P829,+(+L829-O829))</f>
        <v>0</v>
      </c>
      <c r="W829" s="360" t="n">
        <f aca="false">T829+U829-V829</f>
        <v>0</v>
      </c>
      <c r="X829" s="677"/>
      <c r="Y829" s="677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6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7" t="str">
        <f aca="false">(IF($E830&lt;&gt;0,$M$2,IF($L830&lt;&gt;0,$M$2,"")))</f>
        <v/>
      </c>
      <c r="N830" s="218"/>
      <c r="O830" s="682"/>
      <c r="P830" s="683"/>
      <c r="Q830" s="378" t="n">
        <f aca="false">L830</f>
        <v>0</v>
      </c>
      <c r="R830" s="678" t="n">
        <f aca="false">O830+P830-Q830</f>
        <v>0</v>
      </c>
      <c r="S830" s="218"/>
      <c r="T830" s="682"/>
      <c r="U830" s="683"/>
      <c r="V830" s="360" t="n">
        <f aca="false">+IF(+(O830+P830)&gt;=L830,+P830,+(+L830-O830))</f>
        <v>0</v>
      </c>
      <c r="W830" s="360" t="n">
        <f aca="false">T830+U830-V830</f>
        <v>0</v>
      </c>
      <c r="X830" s="683"/>
      <c r="Y830" s="683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7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7" t="str">
        <f aca="false">(IF($E831&lt;&gt;0,$M$2,IF($L831&lt;&gt;0,$M$2,"")))</f>
        <v/>
      </c>
      <c r="N831" s="218"/>
      <c r="O831" s="682"/>
      <c r="P831" s="683"/>
      <c r="Q831" s="378" t="n">
        <f aca="false">L831</f>
        <v>0</v>
      </c>
      <c r="R831" s="678" t="n">
        <f aca="false">O831+P831-Q831</f>
        <v>0</v>
      </c>
      <c r="S831" s="218"/>
      <c r="T831" s="682"/>
      <c r="U831" s="683"/>
      <c r="V831" s="360" t="n">
        <f aca="false">+IF(+(O831+P831)&gt;=L831,+P831,+(+L831-O831))</f>
        <v>0</v>
      </c>
      <c r="W831" s="360" t="n">
        <f aca="false">T831+U831-V831</f>
        <v>0</v>
      </c>
      <c r="X831" s="683"/>
      <c r="Y831" s="683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8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7" t="str">
        <f aca="false">(IF($E832&lt;&gt;0,$M$2,IF($L832&lt;&gt;0,$M$2,"")))</f>
        <v/>
      </c>
      <c r="N832" s="218"/>
      <c r="O832" s="682"/>
      <c r="P832" s="683"/>
      <c r="Q832" s="378" t="n">
        <f aca="false">L832</f>
        <v>0</v>
      </c>
      <c r="R832" s="678" t="n">
        <f aca="false">O832+P832-Q832</f>
        <v>0</v>
      </c>
      <c r="S832" s="218"/>
      <c r="T832" s="682"/>
      <c r="U832" s="683"/>
      <c r="V832" s="360" t="n">
        <f aca="false">+IF(+(O832+P832)&gt;=L832,+P832,+(+L832-O832))</f>
        <v>0</v>
      </c>
      <c r="W832" s="360" t="n">
        <f aca="false">T832+U832-V832</f>
        <v>0</v>
      </c>
      <c r="X832" s="683"/>
      <c r="Y832" s="683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89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7" t="str">
        <f aca="false">(IF($E833&lt;&gt;0,$M$2,IF($L833&lt;&gt;0,$M$2,"")))</f>
        <v/>
      </c>
      <c r="N833" s="218"/>
      <c r="O833" s="379"/>
      <c r="P833" s="401"/>
      <c r="Q833" s="401"/>
      <c r="R833" s="681"/>
      <c r="S833" s="218"/>
      <c r="T833" s="379"/>
      <c r="U833" s="401"/>
      <c r="V833" s="401"/>
      <c r="W833" s="401"/>
      <c r="X833" s="401"/>
      <c r="Y833" s="401"/>
      <c r="Z833" s="681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0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7" t="str">
        <f aca="false">(IF($E834&lt;&gt;0,$M$2,IF($L834&lt;&gt;0,$M$2,"")))</f>
        <v/>
      </c>
      <c r="N834" s="218"/>
      <c r="O834" s="361"/>
      <c r="P834" s="389"/>
      <c r="Q834" s="389"/>
      <c r="R834" s="679"/>
      <c r="S834" s="218"/>
      <c r="T834" s="361"/>
      <c r="U834" s="389"/>
      <c r="V834" s="389"/>
      <c r="W834" s="389"/>
      <c r="X834" s="389"/>
      <c r="Y834" s="389"/>
      <c r="Z834" s="679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1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7" t="str">
        <f aca="false">(IF($E835&lt;&gt;0,$M$2,IF($L835&lt;&gt;0,$M$2,"")))</f>
        <v/>
      </c>
      <c r="N835" s="218"/>
      <c r="O835" s="361"/>
      <c r="P835" s="389"/>
      <c r="Q835" s="389"/>
      <c r="R835" s="679"/>
      <c r="S835" s="218"/>
      <c r="T835" s="361"/>
      <c r="U835" s="389"/>
      <c r="V835" s="389"/>
      <c r="W835" s="389"/>
      <c r="X835" s="389"/>
      <c r="Y835" s="389"/>
      <c r="Z835" s="679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2</v>
      </c>
      <c r="D836" s="412"/>
      <c r="E836" s="222" t="n">
        <f aca="false">F836+G836+H836</f>
        <v>0</v>
      </c>
      <c r="F836" s="686"/>
      <c r="G836" s="687"/>
      <c r="H836" s="687"/>
      <c r="I836" s="686"/>
      <c r="J836" s="687"/>
      <c r="K836" s="687"/>
      <c r="L836" s="224" t="n">
        <f aca="false">I836+J836+K836</f>
        <v>0</v>
      </c>
      <c r="M836" s="667" t="str">
        <f aca="false">(IF($E836&lt;&gt;0,$M$2,IF($L836&lt;&gt;0,$M$2,"")))</f>
        <v/>
      </c>
      <c r="N836" s="218"/>
      <c r="O836" s="688"/>
      <c r="P836" s="689"/>
      <c r="Q836" s="414" t="n">
        <f aca="false">L836</f>
        <v>0</v>
      </c>
      <c r="R836" s="678" t="n">
        <f aca="false">O836+P836-Q836</f>
        <v>0</v>
      </c>
      <c r="S836" s="218"/>
      <c r="T836" s="688"/>
      <c r="U836" s="689"/>
      <c r="V836" s="360" t="n">
        <f aca="false">+IF(+(O836+P836)&gt;=L836,+P836,+(+L836-O836))</f>
        <v>0</v>
      </c>
      <c r="W836" s="360" t="n">
        <f aca="false">T836+U836-V836</f>
        <v>0</v>
      </c>
      <c r="X836" s="689"/>
      <c r="Y836" s="689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3</v>
      </c>
      <c r="D837" s="416"/>
      <c r="E837" s="690" t="n">
        <f aca="false">SUM(E838:E844)</f>
        <v>12965</v>
      </c>
      <c r="F837" s="691" t="n">
        <f aca="false">SUM(F838:F844)</f>
        <v>0</v>
      </c>
      <c r="G837" s="692" t="n">
        <f aca="false">SUM(G838:G844)</f>
        <v>12965</v>
      </c>
      <c r="H837" s="692" t="n">
        <f aca="false">SUM(H838:H844)</f>
        <v>0</v>
      </c>
      <c r="I837" s="691" t="n">
        <f aca="false">SUM(I838:I844)</f>
        <v>0</v>
      </c>
      <c r="J837" s="692" t="n">
        <f aca="false">SUM(J838:J844)</f>
        <v>12965</v>
      </c>
      <c r="K837" s="692" t="n">
        <f aca="false">SUM(K838:K844)</f>
        <v>0</v>
      </c>
      <c r="L837" s="692" t="n">
        <f aca="false">SUM(L838:L844)</f>
        <v>12965</v>
      </c>
      <c r="M837" s="667" t="n">
        <f aca="false">(IF($E837&lt;&gt;0,$M$2,IF($L837&lt;&gt;0,$M$2,"")))</f>
        <v>1</v>
      </c>
      <c r="N837" s="218"/>
      <c r="O837" s="413" t="n">
        <f aca="false">SUM(O838:O844)</f>
        <v>0</v>
      </c>
      <c r="P837" s="414" t="n">
        <f aca="false">SUM(P838:P844)</f>
        <v>0</v>
      </c>
      <c r="Q837" s="693" t="n">
        <f aca="false">SUM(Q838:Q844)</f>
        <v>12965</v>
      </c>
      <c r="R837" s="694" t="n">
        <f aca="false">SUM(R838:R844)</f>
        <v>-12965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12965</v>
      </c>
      <c r="W837" s="414" t="n">
        <f aca="false">SUM(W838:W844)</f>
        <v>-12965</v>
      </c>
      <c r="X837" s="414" t="n">
        <f aca="false">SUM(X838:X844)</f>
        <v>0</v>
      </c>
      <c r="Y837" s="414" t="n">
        <f aca="false">SUM(Y838:Y844)</f>
        <v>0</v>
      </c>
      <c r="Z837" s="694" t="n">
        <f aca="false">SUM(Z838:Z844)</f>
        <v>0</v>
      </c>
      <c r="AA837" s="362" t="n">
        <f aca="false">W837-X837-Y837-Z837</f>
        <v>-12965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4</v>
      </c>
      <c r="E838" s="222" t="n">
        <f aca="false">F838+G838+H838</f>
        <v>0</v>
      </c>
      <c r="F838" s="695"/>
      <c r="G838" s="696"/>
      <c r="H838" s="696"/>
      <c r="I838" s="695"/>
      <c r="J838" s="696"/>
      <c r="K838" s="696"/>
      <c r="L838" s="224" t="n">
        <f aca="false">I838+J838+K838</f>
        <v>0</v>
      </c>
      <c r="M838" s="667" t="str">
        <f aca="false">(IF($E838&lt;&gt;0,$M$2,IF($L838&lt;&gt;0,$M$2,"")))</f>
        <v/>
      </c>
      <c r="N838" s="218"/>
      <c r="O838" s="697"/>
      <c r="P838" s="698"/>
      <c r="Q838" s="421" t="n">
        <f aca="false">L838</f>
        <v>0</v>
      </c>
      <c r="R838" s="678" t="n">
        <f aca="false">O838+P838-Q838</f>
        <v>0</v>
      </c>
      <c r="S838" s="218"/>
      <c r="T838" s="697"/>
      <c r="U838" s="698"/>
      <c r="V838" s="360" t="n">
        <f aca="false">+IF(+(O838+P838)&gt;=L838,+P838,+(+L838-O838))</f>
        <v>0</v>
      </c>
      <c r="W838" s="360" t="n">
        <f aca="false">T838+U838-V838</f>
        <v>0</v>
      </c>
      <c r="X838" s="698"/>
      <c r="Y838" s="698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5</v>
      </c>
      <c r="E839" s="222" t="n">
        <f aca="false">F839+G839+H839</f>
        <v>0</v>
      </c>
      <c r="F839" s="695"/>
      <c r="G839" s="696"/>
      <c r="H839" s="696"/>
      <c r="I839" s="695"/>
      <c r="J839" s="696"/>
      <c r="K839" s="696"/>
      <c r="L839" s="224" t="n">
        <f aca="false">I839+J839+K839</f>
        <v>0</v>
      </c>
      <c r="M839" s="667" t="str">
        <f aca="false">(IF($E839&lt;&gt;0,$M$2,IF($L839&lt;&gt;0,$M$2,"")))</f>
        <v/>
      </c>
      <c r="N839" s="218"/>
      <c r="O839" s="697"/>
      <c r="P839" s="698"/>
      <c r="Q839" s="421" t="n">
        <f aca="false">L839</f>
        <v>0</v>
      </c>
      <c r="R839" s="678" t="n">
        <f aca="false">O839+P839-Q839</f>
        <v>0</v>
      </c>
      <c r="S839" s="218"/>
      <c r="T839" s="697"/>
      <c r="U839" s="698"/>
      <c r="V839" s="360" t="n">
        <f aca="false">+IF(+(O839+P839)&gt;=L839,+P839,+(+L839-O839))</f>
        <v>0</v>
      </c>
      <c r="W839" s="360" t="n">
        <f aca="false">T839+U839-V839</f>
        <v>0</v>
      </c>
      <c r="X839" s="698"/>
      <c r="Y839" s="698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6</v>
      </c>
      <c r="E840" s="222" t="n">
        <f aca="false">F840+G840+H840</f>
        <v>0</v>
      </c>
      <c r="F840" s="695"/>
      <c r="G840" s="696"/>
      <c r="H840" s="696"/>
      <c r="I840" s="695"/>
      <c r="J840" s="696"/>
      <c r="K840" s="696"/>
      <c r="L840" s="224" t="n">
        <f aca="false">I840+J840+K840</f>
        <v>0</v>
      </c>
      <c r="M840" s="667" t="str">
        <f aca="false">(IF($E840&lt;&gt;0,$M$2,IF($L840&lt;&gt;0,$M$2,"")))</f>
        <v/>
      </c>
      <c r="N840" s="218"/>
      <c r="O840" s="697"/>
      <c r="P840" s="698"/>
      <c r="Q840" s="421" t="n">
        <f aca="false">L840</f>
        <v>0</v>
      </c>
      <c r="R840" s="678" t="n">
        <f aca="false">O840+P840-Q840</f>
        <v>0</v>
      </c>
      <c r="S840" s="218"/>
      <c r="T840" s="697"/>
      <c r="U840" s="698"/>
      <c r="V840" s="360" t="n">
        <f aca="false">+IF(+(O840+P840)&gt;=L840,+P840,+(+L840-O840))</f>
        <v>0</v>
      </c>
      <c r="W840" s="360" t="n">
        <f aca="false">T840+U840-V840</f>
        <v>0</v>
      </c>
      <c r="X840" s="698"/>
      <c r="Y840" s="698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7</v>
      </c>
      <c r="E841" s="222" t="n">
        <f aca="false">F841+G841+H841</f>
        <v>0</v>
      </c>
      <c r="F841" s="695"/>
      <c r="G841" s="696"/>
      <c r="H841" s="696"/>
      <c r="I841" s="695"/>
      <c r="J841" s="696"/>
      <c r="K841" s="696"/>
      <c r="L841" s="224" t="n">
        <f aca="false">I841+J841+K841</f>
        <v>0</v>
      </c>
      <c r="M841" s="667" t="str">
        <f aca="false">(IF($E841&lt;&gt;0,$M$2,IF($L841&lt;&gt;0,$M$2,"")))</f>
        <v/>
      </c>
      <c r="N841" s="218"/>
      <c r="O841" s="697"/>
      <c r="P841" s="698"/>
      <c r="Q841" s="421" t="n">
        <f aca="false">L841</f>
        <v>0</v>
      </c>
      <c r="R841" s="678" t="n">
        <f aca="false">O841+P841-Q841</f>
        <v>0</v>
      </c>
      <c r="S841" s="218"/>
      <c r="T841" s="697"/>
      <c r="U841" s="698"/>
      <c r="V841" s="360" t="n">
        <f aca="false">+IF(+(O841+P841)&gt;=L841,+P841,+(+L841-O841))</f>
        <v>0</v>
      </c>
      <c r="W841" s="360" t="n">
        <f aca="false">T841+U841-V841</f>
        <v>0</v>
      </c>
      <c r="X841" s="698"/>
      <c r="Y841" s="698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8</v>
      </c>
      <c r="E842" s="222" t="n">
        <f aca="false">F842+G842+H842</f>
        <v>0</v>
      </c>
      <c r="F842" s="695"/>
      <c r="G842" s="696"/>
      <c r="H842" s="696"/>
      <c r="I842" s="695"/>
      <c r="J842" s="696"/>
      <c r="K842" s="696"/>
      <c r="L842" s="224" t="n">
        <f aca="false">I842+J842+K842</f>
        <v>0</v>
      </c>
      <c r="M842" s="667" t="str">
        <f aca="false">(IF($E842&lt;&gt;0,$M$2,IF($L842&lt;&gt;0,$M$2,"")))</f>
        <v/>
      </c>
      <c r="N842" s="218"/>
      <c r="O842" s="697"/>
      <c r="P842" s="698"/>
      <c r="Q842" s="421" t="n">
        <f aca="false">L842</f>
        <v>0</v>
      </c>
      <c r="R842" s="678" t="n">
        <f aca="false">O842+P842-Q842</f>
        <v>0</v>
      </c>
      <c r="S842" s="218"/>
      <c r="T842" s="697"/>
      <c r="U842" s="698"/>
      <c r="V842" s="360" t="n">
        <f aca="false">+IF(+(O842+P842)&gt;=L842,+P842,+(+L842-O842))</f>
        <v>0</v>
      </c>
      <c r="W842" s="360" t="n">
        <f aca="false">T842+U842-V842</f>
        <v>0</v>
      </c>
      <c r="X842" s="698"/>
      <c r="Y842" s="698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499</v>
      </c>
      <c r="E843" s="222" t="n">
        <f aca="false">F843+G843+H843</f>
        <v>12965</v>
      </c>
      <c r="F843" s="695" t="n">
        <v>0</v>
      </c>
      <c r="G843" s="696" t="n">
        <v>12965</v>
      </c>
      <c r="H843" s="696" t="n">
        <v>0</v>
      </c>
      <c r="I843" s="695" t="n">
        <v>0</v>
      </c>
      <c r="J843" s="696" t="n">
        <v>12965</v>
      </c>
      <c r="K843" s="696" t="n">
        <v>0</v>
      </c>
      <c r="L843" s="224" t="n">
        <f aca="false">I843+J843+K843</f>
        <v>12965</v>
      </c>
      <c r="M843" s="667" t="n">
        <f aca="false">(IF($E843&lt;&gt;0,$M$2,IF($L843&lt;&gt;0,$M$2,"")))</f>
        <v>1</v>
      </c>
      <c r="N843" s="218"/>
      <c r="O843" s="697"/>
      <c r="P843" s="698"/>
      <c r="Q843" s="421" t="n">
        <f aca="false">L843</f>
        <v>12965</v>
      </c>
      <c r="R843" s="678" t="n">
        <f aca="false">O843+P843-Q843</f>
        <v>-12965</v>
      </c>
      <c r="S843" s="218"/>
      <c r="T843" s="697"/>
      <c r="U843" s="698"/>
      <c r="V843" s="360" t="n">
        <f aca="false">+IF(+(O843+P843)&gt;=L843,+P843,+(+L843-O843))</f>
        <v>12965</v>
      </c>
      <c r="W843" s="360" t="n">
        <f aca="false">T843+U843-V843</f>
        <v>-12965</v>
      </c>
      <c r="X843" s="698"/>
      <c r="Y843" s="698"/>
      <c r="Z843" s="257"/>
      <c r="AA843" s="362" t="n">
        <f aca="false">W843-X843-Y843-Z843</f>
        <v>-12965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0</v>
      </c>
      <c r="E844" s="222" t="n">
        <f aca="false">F844+G844+H844</f>
        <v>0</v>
      </c>
      <c r="F844" s="695"/>
      <c r="G844" s="696"/>
      <c r="H844" s="696"/>
      <c r="I844" s="695"/>
      <c r="J844" s="696"/>
      <c r="K844" s="696"/>
      <c r="L844" s="224" t="n">
        <f aca="false">I844+J844+K844</f>
        <v>0</v>
      </c>
      <c r="M844" s="667" t="str">
        <f aca="false">(IF($E844&lt;&gt;0,$M$2,IF($L844&lt;&gt;0,$M$2,"")))</f>
        <v/>
      </c>
      <c r="N844" s="218"/>
      <c r="O844" s="697"/>
      <c r="P844" s="698"/>
      <c r="Q844" s="421" t="n">
        <f aca="false">L844</f>
        <v>0</v>
      </c>
      <c r="R844" s="678" t="n">
        <f aca="false">O844+P844-Q844</f>
        <v>0</v>
      </c>
      <c r="S844" s="218"/>
      <c r="T844" s="697"/>
      <c r="U844" s="698"/>
      <c r="V844" s="360" t="n">
        <f aca="false">+IF(+(O844+P844)&gt;=L844,+P844,+(+L844-O844))</f>
        <v>0</v>
      </c>
      <c r="W844" s="360" t="n">
        <f aca="false">T844+U844-V844</f>
        <v>0</v>
      </c>
      <c r="X844" s="698"/>
      <c r="Y844" s="698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1</v>
      </c>
      <c r="D845" s="427"/>
      <c r="E845" s="690" t="n">
        <f aca="false">SUM(E846:E847)</f>
        <v>0</v>
      </c>
      <c r="F845" s="691" t="n">
        <f aca="false">SUM(F846:F847)</f>
        <v>0</v>
      </c>
      <c r="G845" s="692" t="n">
        <f aca="false">SUM(G846:G847)</f>
        <v>0</v>
      </c>
      <c r="H845" s="692" t="n">
        <f aca="false">SUM(H846:H847)</f>
        <v>0</v>
      </c>
      <c r="I845" s="691" t="n">
        <f aca="false">SUM(I846:I847)</f>
        <v>0</v>
      </c>
      <c r="J845" s="692" t="n">
        <f aca="false">SUM(J846:J847)</f>
        <v>0</v>
      </c>
      <c r="K845" s="692" t="n">
        <f aca="false">SUM(K846:K847)</f>
        <v>0</v>
      </c>
      <c r="L845" s="692" t="n">
        <f aca="false">SUM(L846:L847)</f>
        <v>0</v>
      </c>
      <c r="M845" s="667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3" t="n">
        <f aca="false">SUM(Q846:Q847)</f>
        <v>0</v>
      </c>
      <c r="R845" s="694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4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57</v>
      </c>
      <c r="E846" s="222" t="n">
        <f aca="false">F846+G846+H846</f>
        <v>0</v>
      </c>
      <c r="F846" s="695"/>
      <c r="G846" s="696"/>
      <c r="H846" s="696"/>
      <c r="I846" s="695"/>
      <c r="J846" s="696"/>
      <c r="K846" s="696"/>
      <c r="L846" s="224" t="n">
        <f aca="false">I846+J846+K846</f>
        <v>0</v>
      </c>
      <c r="M846" s="667" t="str">
        <f aca="false">(IF($E846&lt;&gt;0,$M$2,IF($L846&lt;&gt;0,$M$2,"")))</f>
        <v/>
      </c>
      <c r="N846" s="218"/>
      <c r="O846" s="697"/>
      <c r="P846" s="698"/>
      <c r="Q846" s="421" t="n">
        <f aca="false">L846</f>
        <v>0</v>
      </c>
      <c r="R846" s="678" t="n">
        <f aca="false">O846+P846-Q846</f>
        <v>0</v>
      </c>
      <c r="S846" s="218"/>
      <c r="T846" s="697"/>
      <c r="U846" s="698"/>
      <c r="V846" s="360" t="n">
        <f aca="false">+IF(+(O846+P846)&gt;=L846,+P846,+(+L846-O846))</f>
        <v>0</v>
      </c>
      <c r="W846" s="360" t="n">
        <f aca="false">T846+U846-V846</f>
        <v>0</v>
      </c>
      <c r="X846" s="698"/>
      <c r="Y846" s="698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3</v>
      </c>
      <c r="E847" s="222" t="n">
        <f aca="false">F847+G847+H847</f>
        <v>0</v>
      </c>
      <c r="F847" s="695"/>
      <c r="G847" s="696"/>
      <c r="H847" s="696"/>
      <c r="I847" s="695"/>
      <c r="J847" s="696"/>
      <c r="K847" s="696"/>
      <c r="L847" s="224" t="n">
        <f aca="false">I847+J847+K847</f>
        <v>0</v>
      </c>
      <c r="M847" s="667" t="str">
        <f aca="false">(IF($E847&lt;&gt;0,$M$2,IF($L847&lt;&gt;0,$M$2,"")))</f>
        <v/>
      </c>
      <c r="N847" s="218"/>
      <c r="O847" s="697"/>
      <c r="P847" s="698"/>
      <c r="Q847" s="421" t="n">
        <f aca="false">L847</f>
        <v>0</v>
      </c>
      <c r="R847" s="678" t="n">
        <f aca="false">O847+P847-Q847</f>
        <v>0</v>
      </c>
      <c r="S847" s="218"/>
      <c r="T847" s="697"/>
      <c r="U847" s="698"/>
      <c r="V847" s="360" t="n">
        <f aca="false">+IF(+(O847+P847)&gt;=L847,+P847,+(+L847-O847))</f>
        <v>0</v>
      </c>
      <c r="W847" s="360" t="n">
        <f aca="false">T847+U847-V847</f>
        <v>0</v>
      </c>
      <c r="X847" s="698"/>
      <c r="Y847" s="698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4</v>
      </c>
      <c r="D848" s="412"/>
      <c r="E848" s="222" t="n">
        <f aca="false">F848+G848+H848</f>
        <v>0</v>
      </c>
      <c r="F848" s="686"/>
      <c r="G848" s="687"/>
      <c r="H848" s="687"/>
      <c r="I848" s="686"/>
      <c r="J848" s="687"/>
      <c r="K848" s="687"/>
      <c r="L848" s="224" t="n">
        <f aca="false">I848+J848+K848</f>
        <v>0</v>
      </c>
      <c r="M848" s="667" t="str">
        <f aca="false">(IF($E848&lt;&gt;0,$M$2,IF($L848&lt;&gt;0,$M$2,"")))</f>
        <v/>
      </c>
      <c r="N848" s="218"/>
      <c r="O848" s="688"/>
      <c r="P848" s="689"/>
      <c r="Q848" s="414" t="n">
        <f aca="false">L848</f>
        <v>0</v>
      </c>
      <c r="R848" s="678" t="n">
        <f aca="false">O848+P848-Q848</f>
        <v>0</v>
      </c>
      <c r="S848" s="218"/>
      <c r="T848" s="688"/>
      <c r="U848" s="689"/>
      <c r="V848" s="360" t="n">
        <f aca="false">+IF(+(O848+P848)&gt;=L848,+P848,+(+L848-O848))</f>
        <v>0</v>
      </c>
      <c r="W848" s="360" t="n">
        <f aca="false">T848+U848-V848</f>
        <v>0</v>
      </c>
      <c r="X848" s="689"/>
      <c r="Y848" s="689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5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7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80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6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7" t="str">
        <f aca="false">(IF($E850&lt;&gt;0,$M$2,IF($L850&lt;&gt;0,$M$2,"")))</f>
        <v/>
      </c>
      <c r="N850" s="218"/>
      <c r="O850" s="676"/>
      <c r="P850" s="677"/>
      <c r="Q850" s="360" t="n">
        <f aca="false">L850</f>
        <v>0</v>
      </c>
      <c r="R850" s="678" t="n">
        <f aca="false">O850+P850-Q850</f>
        <v>0</v>
      </c>
      <c r="S850" s="218"/>
      <c r="T850" s="676"/>
      <c r="U850" s="677"/>
      <c r="V850" s="360" t="n">
        <f aca="false">+IF(+(O850+P850)&gt;=L850,+P850,+(+L850-O850))</f>
        <v>0</v>
      </c>
      <c r="W850" s="360" t="n">
        <f aca="false">T850+U850-V850</f>
        <v>0</v>
      </c>
      <c r="X850" s="677"/>
      <c r="Y850" s="677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7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7" t="str">
        <f aca="false">(IF($E851&lt;&gt;0,$M$2,IF($L851&lt;&gt;0,$M$2,"")))</f>
        <v/>
      </c>
      <c r="N851" s="218"/>
      <c r="O851" s="676"/>
      <c r="P851" s="677"/>
      <c r="Q851" s="360" t="n">
        <f aca="false">L851</f>
        <v>0</v>
      </c>
      <c r="R851" s="678" t="n">
        <f aca="false">O851+P851-Q851</f>
        <v>0</v>
      </c>
      <c r="S851" s="218"/>
      <c r="T851" s="676"/>
      <c r="U851" s="677"/>
      <c r="V851" s="360" t="n">
        <f aca="false">+IF(+(O851+P851)&gt;=L851,+P851,+(+L851-O851))</f>
        <v>0</v>
      </c>
      <c r="W851" s="360" t="n">
        <f aca="false">T851+U851-V851</f>
        <v>0</v>
      </c>
      <c r="X851" s="677"/>
      <c r="Y851" s="677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8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7" t="str">
        <f aca="false">(IF($E852&lt;&gt;0,$M$2,IF($L852&lt;&gt;0,$M$2,"")))</f>
        <v/>
      </c>
      <c r="N852" s="218"/>
      <c r="O852" s="676"/>
      <c r="P852" s="677"/>
      <c r="Q852" s="360" t="n">
        <f aca="false">L852</f>
        <v>0</v>
      </c>
      <c r="R852" s="678" t="n">
        <f aca="false">O852+P852-Q852</f>
        <v>0</v>
      </c>
      <c r="S852" s="218"/>
      <c r="T852" s="676"/>
      <c r="U852" s="677"/>
      <c r="V852" s="360" t="n">
        <f aca="false">+IF(+(O852+P852)&gt;=L852,+P852,+(+L852-O852))</f>
        <v>0</v>
      </c>
      <c r="W852" s="360" t="n">
        <f aca="false">T852+U852-V852</f>
        <v>0</v>
      </c>
      <c r="X852" s="677"/>
      <c r="Y852" s="677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09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7" t="str">
        <f aca="false">(IF($E853&lt;&gt;0,$M$2,IF($L853&lt;&gt;0,$M$2,"")))</f>
        <v/>
      </c>
      <c r="N853" s="218"/>
      <c r="O853" s="676"/>
      <c r="P853" s="677"/>
      <c r="Q853" s="360" t="n">
        <f aca="false">L853</f>
        <v>0</v>
      </c>
      <c r="R853" s="678" t="n">
        <f aca="false">O853+P853-Q853</f>
        <v>0</v>
      </c>
      <c r="S853" s="218"/>
      <c r="T853" s="676"/>
      <c r="U853" s="677"/>
      <c r="V853" s="360" t="n">
        <f aca="false">+IF(+(O853+P853)&gt;=L853,+P853,+(+L853-O853))</f>
        <v>0</v>
      </c>
      <c r="W853" s="360" t="n">
        <f aca="false">T853+U853-V853</f>
        <v>0</v>
      </c>
      <c r="X853" s="677"/>
      <c r="Y853" s="677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0</v>
      </c>
      <c r="D854" s="428"/>
      <c r="E854" s="690" t="n">
        <f aca="false">SUM(E855:E857)</f>
        <v>0</v>
      </c>
      <c r="F854" s="691" t="n">
        <f aca="false">SUM(F855:F857)</f>
        <v>0</v>
      </c>
      <c r="G854" s="692" t="n">
        <f aca="false">SUM(G855:G857)</f>
        <v>0</v>
      </c>
      <c r="H854" s="692" t="n">
        <f aca="false">SUM(H855:H857)</f>
        <v>0</v>
      </c>
      <c r="I854" s="691" t="n">
        <f aca="false">SUM(I855:I857)</f>
        <v>0</v>
      </c>
      <c r="J854" s="692" t="n">
        <f aca="false">SUM(J855:J857)</f>
        <v>0</v>
      </c>
      <c r="K854" s="692" t="n">
        <f aca="false">SUM(K855:K857)</f>
        <v>0</v>
      </c>
      <c r="L854" s="692" t="n">
        <f aca="false">SUM(L855:L857)</f>
        <v>0</v>
      </c>
      <c r="M854" s="667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3" t="n">
        <f aca="false">SUM(Q855:Q856)</f>
        <v>0</v>
      </c>
      <c r="R854" s="694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4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1</v>
      </c>
      <c r="E855" s="222" t="n">
        <f aca="false">F855+G855+H855</f>
        <v>0</v>
      </c>
      <c r="F855" s="695"/>
      <c r="G855" s="696"/>
      <c r="H855" s="696"/>
      <c r="I855" s="695"/>
      <c r="J855" s="696"/>
      <c r="K855" s="696"/>
      <c r="L855" s="224" t="n">
        <f aca="false">I855+J855+K855</f>
        <v>0</v>
      </c>
      <c r="M855" s="667" t="str">
        <f aca="false">(IF($E855&lt;&gt;0,$M$2,IF($L855&lt;&gt;0,$M$2,"")))</f>
        <v/>
      </c>
      <c r="N855" s="218"/>
      <c r="O855" s="697"/>
      <c r="P855" s="698"/>
      <c r="Q855" s="421" t="n">
        <f aca="false">L855</f>
        <v>0</v>
      </c>
      <c r="R855" s="678" t="n">
        <f aca="false">O855+P855-Q855</f>
        <v>0</v>
      </c>
      <c r="S855" s="218"/>
      <c r="T855" s="697"/>
      <c r="U855" s="698"/>
      <c r="V855" s="360" t="n">
        <f aca="false">+IF(+(O855+P855)&gt;=L855,+P855,+(+L855-O855))</f>
        <v>0</v>
      </c>
      <c r="W855" s="360" t="n">
        <f aca="false">T855+U855-V855</f>
        <v>0</v>
      </c>
      <c r="X855" s="698"/>
      <c r="Y855" s="698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2</v>
      </c>
      <c r="E856" s="222" t="n">
        <f aca="false">F856+G856+H856</f>
        <v>0</v>
      </c>
      <c r="F856" s="695"/>
      <c r="G856" s="696"/>
      <c r="H856" s="696"/>
      <c r="I856" s="695"/>
      <c r="J856" s="696"/>
      <c r="K856" s="696"/>
      <c r="L856" s="224" t="n">
        <f aca="false">I856+J856+K856</f>
        <v>0</v>
      </c>
      <c r="M856" s="667" t="str">
        <f aca="false">(IF($E856&lt;&gt;0,$M$2,IF($L856&lt;&gt;0,$M$2,"")))</f>
        <v/>
      </c>
      <c r="N856" s="218"/>
      <c r="O856" s="697"/>
      <c r="P856" s="698"/>
      <c r="Q856" s="421" t="n">
        <f aca="false">L856</f>
        <v>0</v>
      </c>
      <c r="R856" s="678" t="n">
        <f aca="false">O856+P856-Q856</f>
        <v>0</v>
      </c>
      <c r="S856" s="218"/>
      <c r="T856" s="697"/>
      <c r="U856" s="698"/>
      <c r="V856" s="360" t="n">
        <f aca="false">+IF(+(O856+P856)&gt;=L856,+P856,+(+L856-O856))</f>
        <v>0</v>
      </c>
      <c r="W856" s="360" t="n">
        <f aca="false">T856+U856-V856</f>
        <v>0</v>
      </c>
      <c r="X856" s="698"/>
      <c r="Y856" s="698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3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7" t="str">
        <f aca="false">(IF($E857&lt;&gt;0,$M$2,IF($L857&lt;&gt;0,$M$2,"")))</f>
        <v/>
      </c>
      <c r="N857" s="218"/>
      <c r="O857" s="431"/>
      <c r="P857" s="389"/>
      <c r="Q857" s="389"/>
      <c r="R857" s="699"/>
      <c r="S857" s="218"/>
      <c r="T857" s="361"/>
      <c r="U857" s="389"/>
      <c r="V857" s="389"/>
      <c r="W857" s="389"/>
      <c r="X857" s="389"/>
      <c r="Y857" s="389"/>
      <c r="Z857" s="679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700"/>
      <c r="D858" s="444"/>
      <c r="E858" s="701"/>
      <c r="F858" s="701"/>
      <c r="G858" s="701"/>
      <c r="H858" s="701"/>
      <c r="I858" s="701"/>
      <c r="J858" s="701"/>
      <c r="K858" s="701"/>
      <c r="L858" s="251"/>
      <c r="M858" s="667" t="str">
        <f aca="false">(IF($E858&lt;&gt;0,$M$2,IF($L858&lt;&gt;0,$M$2,"")))</f>
        <v/>
      </c>
      <c r="N858" s="218"/>
      <c r="O858" s="702"/>
      <c r="P858" s="703"/>
      <c r="Q858" s="704"/>
      <c r="R858" s="256"/>
      <c r="S858" s="218"/>
      <c r="T858" s="702"/>
      <c r="U858" s="703"/>
      <c r="V858" s="704"/>
      <c r="W858" s="704"/>
      <c r="X858" s="703"/>
      <c r="Y858" s="704"/>
      <c r="Z858" s="256"/>
      <c r="AA858" s="256"/>
    </row>
    <row r="859" customFormat="false" ht="19.5" hidden="false" customHeight="false" outlineLevel="0" collapsed="false">
      <c r="A859" s="278" t="n">
        <v>760</v>
      </c>
      <c r="B859" s="705" t="n">
        <v>98</v>
      </c>
      <c r="C859" s="434" t="s">
        <v>514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7" t="str">
        <f aca="false">(IF($E859&lt;&gt;0,$M$2,IF($L859&lt;&gt;0,$M$2,"")))</f>
        <v/>
      </c>
      <c r="N859" s="218"/>
      <c r="O859" s="682"/>
      <c r="P859" s="683"/>
      <c r="Q859" s="378" t="n">
        <f aca="false">L859</f>
        <v>0</v>
      </c>
      <c r="R859" s="678" t="n">
        <f aca="false">O859+P859-Q859</f>
        <v>0</v>
      </c>
      <c r="S859" s="218"/>
      <c r="T859" s="682"/>
      <c r="U859" s="683"/>
      <c r="V859" s="360" t="n">
        <f aca="false">+IF(+(O859+P859)&gt;=L859,+P859,+(+L859-O859))</f>
        <v>0</v>
      </c>
      <c r="W859" s="360" t="n">
        <f aca="false">T859+U859-V859</f>
        <v>0</v>
      </c>
      <c r="X859" s="683"/>
      <c r="Y859" s="683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5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7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6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7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7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7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2</v>
      </c>
      <c r="D863" s="459" t="s">
        <v>518</v>
      </c>
      <c r="E863" s="312" t="n">
        <f aca="false">SUM(E751,E754,E760,E766,E767,E785,E789,E795,E798,E799,E800,E801,E802,E809,E816,E817,E818,E819,E826,E830,E831,E832,E833,E836,E837,E845,E848,E849,E854)+E859</f>
        <v>27854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27854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27854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27854</v>
      </c>
      <c r="M863" s="667" t="n">
        <f aca="false">(IF($E863&lt;&gt;0,$M$2,IF($L863&lt;&gt;0,$M$2,"")))</f>
        <v>1</v>
      </c>
      <c r="N863" s="706" t="str">
        <f aca="false">LEFT(C748,1)</f>
        <v>6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27854</v>
      </c>
      <c r="R863" s="312" t="n">
        <f aca="false">SUM(R751,R754,R760,R766,R767,R785,R789,R795,R798,R799,R800,R801,R802,R809,R816,R817,R818,R819,R826,R830,R831,R832,R833,R836,R837,R845,R848,R849,R854)+R859</f>
        <v>-27854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22074</v>
      </c>
      <c r="W863" s="312" t="n">
        <f aca="false">SUM(W751,W754,W760,W766,W767,W785,W789,W795,W798,W799,W800,W801,W802,W809,W816,W817,W818,W819,W826,W830,W831,W832,W833,W836,W837,W845,W848,W849,W854)+W859</f>
        <v>-22074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22074</v>
      </c>
    </row>
    <row r="864" customFormat="false" ht="15.75" hidden="false" customHeight="false" outlineLevel="0" collapsed="false">
      <c r="A864" s="278" t="n">
        <v>790</v>
      </c>
      <c r="B864" s="707" t="s">
        <v>758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4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n">
        <f aca="false">$B$9</f>
        <v>0</v>
      </c>
      <c r="C870" s="319"/>
      <c r="D870" s="319"/>
      <c r="E870" s="320" t="n">
        <f aca="false">$E$9</f>
        <v>42005</v>
      </c>
      <c r="F870" s="320" t="n">
        <f aca="false">$F$9</f>
        <v>42369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Хасково</v>
      </c>
      <c r="C873" s="319"/>
      <c r="D873" s="319"/>
      <c r="E873" s="316" t="s">
        <v>197</v>
      </c>
      <c r="F873" s="323" t="str">
        <f aca="false">$F$12</f>
        <v>7611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0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8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2</v>
      </c>
      <c r="M876" s="167" t="n">
        <f aca="false">(IF($E996&lt;&gt;0,$M$2,IF($L996&lt;&gt;0,$M$2,"")))</f>
        <v>1</v>
      </c>
      <c r="O876" s="324" t="s">
        <v>374</v>
      </c>
      <c r="P876" s="316"/>
      <c r="Q876" s="322"/>
      <c r="R876" s="322" t="s">
        <v>202</v>
      </c>
      <c r="S876" s="322"/>
      <c r="T876" s="324" t="s">
        <v>375</v>
      </c>
      <c r="U876" s="316"/>
      <c r="V876" s="322"/>
      <c r="W876" s="322" t="s">
        <v>202</v>
      </c>
      <c r="X876" s="316"/>
      <c r="Y876" s="322"/>
      <c r="Z876" s="322" t="s">
        <v>202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38</v>
      </c>
      <c r="E877" s="197" t="s">
        <v>204</v>
      </c>
      <c r="F877" s="197"/>
      <c r="G877" s="197"/>
      <c r="H877" s="197"/>
      <c r="I877" s="198" t="s">
        <v>205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39</v>
      </c>
      <c r="P877" s="641" t="s">
        <v>740</v>
      </c>
      <c r="Q877" s="642" t="s">
        <v>741</v>
      </c>
      <c r="R877" s="642" t="s">
        <v>380</v>
      </c>
      <c r="S877" s="168"/>
      <c r="T877" s="642" t="s">
        <v>742</v>
      </c>
      <c r="U877" s="642" t="s">
        <v>743</v>
      </c>
      <c r="V877" s="642" t="s">
        <v>744</v>
      </c>
      <c r="W877" s="642" t="s">
        <v>384</v>
      </c>
      <c r="X877" s="643" t="s">
        <v>385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6</v>
      </c>
      <c r="D878" s="647" t="s">
        <v>745</v>
      </c>
      <c r="E878" s="203" t="s">
        <v>208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09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8</v>
      </c>
      <c r="AA878" s="650" t="s">
        <v>386</v>
      </c>
    </row>
    <row r="879" customFormat="false" ht="69" hidden="false" customHeight="true" outlineLevel="0" collapsed="false">
      <c r="A879" s="278"/>
      <c r="B879" s="570"/>
      <c r="C879" s="207"/>
      <c r="D879" s="342" t="s">
        <v>389</v>
      </c>
      <c r="E879" s="210" t="s">
        <v>211</v>
      </c>
      <c r="F879" s="209" t="s">
        <v>212</v>
      </c>
      <c r="G879" s="209" t="s">
        <v>213</v>
      </c>
      <c r="H879" s="209" t="s">
        <v>214</v>
      </c>
      <c r="I879" s="209" t="s">
        <v>215</v>
      </c>
      <c r="J879" s="209" t="s">
        <v>216</v>
      </c>
      <c r="K879" s="209" t="s">
        <v>217</v>
      </c>
      <c r="L879" s="210" t="s">
        <v>218</v>
      </c>
      <c r="M879" s="167" t="n">
        <f aca="false">(IF($E996&lt;&gt;0,$M$2,IF($L996&lt;&gt;0,$M$2,"")))</f>
        <v>1</v>
      </c>
      <c r="O879" s="209" t="s">
        <v>390</v>
      </c>
      <c r="P879" s="209" t="s">
        <v>391</v>
      </c>
      <c r="Q879" s="210" t="s">
        <v>392</v>
      </c>
      <c r="R879" s="210" t="s">
        <v>393</v>
      </c>
      <c r="S879" s="168"/>
      <c r="T879" s="651" t="s">
        <v>394</v>
      </c>
      <c r="U879" s="651" t="s">
        <v>395</v>
      </c>
      <c r="V879" s="651" t="s">
        <v>396</v>
      </c>
      <c r="W879" s="651" t="s">
        <v>397</v>
      </c>
      <c r="X879" s="651" t="s">
        <v>398</v>
      </c>
      <c r="Y879" s="651" t="s">
        <v>399</v>
      </c>
      <c r="Z879" s="651" t="s">
        <v>400</v>
      </c>
      <c r="AA879" s="335" t="s">
        <v>215</v>
      </c>
    </row>
    <row r="880" customFormat="false" ht="132" hidden="false" customHeight="false" outlineLevel="0" collapsed="false">
      <c r="A880" s="278"/>
      <c r="B880" s="490"/>
      <c r="C880" s="652" t="str">
        <f aca="false">VLOOKUP(D880,OP_LIST2,2,FALSE())</f>
        <v>98205</v>
      </c>
      <c r="D880" s="653" t="s">
        <v>760</v>
      </c>
      <c r="E880" s="347"/>
      <c r="F880" s="654"/>
      <c r="G880" s="654"/>
      <c r="H880" s="654"/>
      <c r="I880" s="654"/>
      <c r="J880" s="654"/>
      <c r="K880" s="654"/>
      <c r="L880" s="347"/>
      <c r="M880" s="167" t="n">
        <f aca="false">(IF($E996&lt;&gt;0,$M$2,IF($L996&lt;&gt;0,$M$2,"")))</f>
        <v>1</v>
      </c>
      <c r="O880" s="655" t="s">
        <v>401</v>
      </c>
      <c r="P880" s="655" t="s">
        <v>401</v>
      </c>
      <c r="Q880" s="655" t="s">
        <v>402</v>
      </c>
      <c r="R880" s="655" t="s">
        <v>403</v>
      </c>
      <c r="S880" s="168"/>
      <c r="T880" s="655" t="s">
        <v>401</v>
      </c>
      <c r="U880" s="655" t="s">
        <v>401</v>
      </c>
      <c r="V880" s="655" t="s">
        <v>747</v>
      </c>
      <c r="W880" s="655" t="s">
        <v>405</v>
      </c>
      <c r="X880" s="655" t="s">
        <v>401</v>
      </c>
      <c r="Y880" s="655" t="s">
        <v>401</v>
      </c>
      <c r="Z880" s="655" t="s">
        <v>401</v>
      </c>
      <c r="AA880" s="350" t="s">
        <v>406</v>
      </c>
    </row>
    <row r="881" customFormat="false" ht="19.5" hidden="false" customHeight="false" outlineLevel="0" collapsed="false">
      <c r="A881" s="278"/>
      <c r="B881" s="640"/>
      <c r="C881" s="656" t="n">
        <f aca="false">VLOOKUP(D882,EBK_DEIN2,2,FALSE())</f>
        <v>6627</v>
      </c>
      <c r="D881" s="569" t="s">
        <v>748</v>
      </c>
      <c r="E881" s="347"/>
      <c r="F881" s="654"/>
      <c r="G881" s="654"/>
      <c r="H881" s="654"/>
      <c r="I881" s="654"/>
      <c r="J881" s="654"/>
      <c r="K881" s="654"/>
      <c r="L881" s="347"/>
      <c r="M881" s="167" t="n">
        <f aca="false">(IF($E996&lt;&gt;0,$M$2,IF($L996&lt;&gt;0,$M$2,"")))</f>
        <v>1</v>
      </c>
      <c r="O881" s="657"/>
      <c r="P881" s="657"/>
      <c r="Q881" s="449"/>
      <c r="R881" s="658"/>
      <c r="S881" s="168"/>
      <c r="T881" s="657"/>
      <c r="U881" s="657"/>
      <c r="V881" s="449"/>
      <c r="W881" s="658"/>
      <c r="X881" s="657"/>
      <c r="Y881" s="449"/>
      <c r="Z881" s="658"/>
      <c r="AA881" s="659"/>
    </row>
    <row r="882" customFormat="false" ht="18.75" hidden="false" customHeight="false" outlineLevel="0" collapsed="false">
      <c r="A882" s="278"/>
      <c r="B882" s="660"/>
      <c r="C882" s="661"/>
      <c r="D882" s="662" t="s">
        <v>761</v>
      </c>
      <c r="E882" s="347"/>
      <c r="F882" s="654"/>
      <c r="G882" s="654"/>
      <c r="H882" s="654"/>
      <c r="I882" s="654"/>
      <c r="J882" s="654"/>
      <c r="K882" s="654"/>
      <c r="L882" s="347"/>
      <c r="M882" s="167" t="n">
        <f aca="false">(IF($E996&lt;&gt;0,$M$2,IF($L996&lt;&gt;0,$M$2,"")))</f>
        <v>1</v>
      </c>
      <c r="O882" s="657"/>
      <c r="P882" s="657"/>
      <c r="Q882" s="449"/>
      <c r="R882" s="663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22149543</v>
      </c>
      <c r="S882" s="168"/>
      <c r="T882" s="657"/>
      <c r="U882" s="657"/>
      <c r="V882" s="449"/>
      <c r="W882" s="663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22105144</v>
      </c>
      <c r="X882" s="657"/>
      <c r="Y882" s="449"/>
      <c r="Z882" s="658"/>
      <c r="AA882" s="664"/>
    </row>
    <row r="883" customFormat="false" ht="19.5" hidden="false" customHeight="false" outlineLevel="0" collapsed="false">
      <c r="A883" s="278"/>
      <c r="B883" s="200"/>
      <c r="C883" s="661"/>
      <c r="D883" s="345" t="s">
        <v>750</v>
      </c>
      <c r="E883" s="347"/>
      <c r="F883" s="654"/>
      <c r="G883" s="654"/>
      <c r="H883" s="654"/>
      <c r="I883" s="654"/>
      <c r="J883" s="654"/>
      <c r="K883" s="654"/>
      <c r="L883" s="347"/>
      <c r="M883" s="167" t="n">
        <f aca="false">(IF($E996&lt;&gt;0,$M$2,IF($L996&lt;&gt;0,$M$2,"")))</f>
        <v>1</v>
      </c>
      <c r="O883" s="657"/>
      <c r="P883" s="657"/>
      <c r="Q883" s="449"/>
      <c r="R883" s="658"/>
      <c r="S883" s="168"/>
      <c r="T883" s="657"/>
      <c r="U883" s="657"/>
      <c r="V883" s="449"/>
      <c r="W883" s="658"/>
      <c r="X883" s="657"/>
      <c r="Y883" s="449"/>
      <c r="Z883" s="658"/>
      <c r="AA883" s="665"/>
    </row>
    <row r="884" customFormat="false" ht="19.5" hidden="false" customHeight="true" outlineLevel="0" collapsed="false">
      <c r="A884" s="278"/>
      <c r="B884" s="351" t="n">
        <v>100</v>
      </c>
      <c r="C884" s="352" t="s">
        <v>407</v>
      </c>
      <c r="D884" s="352"/>
      <c r="E884" s="572" t="n">
        <f aca="false">SUM(E885:E886)</f>
        <v>0</v>
      </c>
      <c r="F884" s="666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6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7" t="str">
        <f aca="false">(IF($E884&lt;&gt;0,$M$2,IF($L884&lt;&gt;0,$M$2,"")))</f>
        <v/>
      </c>
      <c r="N884" s="218"/>
      <c r="O884" s="668" t="n">
        <f aca="false">SUM(O885:O886)</f>
        <v>0</v>
      </c>
      <c r="P884" s="669" t="n">
        <f aca="false">SUM(P885:P886)</f>
        <v>0</v>
      </c>
      <c r="Q884" s="670" t="n">
        <f aca="false">SUM(Q885:Q886)</f>
        <v>0</v>
      </c>
      <c r="R884" s="671" t="n">
        <f aca="false">SUM(R885:R886)</f>
        <v>0</v>
      </c>
      <c r="S884" s="218"/>
      <c r="T884" s="672"/>
      <c r="U884" s="673"/>
      <c r="V884" s="674"/>
      <c r="W884" s="673"/>
      <c r="X884" s="673"/>
      <c r="Y884" s="673"/>
      <c r="Z884" s="675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8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7" t="str">
        <f aca="false">(IF($E885&lt;&gt;0,$M$2,IF($L885&lt;&gt;0,$M$2,"")))</f>
        <v/>
      </c>
      <c r="N885" s="218"/>
      <c r="O885" s="676"/>
      <c r="P885" s="677"/>
      <c r="Q885" s="360" t="n">
        <f aca="false">L885</f>
        <v>0</v>
      </c>
      <c r="R885" s="678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9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09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7" t="str">
        <f aca="false">(IF($E886&lt;&gt;0,$M$2,IF($L886&lt;&gt;0,$M$2,"")))</f>
        <v/>
      </c>
      <c r="N886" s="218"/>
      <c r="O886" s="676"/>
      <c r="P886" s="677"/>
      <c r="Q886" s="360" t="n">
        <f aca="false">L886</f>
        <v>0</v>
      </c>
      <c r="R886" s="678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9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0</v>
      </c>
      <c r="D887" s="232"/>
      <c r="E887" s="246" t="n">
        <f aca="false">SUM(E888:E892)</f>
        <v>40116</v>
      </c>
      <c r="F887" s="247" t="n">
        <f aca="false">SUM(F888:F892)</f>
        <v>0</v>
      </c>
      <c r="G887" s="248" t="n">
        <f aca="false">SUM(G888:G892)</f>
        <v>40116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40116</v>
      </c>
      <c r="K887" s="248" t="n">
        <f aca="false">SUM(K888:K892)</f>
        <v>0</v>
      </c>
      <c r="L887" s="248" t="n">
        <f aca="false">SUM(L888:L892)</f>
        <v>40116</v>
      </c>
      <c r="M887" s="667" t="n">
        <f aca="false">(IF($E887&lt;&gt;0,$M$2,IF($L887&lt;&gt;0,$M$2,"")))</f>
        <v>1</v>
      </c>
      <c r="N887" s="218"/>
      <c r="O887" s="377" t="n">
        <f aca="false">SUM(O888:O892)</f>
        <v>0</v>
      </c>
      <c r="P887" s="378" t="n">
        <f aca="false">SUM(P888:P892)</f>
        <v>0</v>
      </c>
      <c r="Q887" s="680" t="n">
        <f aca="false">SUM(Q888:Q892)</f>
        <v>40116</v>
      </c>
      <c r="R887" s="263" t="n">
        <f aca="false">SUM(R888:R892)</f>
        <v>-40116</v>
      </c>
      <c r="S887" s="218"/>
      <c r="T887" s="379"/>
      <c r="U887" s="401"/>
      <c r="V887" s="401"/>
      <c r="W887" s="401"/>
      <c r="X887" s="401"/>
      <c r="Y887" s="401"/>
      <c r="Z887" s="681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1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7" t="str">
        <f aca="false">(IF($E888&lt;&gt;0,$M$2,IF($L888&lt;&gt;0,$M$2,"")))</f>
        <v/>
      </c>
      <c r="N888" s="218"/>
      <c r="O888" s="676"/>
      <c r="P888" s="677"/>
      <c r="Q888" s="360" t="n">
        <f aca="false">L888</f>
        <v>0</v>
      </c>
      <c r="R888" s="678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9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2</v>
      </c>
      <c r="E889" s="222" t="n">
        <f aca="false">F889+G889+H889</f>
        <v>40116</v>
      </c>
      <c r="F889" s="267" t="n">
        <v>0</v>
      </c>
      <c r="G889" s="254" t="n">
        <v>40116</v>
      </c>
      <c r="H889" s="254" t="n">
        <v>0</v>
      </c>
      <c r="I889" s="267" t="n">
        <v>0</v>
      </c>
      <c r="J889" s="254" t="n">
        <v>40116</v>
      </c>
      <c r="K889" s="254" t="n">
        <v>0</v>
      </c>
      <c r="L889" s="224" t="n">
        <f aca="false">I889+J889+K889</f>
        <v>40116</v>
      </c>
      <c r="M889" s="667" t="n">
        <f aca="false">(IF($E889&lt;&gt;0,$M$2,IF($L889&lt;&gt;0,$M$2,"")))</f>
        <v>1</v>
      </c>
      <c r="N889" s="218"/>
      <c r="O889" s="676"/>
      <c r="P889" s="677"/>
      <c r="Q889" s="360" t="n">
        <f aca="false">L889</f>
        <v>40116</v>
      </c>
      <c r="R889" s="678" t="n">
        <f aca="false">O889+P889-Q889</f>
        <v>-40116</v>
      </c>
      <c r="S889" s="218"/>
      <c r="T889" s="361"/>
      <c r="U889" s="389"/>
      <c r="V889" s="389"/>
      <c r="W889" s="389"/>
      <c r="X889" s="389"/>
      <c r="Y889" s="389"/>
      <c r="Z889" s="679"/>
      <c r="AA889" s="362" t="n">
        <f aca="false">W889-X889-Y889-Z889</f>
        <v>0</v>
      </c>
    </row>
    <row r="890" customFormat="false" ht="32.25" hidden="false" customHeight="false" outlineLevel="0" collapsed="false">
      <c r="A890" s="180"/>
      <c r="B890" s="219"/>
      <c r="C890" s="220" t="n">
        <v>205</v>
      </c>
      <c r="D890" s="255" t="s">
        <v>413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7" t="str">
        <f aca="false">(IF($E890&lt;&gt;0,$M$2,IF($L890&lt;&gt;0,$M$2,"")))</f>
        <v/>
      </c>
      <c r="N890" s="218"/>
      <c r="O890" s="676"/>
      <c r="P890" s="677"/>
      <c r="Q890" s="360" t="n">
        <f aca="false">L890</f>
        <v>0</v>
      </c>
      <c r="R890" s="678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9"/>
      <c r="AA890" s="362" t="n">
        <f aca="false">W890-X890-Y890-Z890</f>
        <v>0</v>
      </c>
    </row>
    <row r="891" customFormat="false" ht="19.5" hidden="false" customHeight="false" outlineLevel="0" collapsed="false">
      <c r="A891" s="180"/>
      <c r="B891" s="219"/>
      <c r="C891" s="220" t="n">
        <v>208</v>
      </c>
      <c r="D891" s="283" t="s">
        <v>414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7" t="str">
        <f aca="false">(IF($E891&lt;&gt;0,$M$2,IF($L891&lt;&gt;0,$M$2,"")))</f>
        <v/>
      </c>
      <c r="N891" s="218"/>
      <c r="O891" s="676"/>
      <c r="P891" s="677"/>
      <c r="Q891" s="360" t="n">
        <f aca="false">L891</f>
        <v>0</v>
      </c>
      <c r="R891" s="678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9"/>
      <c r="AA891" s="362" t="n">
        <f aca="false">W891-X891-Y891-Z891</f>
        <v>0</v>
      </c>
    </row>
    <row r="892" customFormat="false" ht="19.5" hidden="false" customHeight="false" outlineLevel="0" collapsed="false">
      <c r="A892" s="180"/>
      <c r="B892" s="250"/>
      <c r="C892" s="242" t="n">
        <v>209</v>
      </c>
      <c r="D892" s="260" t="s">
        <v>415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7" t="str">
        <f aca="false">(IF($E892&lt;&gt;0,$M$2,IF($L892&lt;&gt;0,$M$2,"")))</f>
        <v/>
      </c>
      <c r="N892" s="218"/>
      <c r="O892" s="676"/>
      <c r="P892" s="677"/>
      <c r="Q892" s="360" t="n">
        <f aca="false">L892</f>
        <v>0</v>
      </c>
      <c r="R892" s="678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9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6</v>
      </c>
      <c r="D893" s="265"/>
      <c r="E893" s="246" t="n">
        <f aca="false">SUM(E894:E898)</f>
        <v>4283</v>
      </c>
      <c r="F893" s="247" t="n">
        <f aca="false">SUM(F894:F898)</f>
        <v>0</v>
      </c>
      <c r="G893" s="248" t="n">
        <f aca="false">SUM(G894:G898)</f>
        <v>4283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4283</v>
      </c>
      <c r="K893" s="248" t="n">
        <f aca="false">SUM(K894:K898)</f>
        <v>0</v>
      </c>
      <c r="L893" s="248" t="n">
        <f aca="false">SUM(L894:L898)</f>
        <v>4283</v>
      </c>
      <c r="M893" s="667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80" t="n">
        <f aca="false">SUM(Q894:Q898)</f>
        <v>4283</v>
      </c>
      <c r="R893" s="263" t="n">
        <f aca="false">SUM(R894:R898)</f>
        <v>-4283</v>
      </c>
      <c r="S893" s="218"/>
      <c r="T893" s="379"/>
      <c r="U893" s="401"/>
      <c r="V893" s="389"/>
      <c r="W893" s="401"/>
      <c r="X893" s="401"/>
      <c r="Y893" s="401"/>
      <c r="Z893" s="681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7</v>
      </c>
      <c r="E894" s="222" t="n">
        <f aca="false">F894+G894+H894</f>
        <v>2250</v>
      </c>
      <c r="F894" s="267" t="n">
        <v>0</v>
      </c>
      <c r="G894" s="254" t="n">
        <v>2250</v>
      </c>
      <c r="H894" s="254" t="n">
        <v>0</v>
      </c>
      <c r="I894" s="267" t="n">
        <v>0</v>
      </c>
      <c r="J894" s="254" t="n">
        <v>2250</v>
      </c>
      <c r="K894" s="254" t="n">
        <v>0</v>
      </c>
      <c r="L894" s="224" t="n">
        <f aca="false">I894+J894+K894</f>
        <v>2250</v>
      </c>
      <c r="M894" s="667" t="n">
        <f aca="false">(IF($E894&lt;&gt;0,$M$2,IF($L894&lt;&gt;0,$M$2,"")))</f>
        <v>1</v>
      </c>
      <c r="N894" s="218"/>
      <c r="O894" s="676"/>
      <c r="P894" s="677"/>
      <c r="Q894" s="360" t="n">
        <f aca="false">L894</f>
        <v>2250</v>
      </c>
      <c r="R894" s="678" t="n">
        <f aca="false">O894+P894-Q894</f>
        <v>-2250</v>
      </c>
      <c r="S894" s="218"/>
      <c r="T894" s="361"/>
      <c r="U894" s="389"/>
      <c r="V894" s="389"/>
      <c r="W894" s="389"/>
      <c r="X894" s="389"/>
      <c r="Y894" s="389"/>
      <c r="Z894" s="679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18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7" t="str">
        <f aca="false">(IF($E895&lt;&gt;0,$M$2,IF($L895&lt;&gt;0,$M$2,"")))</f>
        <v/>
      </c>
      <c r="N895" s="218"/>
      <c r="O895" s="676"/>
      <c r="P895" s="677"/>
      <c r="Q895" s="360" t="n">
        <f aca="false">L895</f>
        <v>0</v>
      </c>
      <c r="R895" s="678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9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19</v>
      </c>
      <c r="E896" s="222" t="n">
        <f aca="false">F896+G896+H896</f>
        <v>1399</v>
      </c>
      <c r="F896" s="267" t="n">
        <v>0</v>
      </c>
      <c r="G896" s="254" t="n">
        <v>1399</v>
      </c>
      <c r="H896" s="254" t="n">
        <v>0</v>
      </c>
      <c r="I896" s="267" t="n">
        <v>0</v>
      </c>
      <c r="J896" s="254" t="n">
        <v>1399</v>
      </c>
      <c r="K896" s="254" t="n">
        <v>0</v>
      </c>
      <c r="L896" s="224" t="n">
        <f aca="false">I896+J896+K896</f>
        <v>1399</v>
      </c>
      <c r="M896" s="667" t="n">
        <f aca="false">(IF($E896&lt;&gt;0,$M$2,IF($L896&lt;&gt;0,$M$2,"")))</f>
        <v>1</v>
      </c>
      <c r="N896" s="218"/>
      <c r="O896" s="676"/>
      <c r="P896" s="677"/>
      <c r="Q896" s="360" t="n">
        <f aca="false">L896</f>
        <v>1399</v>
      </c>
      <c r="R896" s="678" t="n">
        <f aca="false">O896+P896-Q896</f>
        <v>-1399</v>
      </c>
      <c r="S896" s="218"/>
      <c r="T896" s="361"/>
      <c r="U896" s="389"/>
      <c r="V896" s="389"/>
      <c r="W896" s="389"/>
      <c r="X896" s="389"/>
      <c r="Y896" s="389"/>
      <c r="Z896" s="679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0</v>
      </c>
      <c r="E897" s="222" t="n">
        <f aca="false">F897+G897+H897</f>
        <v>634</v>
      </c>
      <c r="F897" s="267" t="n">
        <v>0</v>
      </c>
      <c r="G897" s="254" t="n">
        <v>634</v>
      </c>
      <c r="H897" s="254" t="n">
        <v>0</v>
      </c>
      <c r="I897" s="267" t="n">
        <v>0</v>
      </c>
      <c r="J897" s="254" t="n">
        <v>634</v>
      </c>
      <c r="K897" s="254" t="n">
        <v>0</v>
      </c>
      <c r="L897" s="224" t="n">
        <f aca="false">I897+J897+K897</f>
        <v>634</v>
      </c>
      <c r="M897" s="667" t="n">
        <f aca="false">(IF($E897&lt;&gt;0,$M$2,IF($L897&lt;&gt;0,$M$2,"")))</f>
        <v>1</v>
      </c>
      <c r="N897" s="218"/>
      <c r="O897" s="676"/>
      <c r="P897" s="677"/>
      <c r="Q897" s="360" t="n">
        <f aca="false">L897</f>
        <v>634</v>
      </c>
      <c r="R897" s="678" t="n">
        <f aca="false">O897+P897-Q897</f>
        <v>-634</v>
      </c>
      <c r="S897" s="218"/>
      <c r="T897" s="361"/>
      <c r="U897" s="389"/>
      <c r="V897" s="389"/>
      <c r="W897" s="389"/>
      <c r="X897" s="389"/>
      <c r="Y897" s="389"/>
      <c r="Z897" s="679"/>
      <c r="AA897" s="362" t="n">
        <f aca="false">W897-X897-Y897-Z897</f>
        <v>0</v>
      </c>
    </row>
    <row r="898" customFormat="false" ht="32.25" hidden="false" customHeight="false" outlineLevel="0" collapsed="false">
      <c r="A898" s="278" t="n">
        <v>15</v>
      </c>
      <c r="B898" s="250"/>
      <c r="C898" s="374" t="n">
        <v>590</v>
      </c>
      <c r="D898" s="375" t="s">
        <v>421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7" t="str">
        <f aca="false">(IF($E898&lt;&gt;0,$M$2,IF($L898&lt;&gt;0,$M$2,"")))</f>
        <v/>
      </c>
      <c r="N898" s="218"/>
      <c r="O898" s="676"/>
      <c r="P898" s="677"/>
      <c r="Q898" s="360" t="n">
        <f aca="false">L898</f>
        <v>0</v>
      </c>
      <c r="R898" s="678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9"/>
      <c r="AA898" s="362" t="n">
        <f aca="false">W898-X898-Y898-Z898</f>
        <v>0</v>
      </c>
    </row>
    <row r="899" customFormat="false" ht="19.5" hidden="false" customHeight="false" outlineLevel="0" collapsed="false">
      <c r="A899" s="277" t="n">
        <v>35</v>
      </c>
      <c r="B899" s="231" t="n">
        <v>800</v>
      </c>
      <c r="C899" s="265" t="s">
        <v>751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7" t="str">
        <f aca="false">(IF($E899&lt;&gt;0,$M$2,IF($L899&lt;&gt;0,$M$2,"")))</f>
        <v/>
      </c>
      <c r="N899" s="218"/>
      <c r="O899" s="682"/>
      <c r="P899" s="683"/>
      <c r="Q899" s="360" t="n">
        <f aca="false">L899</f>
        <v>0</v>
      </c>
      <c r="R899" s="678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9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3</v>
      </c>
      <c r="D900" s="245"/>
      <c r="E900" s="246" t="n">
        <f aca="false">SUM(E901:E917)</f>
        <v>685938</v>
      </c>
      <c r="F900" s="247" t="n">
        <f aca="false">SUM(F901:F917)</f>
        <v>0</v>
      </c>
      <c r="G900" s="248" t="n">
        <f aca="false">SUM(G901:G917)</f>
        <v>685938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685938</v>
      </c>
      <c r="K900" s="248" t="n">
        <f aca="false">SUM(K901:K917)</f>
        <v>0</v>
      </c>
      <c r="L900" s="248" t="n">
        <f aca="false">SUM(L901:L917)</f>
        <v>685938</v>
      </c>
      <c r="M900" s="667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80" t="n">
        <f aca="false">SUM(Q901:Q917)</f>
        <v>685938</v>
      </c>
      <c r="R900" s="263" t="n">
        <f aca="false">SUM(R901:R917)</f>
        <v>-685938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685938</v>
      </c>
      <c r="W900" s="378" t="n">
        <f aca="false">SUM(W901:W917)</f>
        <v>-685938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685938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4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7" t="str">
        <f aca="false">(IF($E901&lt;&gt;0,$M$2,IF($L901&lt;&gt;0,$M$2,"")))</f>
        <v/>
      </c>
      <c r="N901" s="218"/>
      <c r="O901" s="676"/>
      <c r="P901" s="677"/>
      <c r="Q901" s="360" t="n">
        <f aca="false">L901</f>
        <v>0</v>
      </c>
      <c r="R901" s="678" t="n">
        <f aca="false">O901+P901-Q901</f>
        <v>0</v>
      </c>
      <c r="S901" s="218"/>
      <c r="T901" s="676"/>
      <c r="U901" s="677"/>
      <c r="V901" s="360" t="n">
        <f aca="false">+IF(+(O901+P901)&gt;=L901,+P901,+(+L901-O901))</f>
        <v>0</v>
      </c>
      <c r="W901" s="360" t="n">
        <f aca="false">T901+U901-V901</f>
        <v>0</v>
      </c>
      <c r="X901" s="677"/>
      <c r="Y901" s="677"/>
      <c r="Z901" s="257"/>
      <c r="AA901" s="362" t="n">
        <f aca="false">W901-X901-Y901-Z901</f>
        <v>0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5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7" t="str">
        <f aca="false">(IF($E902&lt;&gt;0,$M$2,IF($L902&lt;&gt;0,$M$2,"")))</f>
        <v/>
      </c>
      <c r="N902" s="218"/>
      <c r="O902" s="676"/>
      <c r="P902" s="677"/>
      <c r="Q902" s="360" t="n">
        <f aca="false">L902</f>
        <v>0</v>
      </c>
      <c r="R902" s="678" t="n">
        <f aca="false">O902+P902-Q902</f>
        <v>0</v>
      </c>
      <c r="S902" s="218"/>
      <c r="T902" s="676"/>
      <c r="U902" s="677"/>
      <c r="V902" s="360" t="n">
        <f aca="false">+IF(+(O902+P902)&gt;=L902,+P902,+(+L902-O902))</f>
        <v>0</v>
      </c>
      <c r="W902" s="360" t="n">
        <f aca="false">T902+U902-V902</f>
        <v>0</v>
      </c>
      <c r="X902" s="677"/>
      <c r="Y902" s="677"/>
      <c r="Z902" s="257"/>
      <c r="AA902" s="362" t="n">
        <f aca="false">W902-X902-Y902-Z902</f>
        <v>0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6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7" t="str">
        <f aca="false">(IF($E903&lt;&gt;0,$M$2,IF($L903&lt;&gt;0,$M$2,"")))</f>
        <v/>
      </c>
      <c r="N903" s="218"/>
      <c r="O903" s="676"/>
      <c r="P903" s="677"/>
      <c r="Q903" s="360" t="n">
        <f aca="false">L903</f>
        <v>0</v>
      </c>
      <c r="R903" s="678" t="n">
        <f aca="false">O903+P903-Q903</f>
        <v>0</v>
      </c>
      <c r="S903" s="218"/>
      <c r="T903" s="676"/>
      <c r="U903" s="677"/>
      <c r="V903" s="360" t="n">
        <f aca="false">+IF(+(O903+P903)&gt;=L903,+P903,+(+L903-O903))</f>
        <v>0</v>
      </c>
      <c r="W903" s="360" t="n">
        <f aca="false">T903+U903-V903</f>
        <v>0</v>
      </c>
      <c r="X903" s="677"/>
      <c r="Y903" s="677"/>
      <c r="Z903" s="257"/>
      <c r="AA903" s="362" t="n">
        <f aca="false">W903-X903-Y903-Z903</f>
        <v>0</v>
      </c>
    </row>
    <row r="904" customFormat="false" ht="36" hidden="false" customHeight="true" outlineLevel="0" collapsed="false">
      <c r="A904" s="278" t="n">
        <v>60</v>
      </c>
      <c r="B904" s="219"/>
      <c r="C904" s="220" t="n">
        <v>1014</v>
      </c>
      <c r="D904" s="255" t="s">
        <v>427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7" t="str">
        <f aca="false">(IF($E904&lt;&gt;0,$M$2,IF($L904&lt;&gt;0,$M$2,"")))</f>
        <v/>
      </c>
      <c r="N904" s="218"/>
      <c r="O904" s="676"/>
      <c r="P904" s="677"/>
      <c r="Q904" s="360" t="n">
        <f aca="false">L904</f>
        <v>0</v>
      </c>
      <c r="R904" s="678" t="n">
        <f aca="false">O904+P904-Q904</f>
        <v>0</v>
      </c>
      <c r="S904" s="218"/>
      <c r="T904" s="676"/>
      <c r="U904" s="677"/>
      <c r="V904" s="360" t="n">
        <f aca="false">+IF(+(O904+P904)&gt;=L904,+P904,+(+L904-O904))</f>
        <v>0</v>
      </c>
      <c r="W904" s="360" t="n">
        <f aca="false">T904+U904-V904</f>
        <v>0</v>
      </c>
      <c r="X904" s="677"/>
      <c r="Y904" s="677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28</v>
      </c>
      <c r="E905" s="222" t="n">
        <f aca="false">F905+G905+H905</f>
        <v>326298</v>
      </c>
      <c r="F905" s="267" t="n">
        <v>0</v>
      </c>
      <c r="G905" s="254" t="n">
        <v>326298</v>
      </c>
      <c r="H905" s="254" t="n">
        <v>0</v>
      </c>
      <c r="I905" s="267" t="n">
        <v>0</v>
      </c>
      <c r="J905" s="254" t="n">
        <v>326298</v>
      </c>
      <c r="K905" s="254" t="n">
        <v>0</v>
      </c>
      <c r="L905" s="224" t="n">
        <f aca="false">I905+J905+K905</f>
        <v>326298</v>
      </c>
      <c r="M905" s="667" t="n">
        <f aca="false">(IF($E905&lt;&gt;0,$M$2,IF($L905&lt;&gt;0,$M$2,"")))</f>
        <v>1</v>
      </c>
      <c r="N905" s="218"/>
      <c r="O905" s="676"/>
      <c r="P905" s="677"/>
      <c r="Q905" s="360" t="n">
        <f aca="false">L905</f>
        <v>326298</v>
      </c>
      <c r="R905" s="678" t="n">
        <f aca="false">O905+P905-Q905</f>
        <v>-326298</v>
      </c>
      <c r="S905" s="218"/>
      <c r="T905" s="676"/>
      <c r="U905" s="677"/>
      <c r="V905" s="360" t="n">
        <f aca="false">+IF(+(O905+P905)&gt;=L905,+P905,+(+L905-O905))</f>
        <v>326298</v>
      </c>
      <c r="W905" s="360" t="n">
        <f aca="false">T905+U905-V905</f>
        <v>-326298</v>
      </c>
      <c r="X905" s="677"/>
      <c r="Y905" s="677"/>
      <c r="Z905" s="257"/>
      <c r="AA905" s="362" t="n">
        <f aca="false">W905-X905-Y905-Z905</f>
        <v>-326298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29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7" t="str">
        <f aca="false">(IF($E906&lt;&gt;0,$M$2,IF($L906&lt;&gt;0,$M$2,"")))</f>
        <v/>
      </c>
      <c r="N906" s="218"/>
      <c r="O906" s="676"/>
      <c r="P906" s="677"/>
      <c r="Q906" s="360" t="n">
        <f aca="false">L906</f>
        <v>0</v>
      </c>
      <c r="R906" s="678" t="n">
        <f aca="false">O906+P906-Q906</f>
        <v>0</v>
      </c>
      <c r="S906" s="218"/>
      <c r="T906" s="676"/>
      <c r="U906" s="677"/>
      <c r="V906" s="360" t="n">
        <f aca="false">+IF(+(O906+P906)&gt;=L906,+P906,+(+L906-O906))</f>
        <v>0</v>
      </c>
      <c r="W906" s="360" t="n">
        <f aca="false">T906+U906-V906</f>
        <v>0</v>
      </c>
      <c r="X906" s="677"/>
      <c r="Y906" s="677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0</v>
      </c>
      <c r="E907" s="222" t="n">
        <f aca="false">F907+G907+H907</f>
        <v>359640</v>
      </c>
      <c r="F907" s="267" t="n">
        <v>0</v>
      </c>
      <c r="G907" s="254" t="n">
        <v>359640</v>
      </c>
      <c r="H907" s="254" t="n">
        <v>0</v>
      </c>
      <c r="I907" s="267" t="n">
        <v>0</v>
      </c>
      <c r="J907" s="254" t="n">
        <v>359640</v>
      </c>
      <c r="K907" s="254" t="n">
        <v>0</v>
      </c>
      <c r="L907" s="224" t="n">
        <f aca="false">I907+J907+K907</f>
        <v>359640</v>
      </c>
      <c r="M907" s="667" t="n">
        <f aca="false">(IF($E907&lt;&gt;0,$M$2,IF($L907&lt;&gt;0,$M$2,"")))</f>
        <v>1</v>
      </c>
      <c r="N907" s="218"/>
      <c r="O907" s="676"/>
      <c r="P907" s="677"/>
      <c r="Q907" s="360" t="n">
        <f aca="false">L907</f>
        <v>359640</v>
      </c>
      <c r="R907" s="678" t="n">
        <f aca="false">O907+P907-Q907</f>
        <v>-359640</v>
      </c>
      <c r="S907" s="218"/>
      <c r="T907" s="676"/>
      <c r="U907" s="677"/>
      <c r="V907" s="360" t="n">
        <f aca="false">+IF(+(O907+P907)&gt;=L907,+P907,+(+L907-O907))</f>
        <v>359640</v>
      </c>
      <c r="W907" s="360" t="n">
        <f aca="false">T907+U907-V907</f>
        <v>-359640</v>
      </c>
      <c r="X907" s="677"/>
      <c r="Y907" s="677"/>
      <c r="Z907" s="257"/>
      <c r="AA907" s="362" t="n">
        <f aca="false">W907-X907-Y907-Z907</f>
        <v>-359640</v>
      </c>
    </row>
    <row r="908" customFormat="false" ht="19.5" hidden="false" customHeight="false" outlineLevel="0" collapsed="false">
      <c r="A908" s="278" t="n">
        <v>80</v>
      </c>
      <c r="B908" s="219"/>
      <c r="C908" s="220" t="n">
        <v>1030</v>
      </c>
      <c r="D908" s="255" t="s">
        <v>431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7" t="str">
        <f aca="false">(IF($E908&lt;&gt;0,$M$2,IF($L908&lt;&gt;0,$M$2,"")))</f>
        <v/>
      </c>
      <c r="N908" s="218"/>
      <c r="O908" s="676"/>
      <c r="P908" s="677"/>
      <c r="Q908" s="360" t="n">
        <f aca="false">L908</f>
        <v>0</v>
      </c>
      <c r="R908" s="678" t="n">
        <f aca="false">O908+P908-Q908</f>
        <v>0</v>
      </c>
      <c r="S908" s="218"/>
      <c r="T908" s="676"/>
      <c r="U908" s="677"/>
      <c r="V908" s="360" t="n">
        <f aca="false">+IF(+(O908+P908)&gt;=L908,+P908,+(+L908-O908))</f>
        <v>0</v>
      </c>
      <c r="W908" s="360" t="n">
        <f aca="false">T908+U908-V908</f>
        <v>0</v>
      </c>
      <c r="X908" s="677"/>
      <c r="Y908" s="677"/>
      <c r="Z908" s="257"/>
      <c r="AA908" s="362" t="n">
        <f aca="false">W908-X908-Y908-Z908</f>
        <v>0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2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7" t="str">
        <f aca="false">(IF($E909&lt;&gt;0,$M$2,IF($L909&lt;&gt;0,$M$2,"")))</f>
        <v/>
      </c>
      <c r="N909" s="218"/>
      <c r="O909" s="676"/>
      <c r="P909" s="677"/>
      <c r="Q909" s="360" t="n">
        <f aca="false">L909</f>
        <v>0</v>
      </c>
      <c r="R909" s="678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9"/>
      <c r="AA909" s="362" t="n">
        <f aca="false">W909-X909-Y909-Z909</f>
        <v>0</v>
      </c>
    </row>
    <row r="910" customFormat="false" ht="19.5" hidden="false" customHeight="false" outlineLevel="0" collapsed="false">
      <c r="A910" s="278" t="n">
        <v>90</v>
      </c>
      <c r="B910" s="219"/>
      <c r="C910" s="220" t="n">
        <v>1052</v>
      </c>
      <c r="D910" s="255" t="s">
        <v>433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7" t="str">
        <f aca="false">(IF($E910&lt;&gt;0,$M$2,IF($L910&lt;&gt;0,$M$2,"")))</f>
        <v/>
      </c>
      <c r="N910" s="218"/>
      <c r="O910" s="676"/>
      <c r="P910" s="677"/>
      <c r="Q910" s="360" t="n">
        <f aca="false">L910</f>
        <v>0</v>
      </c>
      <c r="R910" s="678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9"/>
      <c r="AA910" s="362" t="n">
        <f aca="false">W910-X910-Y910-Z910</f>
        <v>0</v>
      </c>
    </row>
    <row r="911" customFormat="false" ht="32.25" hidden="false" customHeight="false" outlineLevel="0" collapsed="false">
      <c r="A911" s="277" t="n">
        <v>115</v>
      </c>
      <c r="B911" s="219"/>
      <c r="C911" s="384" t="n">
        <v>1053</v>
      </c>
      <c r="D911" s="385" t="s">
        <v>434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7" t="str">
        <f aca="false">(IF($E911&lt;&gt;0,$M$2,IF($L911&lt;&gt;0,$M$2,"")))</f>
        <v/>
      </c>
      <c r="N911" s="218"/>
      <c r="O911" s="676"/>
      <c r="P911" s="677"/>
      <c r="Q911" s="360" t="n">
        <f aca="false">L911</f>
        <v>0</v>
      </c>
      <c r="R911" s="678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9"/>
      <c r="AA911" s="362" t="n">
        <f aca="false">W911-X911-Y911-Z911</f>
        <v>0</v>
      </c>
    </row>
    <row r="912" customFormat="false" ht="19.5" hidden="false" customHeight="false" outlineLevel="0" collapsed="false">
      <c r="A912" s="277" t="n">
        <v>125</v>
      </c>
      <c r="B912" s="219"/>
      <c r="C912" s="220" t="n">
        <v>1062</v>
      </c>
      <c r="D912" s="225" t="s">
        <v>435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7" t="str">
        <f aca="false">(IF($E912&lt;&gt;0,$M$2,IF($L912&lt;&gt;0,$M$2,"")))</f>
        <v/>
      </c>
      <c r="N912" s="218"/>
      <c r="O912" s="676"/>
      <c r="P912" s="677"/>
      <c r="Q912" s="360" t="n">
        <f aca="false">L912</f>
        <v>0</v>
      </c>
      <c r="R912" s="678" t="n">
        <f aca="false">O912+P912-Q912</f>
        <v>0</v>
      </c>
      <c r="S912" s="218"/>
      <c r="T912" s="676"/>
      <c r="U912" s="677"/>
      <c r="V912" s="360" t="n">
        <f aca="false">+IF(+(O912+P912)&gt;=L912,+P912,+(+L912-O912))</f>
        <v>0</v>
      </c>
      <c r="W912" s="360" t="n">
        <f aca="false">T912+U912-V912</f>
        <v>0</v>
      </c>
      <c r="X912" s="677"/>
      <c r="Y912" s="677"/>
      <c r="Z912" s="257"/>
      <c r="AA912" s="362" t="n">
        <f aca="false">W912-X912-Y912-Z912</f>
        <v>0</v>
      </c>
    </row>
    <row r="913" customFormat="false" ht="19.5" hidden="false" customHeight="false" outlineLevel="0" collapsed="false">
      <c r="A913" s="278" t="n">
        <v>130</v>
      </c>
      <c r="B913" s="219"/>
      <c r="C913" s="220" t="n">
        <v>1063</v>
      </c>
      <c r="D913" s="225" t="s">
        <v>752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7" t="str">
        <f aca="false">(IF($E913&lt;&gt;0,$M$2,IF($L913&lt;&gt;0,$M$2,"")))</f>
        <v/>
      </c>
      <c r="N913" s="218"/>
      <c r="O913" s="676"/>
      <c r="P913" s="677"/>
      <c r="Q913" s="360" t="n">
        <f aca="false">L913</f>
        <v>0</v>
      </c>
      <c r="R913" s="678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9"/>
      <c r="AA913" s="362" t="n">
        <f aca="false">W913-X913-Y913-Z913</f>
        <v>0</v>
      </c>
    </row>
    <row r="914" customFormat="false" ht="19.5" hidden="false" customHeight="false" outlineLevel="0" collapsed="false">
      <c r="A914" s="278" t="n">
        <v>135</v>
      </c>
      <c r="B914" s="219"/>
      <c r="C914" s="384" t="n">
        <v>1069</v>
      </c>
      <c r="D914" s="386" t="s">
        <v>437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7" t="str">
        <f aca="false">(IF($E914&lt;&gt;0,$M$2,IF($L914&lt;&gt;0,$M$2,"")))</f>
        <v/>
      </c>
      <c r="N914" s="218"/>
      <c r="O914" s="676"/>
      <c r="P914" s="677"/>
      <c r="Q914" s="360" t="n">
        <f aca="false">L914</f>
        <v>0</v>
      </c>
      <c r="R914" s="678" t="n">
        <f aca="false">O914+P914-Q914</f>
        <v>0</v>
      </c>
      <c r="S914" s="218"/>
      <c r="T914" s="676"/>
      <c r="U914" s="677"/>
      <c r="V914" s="360" t="n">
        <f aca="false">+IF(+(O914+P914)&gt;=L914,+P914,+(+L914-O914))</f>
        <v>0</v>
      </c>
      <c r="W914" s="360" t="n">
        <f aca="false">T914+U914-V914</f>
        <v>0</v>
      </c>
      <c r="X914" s="677"/>
      <c r="Y914" s="677"/>
      <c r="Z914" s="257"/>
      <c r="AA914" s="362" t="n">
        <f aca="false">W914-X914-Y914-Z914</f>
        <v>0</v>
      </c>
    </row>
    <row r="915" customFormat="false" ht="32.25" hidden="false" customHeight="false" outlineLevel="0" collapsed="false">
      <c r="A915" s="278" t="n">
        <v>140</v>
      </c>
      <c r="B915" s="236"/>
      <c r="C915" s="220" t="n">
        <v>1091</v>
      </c>
      <c r="D915" s="255" t="s">
        <v>438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7" t="str">
        <f aca="false">(IF($E915&lt;&gt;0,$M$2,IF($L915&lt;&gt;0,$M$2,"")))</f>
        <v/>
      </c>
      <c r="N915" s="218"/>
      <c r="O915" s="676"/>
      <c r="P915" s="677"/>
      <c r="Q915" s="360" t="n">
        <f aca="false">L915</f>
        <v>0</v>
      </c>
      <c r="R915" s="678" t="n">
        <f aca="false">O915+P915-Q915</f>
        <v>0</v>
      </c>
      <c r="S915" s="218"/>
      <c r="T915" s="676"/>
      <c r="U915" s="677"/>
      <c r="V915" s="360" t="n">
        <f aca="false">+IF(+(O915+P915)&gt;=L915,+P915,+(+L915-O915))</f>
        <v>0</v>
      </c>
      <c r="W915" s="360" t="n">
        <f aca="false">T915+U915-V915</f>
        <v>0</v>
      </c>
      <c r="X915" s="677"/>
      <c r="Y915" s="677"/>
      <c r="Z915" s="257"/>
      <c r="AA915" s="362" t="n">
        <f aca="false">W915-X915-Y915-Z915</f>
        <v>0</v>
      </c>
    </row>
    <row r="916" customFormat="false" ht="19.5" hidden="false" customHeight="false" outlineLevel="0" collapsed="false">
      <c r="A916" s="278" t="n">
        <v>145</v>
      </c>
      <c r="B916" s="219"/>
      <c r="C916" s="220" t="n">
        <v>1092</v>
      </c>
      <c r="D916" s="255" t="s">
        <v>439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7" t="str">
        <f aca="false">(IF($E916&lt;&gt;0,$M$2,IF($L916&lt;&gt;0,$M$2,"")))</f>
        <v/>
      </c>
      <c r="N916" s="218"/>
      <c r="O916" s="676"/>
      <c r="P916" s="677"/>
      <c r="Q916" s="360" t="n">
        <f aca="false">L916</f>
        <v>0</v>
      </c>
      <c r="R916" s="678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9"/>
      <c r="AA916" s="362" t="n">
        <f aca="false">W916-X916-Y916-Z916</f>
        <v>0</v>
      </c>
    </row>
    <row r="917" customFormat="false" ht="19.5" hidden="false" customHeight="false" outlineLevel="0" collapsed="false">
      <c r="A917" s="278" t="n">
        <v>150</v>
      </c>
      <c r="B917" s="219"/>
      <c r="C917" s="242" t="n">
        <v>1098</v>
      </c>
      <c r="D917" s="258" t="s">
        <v>440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7" t="str">
        <f aca="false">(IF($E917&lt;&gt;0,$M$2,IF($L917&lt;&gt;0,$M$2,"")))</f>
        <v/>
      </c>
      <c r="N917" s="218"/>
      <c r="O917" s="676"/>
      <c r="P917" s="677"/>
      <c r="Q917" s="360" t="n">
        <f aca="false">L917</f>
        <v>0</v>
      </c>
      <c r="R917" s="678" t="n">
        <f aca="false">O917+P917-Q917</f>
        <v>0</v>
      </c>
      <c r="S917" s="218"/>
      <c r="T917" s="676"/>
      <c r="U917" s="677"/>
      <c r="V917" s="360" t="n">
        <f aca="false">+IF(+(O917+P917)&gt;=L917,+P917,+(+L917-O917))</f>
        <v>0</v>
      </c>
      <c r="W917" s="360" t="n">
        <f aca="false">T917+U917-V917</f>
        <v>0</v>
      </c>
      <c r="X917" s="677"/>
      <c r="Y917" s="677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1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7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80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81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7" t="str">
        <f aca="false">(IF($E919&lt;&gt;0,$M$2,IF($L919&lt;&gt;0,$M$2,"")))</f>
        <v/>
      </c>
      <c r="N919" s="218"/>
      <c r="O919" s="676"/>
      <c r="P919" s="677"/>
      <c r="Q919" s="360" t="n">
        <f aca="false">L919</f>
        <v>0</v>
      </c>
      <c r="R919" s="678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9"/>
      <c r="AA919" s="362" t="n">
        <f aca="false">W919-X919-Y919-Z919</f>
        <v>0</v>
      </c>
    </row>
    <row r="920" customFormat="false" ht="19.5" hidden="false" customHeight="false" outlineLevel="0" collapsed="false">
      <c r="A920" s="278" t="n">
        <v>165</v>
      </c>
      <c r="B920" s="219"/>
      <c r="C920" s="220" t="n">
        <v>1981</v>
      </c>
      <c r="D920" s="225" t="s">
        <v>443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7" t="str">
        <f aca="false">(IF($E920&lt;&gt;0,$M$2,IF($L920&lt;&gt;0,$M$2,"")))</f>
        <v/>
      </c>
      <c r="N920" s="218"/>
      <c r="O920" s="676"/>
      <c r="P920" s="677"/>
      <c r="Q920" s="360" t="n">
        <f aca="false">L920</f>
        <v>0</v>
      </c>
      <c r="R920" s="678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9"/>
      <c r="AA920" s="362" t="n">
        <f aca="false">W920-X920-Y920-Z920</f>
        <v>0</v>
      </c>
    </row>
    <row r="921" customFormat="false" ht="19.5" hidden="false" customHeight="false" outlineLevel="0" collapsed="false">
      <c r="A921" s="278" t="n">
        <v>175</v>
      </c>
      <c r="B921" s="219"/>
      <c r="C921" s="242" t="n">
        <v>1991</v>
      </c>
      <c r="D921" s="237" t="s">
        <v>444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7" t="str">
        <f aca="false">(IF($E921&lt;&gt;0,$M$2,IF($L921&lt;&gt;0,$M$2,"")))</f>
        <v/>
      </c>
      <c r="N921" s="218"/>
      <c r="O921" s="676"/>
      <c r="P921" s="677"/>
      <c r="Q921" s="360" t="n">
        <f aca="false">L921</f>
        <v>0</v>
      </c>
      <c r="R921" s="678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9"/>
      <c r="AA921" s="362" t="n">
        <f aca="false">W921-X921-Y921-Z921</f>
        <v>0</v>
      </c>
    </row>
    <row r="922" customFormat="false" ht="19.5" hidden="false" customHeight="false" outlineLevel="0" collapsed="false">
      <c r="A922" s="278" t="n">
        <v>180</v>
      </c>
      <c r="B922" s="231" t="n">
        <v>2100</v>
      </c>
      <c r="C922" s="387" t="s">
        <v>445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7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80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81"/>
      <c r="AA922" s="362" t="n">
        <f aca="false">W922-X922-Y922-Z922</f>
        <v>0</v>
      </c>
    </row>
    <row r="923" customFormat="false" ht="19.5" hidden="false" customHeight="false" outlineLevel="0" collapsed="false">
      <c r="A923" s="278" t="n">
        <v>185</v>
      </c>
      <c r="B923" s="219"/>
      <c r="C923" s="253" t="n">
        <v>2110</v>
      </c>
      <c r="D923" s="259" t="s">
        <v>446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7" t="str">
        <f aca="false">(IF($E923&lt;&gt;0,$M$2,IF($L923&lt;&gt;0,$M$2,"")))</f>
        <v/>
      </c>
      <c r="N923" s="218"/>
      <c r="O923" s="676"/>
      <c r="P923" s="677"/>
      <c r="Q923" s="360" t="n">
        <f aca="false">L923</f>
        <v>0</v>
      </c>
      <c r="R923" s="678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9"/>
      <c r="AA923" s="362" t="n">
        <f aca="false">W923-X923-Y923-Z923</f>
        <v>0</v>
      </c>
    </row>
    <row r="924" customFormat="false" ht="19.5" hidden="false" customHeight="false" outlineLevel="0" collapsed="false">
      <c r="A924" s="278" t="n">
        <v>190</v>
      </c>
      <c r="B924" s="388"/>
      <c r="C924" s="220" t="n">
        <v>2120</v>
      </c>
      <c r="D924" s="283" t="s">
        <v>447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7" t="str">
        <f aca="false">(IF($E924&lt;&gt;0,$M$2,IF($L924&lt;&gt;0,$M$2,"")))</f>
        <v/>
      </c>
      <c r="N924" s="218"/>
      <c r="O924" s="676"/>
      <c r="P924" s="677"/>
      <c r="Q924" s="360" t="n">
        <f aca="false">L924</f>
        <v>0</v>
      </c>
      <c r="R924" s="678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9"/>
      <c r="AA924" s="362" t="n">
        <f aca="false">W924-X924-Y924-Z924</f>
        <v>0</v>
      </c>
    </row>
    <row r="925" customFormat="false" ht="19.5" hidden="false" customHeight="false" outlineLevel="0" collapsed="false">
      <c r="A925" s="278" t="n">
        <v>200</v>
      </c>
      <c r="B925" s="388"/>
      <c r="C925" s="220" t="n">
        <v>2125</v>
      </c>
      <c r="D925" s="303" t="s">
        <v>753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7" t="str">
        <f aca="false">(IF($E925&lt;&gt;0,$M$2,IF($L925&lt;&gt;0,$M$2,"")))</f>
        <v/>
      </c>
      <c r="N925" s="218"/>
      <c r="O925" s="676"/>
      <c r="P925" s="677"/>
      <c r="Q925" s="360" t="n">
        <f aca="false">L925</f>
        <v>0</v>
      </c>
      <c r="R925" s="678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9"/>
      <c r="AA925" s="362" t="n">
        <f aca="false">W925-X925-Y925-Z925</f>
        <v>0</v>
      </c>
    </row>
    <row r="926" customFormat="false" ht="19.5" hidden="false" customHeight="false" outlineLevel="0" collapsed="false">
      <c r="A926" s="278" t="n">
        <v>200</v>
      </c>
      <c r="B926" s="250"/>
      <c r="C926" s="220" t="n">
        <v>2140</v>
      </c>
      <c r="D926" s="283" t="s">
        <v>449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7" t="str">
        <f aca="false">(IF($E926&lt;&gt;0,$M$2,IF($L926&lt;&gt;0,$M$2,"")))</f>
        <v/>
      </c>
      <c r="N926" s="218"/>
      <c r="O926" s="676"/>
      <c r="P926" s="677"/>
      <c r="Q926" s="360" t="n">
        <f aca="false">L926</f>
        <v>0</v>
      </c>
      <c r="R926" s="678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9"/>
      <c r="AA926" s="362" t="n">
        <f aca="false">W926-X926-Y926-Z926</f>
        <v>0</v>
      </c>
    </row>
    <row r="927" customFormat="false" ht="19.5" hidden="false" customHeight="false" outlineLevel="0" collapsed="false">
      <c r="A927" s="278" t="n">
        <v>205</v>
      </c>
      <c r="B927" s="219"/>
      <c r="C927" s="242" t="n">
        <v>2190</v>
      </c>
      <c r="D927" s="399" t="s">
        <v>450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7" t="str">
        <f aca="false">(IF($E927&lt;&gt;0,$M$2,IF($L927&lt;&gt;0,$M$2,"")))</f>
        <v/>
      </c>
      <c r="N927" s="218"/>
      <c r="O927" s="676"/>
      <c r="P927" s="677"/>
      <c r="Q927" s="360" t="n">
        <f aca="false">L927</f>
        <v>0</v>
      </c>
      <c r="R927" s="678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9"/>
      <c r="AA927" s="362" t="n">
        <f aca="false">W927-X927-Y927-Z927</f>
        <v>0</v>
      </c>
    </row>
    <row r="928" customFormat="false" ht="19.5" hidden="false" customHeight="false" outlineLevel="0" collapsed="false">
      <c r="A928" s="278" t="n">
        <v>210</v>
      </c>
      <c r="B928" s="231" t="n">
        <v>2200</v>
      </c>
      <c r="C928" s="387" t="s">
        <v>451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7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80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81"/>
      <c r="AA928" s="362" t="n">
        <f aca="false">W928-X928-Y928-Z928</f>
        <v>0</v>
      </c>
    </row>
    <row r="929" customFormat="false" ht="19.5" hidden="false" customHeight="false" outlineLevel="0" collapsed="false">
      <c r="A929" s="278" t="n">
        <v>215</v>
      </c>
      <c r="B929" s="219"/>
      <c r="C929" s="220" t="n">
        <v>2221</v>
      </c>
      <c r="D929" s="225" t="s">
        <v>754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7" t="str">
        <f aca="false">(IF($E929&lt;&gt;0,$M$2,IF($L929&lt;&gt;0,$M$2,"")))</f>
        <v/>
      </c>
      <c r="N929" s="218"/>
      <c r="O929" s="676"/>
      <c r="P929" s="677"/>
      <c r="Q929" s="360" t="n">
        <f aca="false">L929</f>
        <v>0</v>
      </c>
      <c r="R929" s="678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9"/>
      <c r="AA929" s="362" t="n">
        <f aca="false">W929-X929-Y929-Z929</f>
        <v>0</v>
      </c>
    </row>
    <row r="930" customFormat="false" ht="19.5" hidden="false" customHeight="false" outlineLevel="0" collapsed="false">
      <c r="A930" s="277" t="n">
        <v>220</v>
      </c>
      <c r="B930" s="219"/>
      <c r="C930" s="242" t="n">
        <v>2224</v>
      </c>
      <c r="D930" s="237" t="s">
        <v>453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7" t="str">
        <f aca="false">(IF($E930&lt;&gt;0,$M$2,IF($L930&lt;&gt;0,$M$2,"")))</f>
        <v/>
      </c>
      <c r="N930" s="218"/>
      <c r="O930" s="676"/>
      <c r="P930" s="677"/>
      <c r="Q930" s="360" t="n">
        <f aca="false">L930</f>
        <v>0</v>
      </c>
      <c r="R930" s="678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9"/>
      <c r="AA930" s="362" t="n">
        <f aca="false">W930-X930-Y930-Z930</f>
        <v>0</v>
      </c>
    </row>
    <row r="931" customFormat="false" ht="19.5" hidden="false" customHeight="false" outlineLevel="0" collapsed="false">
      <c r="A931" s="278" t="n">
        <v>225</v>
      </c>
      <c r="B931" s="231" t="n">
        <v>2500</v>
      </c>
      <c r="C931" s="409" t="s">
        <v>454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7" t="str">
        <f aca="false">(IF($E931&lt;&gt;0,$M$2,IF($L931&lt;&gt;0,$M$2,"")))</f>
        <v/>
      </c>
      <c r="N931" s="218"/>
      <c r="O931" s="682"/>
      <c r="P931" s="683"/>
      <c r="Q931" s="360" t="n">
        <f aca="false">L931</f>
        <v>0</v>
      </c>
      <c r="R931" s="678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9"/>
      <c r="AA931" s="362" t="n">
        <f aca="false">W931-X931-Y931-Z931</f>
        <v>0</v>
      </c>
    </row>
    <row r="932" customFormat="false" ht="19.5" hidden="false" customHeight="true" outlineLevel="0" collapsed="false">
      <c r="A932" s="278" t="n">
        <v>230</v>
      </c>
      <c r="B932" s="231" t="n">
        <v>2600</v>
      </c>
      <c r="C932" s="684" t="s">
        <v>455</v>
      </c>
      <c r="D932" s="684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7" t="str">
        <f aca="false">(IF($E932&lt;&gt;0,$M$2,IF($L932&lt;&gt;0,$M$2,"")))</f>
        <v/>
      </c>
      <c r="N932" s="218"/>
      <c r="O932" s="682"/>
      <c r="P932" s="683"/>
      <c r="Q932" s="360" t="n">
        <f aca="false">L932</f>
        <v>0</v>
      </c>
      <c r="R932" s="678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9"/>
      <c r="AA932" s="362" t="n">
        <f aca="false">W932-X932-Y932-Z932</f>
        <v>0</v>
      </c>
    </row>
    <row r="933" customFormat="false" ht="19.5" hidden="false" customHeight="true" outlineLevel="0" collapsed="false">
      <c r="A933" s="278" t="n">
        <v>245</v>
      </c>
      <c r="B933" s="231" t="n">
        <v>2700</v>
      </c>
      <c r="C933" s="684" t="s">
        <v>456</v>
      </c>
      <c r="D933" s="684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7" t="str">
        <f aca="false">(IF($E933&lt;&gt;0,$M$2,IF($L933&lt;&gt;0,$M$2,"")))</f>
        <v/>
      </c>
      <c r="N933" s="218"/>
      <c r="O933" s="682"/>
      <c r="P933" s="683"/>
      <c r="Q933" s="360" t="n">
        <f aca="false">L933</f>
        <v>0</v>
      </c>
      <c r="R933" s="678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9"/>
      <c r="AA933" s="362" t="n">
        <f aca="false">W933-X933-Y933-Z933</f>
        <v>0</v>
      </c>
    </row>
    <row r="934" customFormat="false" ht="19.5" hidden="false" customHeight="true" outlineLevel="0" collapsed="false">
      <c r="A934" s="277" t="n">
        <v>220</v>
      </c>
      <c r="B934" s="231" t="n">
        <v>2800</v>
      </c>
      <c r="C934" s="684" t="s">
        <v>457</v>
      </c>
      <c r="D934" s="684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7" t="str">
        <f aca="false">(IF($E934&lt;&gt;0,$M$2,IF($L934&lt;&gt;0,$M$2,"")))</f>
        <v/>
      </c>
      <c r="N934" s="218"/>
      <c r="O934" s="682"/>
      <c r="P934" s="683"/>
      <c r="Q934" s="360" t="n">
        <f aca="false">L934</f>
        <v>0</v>
      </c>
      <c r="R934" s="678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9"/>
      <c r="AA934" s="362" t="n">
        <f aca="false">W934-X934-Y934-Z934</f>
        <v>0</v>
      </c>
    </row>
    <row r="935" customFormat="false" ht="19.5" hidden="false" customHeight="false" outlineLevel="0" collapsed="false">
      <c r="A935" s="278" t="n">
        <v>225</v>
      </c>
      <c r="B935" s="231" t="n">
        <v>2900</v>
      </c>
      <c r="C935" s="685" t="s">
        <v>458</v>
      </c>
      <c r="D935" s="685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7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80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81"/>
      <c r="AA935" s="362" t="n">
        <f aca="false">W935-X935-Y935-Z935</f>
        <v>0</v>
      </c>
    </row>
    <row r="936" customFormat="false" ht="19.5" hidden="false" customHeight="false" outlineLevel="0" collapsed="false">
      <c r="A936" s="278" t="n">
        <v>230</v>
      </c>
      <c r="B936" s="388"/>
      <c r="C936" s="253" t="n">
        <v>2920</v>
      </c>
      <c r="D936" s="394" t="s">
        <v>459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7" t="str">
        <f aca="false">(IF($E936&lt;&gt;0,$M$2,IF($L936&lt;&gt;0,$M$2,"")))</f>
        <v/>
      </c>
      <c r="N936" s="218"/>
      <c r="O936" s="676"/>
      <c r="P936" s="677"/>
      <c r="Q936" s="360" t="n">
        <f aca="false">L936</f>
        <v>0</v>
      </c>
      <c r="R936" s="678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9"/>
      <c r="AA936" s="362" t="n">
        <f aca="false">W936-X936-Y936-Z936</f>
        <v>0</v>
      </c>
    </row>
    <row r="937" customFormat="false" ht="36" hidden="false" customHeight="true" outlineLevel="0" collapsed="false">
      <c r="A937" s="278" t="n">
        <v>235</v>
      </c>
      <c r="B937" s="388"/>
      <c r="C937" s="384" t="n">
        <v>2969</v>
      </c>
      <c r="D937" s="395" t="s">
        <v>460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7" t="str">
        <f aca="false">(IF($E937&lt;&gt;0,$M$2,IF($L937&lt;&gt;0,$M$2,"")))</f>
        <v/>
      </c>
      <c r="N937" s="218"/>
      <c r="O937" s="676"/>
      <c r="P937" s="677"/>
      <c r="Q937" s="360" t="n">
        <f aca="false">L937</f>
        <v>0</v>
      </c>
      <c r="R937" s="678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9"/>
      <c r="AA937" s="362" t="n">
        <f aca="false">W937-X937-Y937-Z937</f>
        <v>0</v>
      </c>
    </row>
    <row r="938" customFormat="false" ht="32.25" hidden="false" customHeight="false" outlineLevel="0" collapsed="false">
      <c r="A938" s="278" t="n">
        <v>240</v>
      </c>
      <c r="B938" s="388"/>
      <c r="C938" s="384" t="n">
        <v>2970</v>
      </c>
      <c r="D938" s="395" t="s">
        <v>461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7" t="str">
        <f aca="false">(IF($E938&lt;&gt;0,$M$2,IF($L938&lt;&gt;0,$M$2,"")))</f>
        <v/>
      </c>
      <c r="N938" s="218"/>
      <c r="O938" s="676"/>
      <c r="P938" s="677"/>
      <c r="Q938" s="360" t="n">
        <f aca="false">L938</f>
        <v>0</v>
      </c>
      <c r="R938" s="678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9"/>
      <c r="AA938" s="362" t="n">
        <f aca="false">W938-X938-Y938-Z938</f>
        <v>0</v>
      </c>
    </row>
    <row r="939" customFormat="false" ht="19.5" hidden="false" customHeight="false" outlineLevel="0" collapsed="false">
      <c r="A939" s="278" t="n">
        <v>245</v>
      </c>
      <c r="B939" s="388"/>
      <c r="C939" s="396" t="n">
        <v>2989</v>
      </c>
      <c r="D939" s="397" t="s">
        <v>462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7" t="str">
        <f aca="false">(IF($E939&lt;&gt;0,$M$2,IF($L939&lt;&gt;0,$M$2,"")))</f>
        <v/>
      </c>
      <c r="N939" s="218"/>
      <c r="O939" s="676"/>
      <c r="P939" s="677"/>
      <c r="Q939" s="360" t="n">
        <f aca="false">L939</f>
        <v>0</v>
      </c>
      <c r="R939" s="678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9"/>
      <c r="AA939" s="362" t="n">
        <f aca="false">W939-X939-Y939-Z939</f>
        <v>0</v>
      </c>
    </row>
    <row r="940" customFormat="false" ht="19.5" hidden="false" customHeight="false" outlineLevel="0" collapsed="false">
      <c r="A940" s="277" t="n">
        <v>250</v>
      </c>
      <c r="B940" s="219"/>
      <c r="C940" s="220" t="n">
        <v>2991</v>
      </c>
      <c r="D940" s="398" t="s">
        <v>463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7" t="str">
        <f aca="false">(IF($E940&lt;&gt;0,$M$2,IF($L940&lt;&gt;0,$M$2,"")))</f>
        <v/>
      </c>
      <c r="N940" s="218"/>
      <c r="O940" s="676"/>
      <c r="P940" s="677"/>
      <c r="Q940" s="360" t="n">
        <f aca="false">L940</f>
        <v>0</v>
      </c>
      <c r="R940" s="678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9"/>
      <c r="AA940" s="362" t="n">
        <f aca="false">W940-X940-Y940-Z940</f>
        <v>0</v>
      </c>
    </row>
    <row r="941" customFormat="false" ht="19.5" hidden="false" customHeight="false" outlineLevel="0" collapsed="false">
      <c r="A941" s="278" t="n">
        <v>255</v>
      </c>
      <c r="B941" s="219"/>
      <c r="C941" s="242" t="n">
        <v>2992</v>
      </c>
      <c r="D941" s="281" t="s">
        <v>464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7" t="str">
        <f aca="false">(IF($E941&lt;&gt;0,$M$2,IF($L941&lt;&gt;0,$M$2,"")))</f>
        <v/>
      </c>
      <c r="N941" s="218"/>
      <c r="O941" s="676"/>
      <c r="P941" s="677"/>
      <c r="Q941" s="360" t="n">
        <f aca="false">L941</f>
        <v>0</v>
      </c>
      <c r="R941" s="678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9"/>
      <c r="AA941" s="362" t="n">
        <f aca="false">W941-X941-Y941-Z941</f>
        <v>0</v>
      </c>
    </row>
    <row r="942" customFormat="false" ht="19.5" hidden="false" customHeight="false" outlineLevel="0" collapsed="false">
      <c r="A942" s="278" t="n">
        <v>265</v>
      </c>
      <c r="B942" s="231" t="n">
        <v>3300</v>
      </c>
      <c r="C942" s="393" t="s">
        <v>465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7" t="str">
        <f aca="false">(IF($E942&lt;&gt;0,$M$2,IF($L942&lt;&gt;0,$M$2,"")))</f>
        <v/>
      </c>
      <c r="N942" s="218"/>
      <c r="O942" s="379"/>
      <c r="P942" s="401"/>
      <c r="Q942" s="401"/>
      <c r="R942" s="681"/>
      <c r="S942" s="218"/>
      <c r="T942" s="379"/>
      <c r="U942" s="401"/>
      <c r="V942" s="401"/>
      <c r="W942" s="401"/>
      <c r="X942" s="401"/>
      <c r="Y942" s="401"/>
      <c r="Z942" s="681"/>
      <c r="AA942" s="362" t="n">
        <f aca="false">W942-X942-Y942-Z942</f>
        <v>0</v>
      </c>
    </row>
    <row r="943" customFormat="false" ht="19.5" hidden="false" customHeight="false" outlineLevel="0" collapsed="false">
      <c r="A943" s="277" t="n">
        <v>270</v>
      </c>
      <c r="B943" s="250"/>
      <c r="C943" s="253" t="n">
        <v>3301</v>
      </c>
      <c r="D943" s="402" t="s">
        <v>466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7" t="str">
        <f aca="false">(IF($E943&lt;&gt;0,$M$2,IF($L943&lt;&gt;0,$M$2,"")))</f>
        <v/>
      </c>
      <c r="N943" s="218"/>
      <c r="O943" s="361"/>
      <c r="P943" s="389"/>
      <c r="Q943" s="389"/>
      <c r="R943" s="679"/>
      <c r="S943" s="218"/>
      <c r="T943" s="361"/>
      <c r="U943" s="389"/>
      <c r="V943" s="389"/>
      <c r="W943" s="389"/>
      <c r="X943" s="389"/>
      <c r="Y943" s="389"/>
      <c r="Z943" s="679"/>
      <c r="AA943" s="362" t="n">
        <f aca="false">W943-X943-Y943-Z943</f>
        <v>0</v>
      </c>
    </row>
    <row r="944" customFormat="false" ht="19.5" hidden="false" customHeight="false" outlineLevel="0" collapsed="false">
      <c r="A944" s="277" t="n">
        <v>290</v>
      </c>
      <c r="B944" s="250"/>
      <c r="C944" s="384" t="n">
        <v>3302</v>
      </c>
      <c r="D944" s="403" t="s">
        <v>755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7" t="str">
        <f aca="false">(IF($E944&lt;&gt;0,$M$2,IF($L944&lt;&gt;0,$M$2,"")))</f>
        <v/>
      </c>
      <c r="N944" s="218"/>
      <c r="O944" s="361"/>
      <c r="P944" s="389"/>
      <c r="Q944" s="389"/>
      <c r="R944" s="679"/>
      <c r="S944" s="218"/>
      <c r="T944" s="361"/>
      <c r="U944" s="389"/>
      <c r="V944" s="389"/>
      <c r="W944" s="389"/>
      <c r="X944" s="389"/>
      <c r="Y944" s="389"/>
      <c r="Z944" s="679"/>
      <c r="AA944" s="362" t="n">
        <f aca="false">W944-X944-Y944-Z944</f>
        <v>0</v>
      </c>
    </row>
    <row r="945" customFormat="false" ht="19.5" hidden="false" customHeight="false" outlineLevel="0" collapsed="false">
      <c r="A945" s="392" t="n">
        <v>320</v>
      </c>
      <c r="B945" s="250"/>
      <c r="C945" s="384" t="n">
        <v>3303</v>
      </c>
      <c r="D945" s="403" t="s">
        <v>468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7" t="str">
        <f aca="false">(IF($E945&lt;&gt;0,$M$2,IF($L945&lt;&gt;0,$M$2,"")))</f>
        <v/>
      </c>
      <c r="N945" s="218"/>
      <c r="O945" s="361"/>
      <c r="P945" s="389"/>
      <c r="Q945" s="389"/>
      <c r="R945" s="679"/>
      <c r="S945" s="218"/>
      <c r="T945" s="361"/>
      <c r="U945" s="389"/>
      <c r="V945" s="389"/>
      <c r="W945" s="389"/>
      <c r="X945" s="389"/>
      <c r="Y945" s="389"/>
      <c r="Z945" s="679"/>
      <c r="AA945" s="362" t="n">
        <f aca="false">W945-X945-Y945-Z945</f>
        <v>0</v>
      </c>
    </row>
    <row r="946" customFormat="false" ht="19.5" hidden="false" customHeight="false" outlineLevel="0" collapsed="false">
      <c r="A946" s="277" t="n">
        <v>330</v>
      </c>
      <c r="B946" s="250"/>
      <c r="C946" s="396" t="n">
        <v>3304</v>
      </c>
      <c r="D946" s="404" t="s">
        <v>469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7" t="str">
        <f aca="false">(IF($E946&lt;&gt;0,$M$2,IF($L946&lt;&gt;0,$M$2,"")))</f>
        <v/>
      </c>
      <c r="N946" s="218"/>
      <c r="O946" s="361"/>
      <c r="P946" s="389"/>
      <c r="Q946" s="389"/>
      <c r="R946" s="679"/>
      <c r="S946" s="218"/>
      <c r="T946" s="361"/>
      <c r="U946" s="389"/>
      <c r="V946" s="389"/>
      <c r="W946" s="389"/>
      <c r="X946" s="389"/>
      <c r="Y946" s="389"/>
      <c r="Z946" s="679"/>
      <c r="AA946" s="362" t="n">
        <f aca="false">W946-X946-Y946-Z946</f>
        <v>0</v>
      </c>
    </row>
    <row r="947" customFormat="false" ht="19.5" hidden="false" customHeight="false" outlineLevel="0" collapsed="false">
      <c r="A947" s="277" t="n">
        <v>350</v>
      </c>
      <c r="B947" s="250"/>
      <c r="C947" s="242" t="n">
        <v>3305</v>
      </c>
      <c r="D947" s="405" t="s">
        <v>470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7" t="str">
        <f aca="false">(IF($E947&lt;&gt;0,$M$2,IF($L947&lt;&gt;0,$M$2,"")))</f>
        <v/>
      </c>
      <c r="N947" s="218"/>
      <c r="O947" s="361"/>
      <c r="P947" s="389"/>
      <c r="Q947" s="389"/>
      <c r="R947" s="679"/>
      <c r="S947" s="218"/>
      <c r="T947" s="361"/>
      <c r="U947" s="389"/>
      <c r="V947" s="389"/>
      <c r="W947" s="389"/>
      <c r="X947" s="389"/>
      <c r="Y947" s="389"/>
      <c r="Z947" s="679"/>
      <c r="AA947" s="362" t="n">
        <f aca="false">W947-X947-Y947-Z947</f>
        <v>0</v>
      </c>
    </row>
    <row r="948" customFormat="false" ht="19.5" hidden="false" customHeight="false" outlineLevel="0" collapsed="false">
      <c r="A948" s="278" t="n">
        <v>355</v>
      </c>
      <c r="B948" s="250"/>
      <c r="C948" s="242" t="n">
        <v>3306</v>
      </c>
      <c r="D948" s="405" t="s">
        <v>471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7" t="str">
        <f aca="false">(IF($E948&lt;&gt;0,$M$2,IF($L948&lt;&gt;0,$M$2,"")))</f>
        <v/>
      </c>
      <c r="N948" s="218"/>
      <c r="O948" s="361"/>
      <c r="P948" s="389"/>
      <c r="Q948" s="389"/>
      <c r="R948" s="679"/>
      <c r="S948" s="218"/>
      <c r="T948" s="361"/>
      <c r="U948" s="389"/>
      <c r="V948" s="389"/>
      <c r="W948" s="389"/>
      <c r="X948" s="389"/>
      <c r="Y948" s="389"/>
      <c r="Z948" s="679"/>
      <c r="AA948" s="362" t="n">
        <f aca="false">W948-X948-Y948-Z948</f>
        <v>0</v>
      </c>
    </row>
    <row r="949" customFormat="false" ht="19.5" hidden="false" customHeight="false" outlineLevel="0" collapsed="false">
      <c r="A949" s="278" t="n">
        <v>375</v>
      </c>
      <c r="B949" s="231" t="n">
        <v>3900</v>
      </c>
      <c r="C949" s="390" t="s">
        <v>472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7" t="str">
        <f aca="false">(IF($E949&lt;&gt;0,$M$2,IF($L949&lt;&gt;0,$M$2,"")))</f>
        <v/>
      </c>
      <c r="N949" s="218"/>
      <c r="O949" s="682"/>
      <c r="P949" s="683"/>
      <c r="Q949" s="378" t="n">
        <f aca="false">L949</f>
        <v>0</v>
      </c>
      <c r="R949" s="678" t="n">
        <f aca="false">O949+P949-Q949</f>
        <v>0</v>
      </c>
      <c r="S949" s="218"/>
      <c r="T949" s="682"/>
      <c r="U949" s="683"/>
      <c r="V949" s="360" t="n">
        <f aca="false">+IF(+(O949+P949)&gt;=L949,+P949,+(+L949-O949))</f>
        <v>0</v>
      </c>
      <c r="W949" s="360" t="n">
        <f aca="false">T949+U949-V949</f>
        <v>0</v>
      </c>
      <c r="X949" s="683"/>
      <c r="Y949" s="683"/>
      <c r="Z949" s="257"/>
      <c r="AA949" s="362" t="n">
        <f aca="false">W949-X949-Y949-Z949</f>
        <v>0</v>
      </c>
    </row>
    <row r="950" customFormat="false" ht="19.5" hidden="false" customHeight="false" outlineLevel="0" collapsed="false">
      <c r="A950" s="278" t="n">
        <v>380</v>
      </c>
      <c r="B950" s="231" t="n">
        <v>4000</v>
      </c>
      <c r="C950" s="407" t="s">
        <v>473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7" t="str">
        <f aca="false">(IF($E950&lt;&gt;0,$M$2,IF($L950&lt;&gt;0,$M$2,"")))</f>
        <v/>
      </c>
      <c r="N950" s="218"/>
      <c r="O950" s="682"/>
      <c r="P950" s="683"/>
      <c r="Q950" s="378" t="n">
        <f aca="false">L950</f>
        <v>0</v>
      </c>
      <c r="R950" s="678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9"/>
      <c r="AA950" s="362" t="n">
        <f aca="false">W950-X950-Y950-Z950</f>
        <v>0</v>
      </c>
    </row>
    <row r="951" customFormat="false" ht="19.5" hidden="false" customHeight="false" outlineLevel="0" collapsed="false">
      <c r="A951" s="278" t="n">
        <v>385</v>
      </c>
      <c r="B951" s="231" t="n">
        <v>4100</v>
      </c>
      <c r="C951" s="407" t="s">
        <v>474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7" t="str">
        <f aca="false">(IF($E951&lt;&gt;0,$M$2,IF($L951&lt;&gt;0,$M$2,"")))</f>
        <v/>
      </c>
      <c r="N951" s="218"/>
      <c r="O951" s="379"/>
      <c r="P951" s="401"/>
      <c r="Q951" s="401"/>
      <c r="R951" s="681"/>
      <c r="S951" s="218"/>
      <c r="T951" s="379"/>
      <c r="U951" s="401"/>
      <c r="V951" s="401"/>
      <c r="W951" s="401"/>
      <c r="X951" s="401"/>
      <c r="Y951" s="401"/>
      <c r="Z951" s="681"/>
      <c r="AA951" s="362" t="n">
        <f aca="false">W951-X951-Y951-Z951</f>
        <v>0</v>
      </c>
    </row>
    <row r="952" customFormat="false" ht="19.5" hidden="false" customHeight="false" outlineLevel="0" collapsed="false">
      <c r="A952" s="278" t="n">
        <v>390</v>
      </c>
      <c r="B952" s="231" t="n">
        <v>4200</v>
      </c>
      <c r="C952" s="685" t="s">
        <v>475</v>
      </c>
      <c r="D952" s="685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7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80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false" customHeight="false" outlineLevel="0" collapsed="false">
      <c r="A953" s="278" t="n">
        <v>395</v>
      </c>
      <c r="B953" s="408"/>
      <c r="C953" s="253" t="n">
        <v>4201</v>
      </c>
      <c r="D953" s="221" t="s">
        <v>476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7" t="str">
        <f aca="false">(IF($E953&lt;&gt;0,$M$2,IF($L953&lt;&gt;0,$M$2,"")))</f>
        <v/>
      </c>
      <c r="N953" s="218"/>
      <c r="O953" s="676"/>
      <c r="P953" s="677"/>
      <c r="Q953" s="360" t="n">
        <f aca="false">L953</f>
        <v>0</v>
      </c>
      <c r="R953" s="678" t="n">
        <f aca="false">O953+P953-Q953</f>
        <v>0</v>
      </c>
      <c r="S953" s="218"/>
      <c r="T953" s="676"/>
      <c r="U953" s="677"/>
      <c r="V953" s="360" t="n">
        <f aca="false">+IF(+(O953+P953)&gt;=L953,+P953,+(+L953-O953))</f>
        <v>0</v>
      </c>
      <c r="W953" s="360" t="n">
        <f aca="false">T953+U953-V953</f>
        <v>0</v>
      </c>
      <c r="X953" s="677"/>
      <c r="Y953" s="677"/>
      <c r="Z953" s="257"/>
      <c r="AA953" s="362" t="n">
        <f aca="false">W953-X953-Y953-Z953</f>
        <v>0</v>
      </c>
    </row>
    <row r="954" customFormat="false" ht="19.5" hidden="false" customHeight="false" outlineLevel="0" collapsed="false">
      <c r="A954" s="264" t="n">
        <v>397</v>
      </c>
      <c r="B954" s="408"/>
      <c r="C954" s="220" t="n">
        <v>4202</v>
      </c>
      <c r="D954" s="225" t="s">
        <v>477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7" t="str">
        <f aca="false">(IF($E954&lt;&gt;0,$M$2,IF($L954&lt;&gt;0,$M$2,"")))</f>
        <v/>
      </c>
      <c r="N954" s="218"/>
      <c r="O954" s="676"/>
      <c r="P954" s="677"/>
      <c r="Q954" s="360" t="n">
        <f aca="false">L954</f>
        <v>0</v>
      </c>
      <c r="R954" s="678" t="n">
        <f aca="false">O954+P954-Q954</f>
        <v>0</v>
      </c>
      <c r="S954" s="218"/>
      <c r="T954" s="676"/>
      <c r="U954" s="677"/>
      <c r="V954" s="360" t="n">
        <f aca="false">+IF(+(O954+P954)&gt;=L954,+P954,+(+L954-O954))</f>
        <v>0</v>
      </c>
      <c r="W954" s="360" t="n">
        <f aca="false">T954+U954-V954</f>
        <v>0</v>
      </c>
      <c r="X954" s="677"/>
      <c r="Y954" s="677"/>
      <c r="Z954" s="257"/>
      <c r="AA954" s="362" t="n">
        <f aca="false">W954-X954-Y954-Z954</f>
        <v>0</v>
      </c>
    </row>
    <row r="955" customFormat="false" ht="19.5" hidden="false" customHeight="false" outlineLevel="0" collapsed="false">
      <c r="A955" s="228" t="n">
        <v>398</v>
      </c>
      <c r="B955" s="408"/>
      <c r="C955" s="220" t="n">
        <v>4214</v>
      </c>
      <c r="D955" s="225" t="s">
        <v>478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7" t="str">
        <f aca="false">(IF($E955&lt;&gt;0,$M$2,IF($L955&lt;&gt;0,$M$2,"")))</f>
        <v/>
      </c>
      <c r="N955" s="218"/>
      <c r="O955" s="676"/>
      <c r="P955" s="677"/>
      <c r="Q955" s="360" t="n">
        <f aca="false">L955</f>
        <v>0</v>
      </c>
      <c r="R955" s="678" t="n">
        <f aca="false">O955+P955-Q955</f>
        <v>0</v>
      </c>
      <c r="S955" s="218"/>
      <c r="T955" s="676"/>
      <c r="U955" s="677"/>
      <c r="V955" s="360" t="n">
        <f aca="false">+IF(+(O955+P955)&gt;=L955,+P955,+(+L955-O955))</f>
        <v>0</v>
      </c>
      <c r="W955" s="360" t="n">
        <f aca="false">T955+U955-V955</f>
        <v>0</v>
      </c>
      <c r="X955" s="677"/>
      <c r="Y955" s="677"/>
      <c r="Z955" s="257"/>
      <c r="AA955" s="362" t="n">
        <f aca="false">W955-X955-Y955-Z955</f>
        <v>0</v>
      </c>
    </row>
    <row r="956" customFormat="false" ht="19.5" hidden="false" customHeight="false" outlineLevel="0" collapsed="false">
      <c r="A956" s="228" t="n">
        <v>399</v>
      </c>
      <c r="B956" s="408"/>
      <c r="C956" s="220" t="n">
        <v>4217</v>
      </c>
      <c r="D956" s="225" t="s">
        <v>479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7" t="str">
        <f aca="false">(IF($E956&lt;&gt;0,$M$2,IF($L956&lt;&gt;0,$M$2,"")))</f>
        <v/>
      </c>
      <c r="N956" s="218"/>
      <c r="O956" s="676"/>
      <c r="P956" s="677"/>
      <c r="Q956" s="360" t="n">
        <f aca="false">L956</f>
        <v>0</v>
      </c>
      <c r="R956" s="678" t="n">
        <f aca="false">O956+P956-Q956</f>
        <v>0</v>
      </c>
      <c r="S956" s="218"/>
      <c r="T956" s="676"/>
      <c r="U956" s="677"/>
      <c r="V956" s="360" t="n">
        <f aca="false">+IF(+(O956+P956)&gt;=L956,+P956,+(+L956-O956))</f>
        <v>0</v>
      </c>
      <c r="W956" s="360" t="n">
        <f aca="false">T956+U956-V956</f>
        <v>0</v>
      </c>
      <c r="X956" s="677"/>
      <c r="Y956" s="677"/>
      <c r="Z956" s="257"/>
      <c r="AA956" s="362" t="n">
        <f aca="false">W956-X956-Y956-Z956</f>
        <v>0</v>
      </c>
    </row>
    <row r="957" customFormat="false" ht="19.5" hidden="false" customHeight="false" outlineLevel="0" collapsed="false">
      <c r="A957" s="228" t="n">
        <v>400</v>
      </c>
      <c r="B957" s="408"/>
      <c r="C957" s="220" t="n">
        <v>4218</v>
      </c>
      <c r="D957" s="255" t="s">
        <v>480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7" t="str">
        <f aca="false">(IF($E957&lt;&gt;0,$M$2,IF($L957&lt;&gt;0,$M$2,"")))</f>
        <v/>
      </c>
      <c r="N957" s="218"/>
      <c r="O957" s="676"/>
      <c r="P957" s="677"/>
      <c r="Q957" s="360" t="n">
        <f aca="false">L957</f>
        <v>0</v>
      </c>
      <c r="R957" s="678" t="n">
        <f aca="false">O957+P957-Q957</f>
        <v>0</v>
      </c>
      <c r="S957" s="218"/>
      <c r="T957" s="676"/>
      <c r="U957" s="677"/>
      <c r="V957" s="360" t="n">
        <f aca="false">+IF(+(O957+P957)&gt;=L957,+P957,+(+L957-O957))</f>
        <v>0</v>
      </c>
      <c r="W957" s="360" t="n">
        <f aca="false">T957+U957-V957</f>
        <v>0</v>
      </c>
      <c r="X957" s="677"/>
      <c r="Y957" s="677"/>
      <c r="Z957" s="257"/>
      <c r="AA957" s="362" t="n">
        <f aca="false">W957-X957-Y957-Z957</f>
        <v>0</v>
      </c>
    </row>
    <row r="958" customFormat="false" ht="19.5" hidden="false" customHeight="false" outlineLevel="0" collapsed="false">
      <c r="A958" s="228" t="n">
        <v>401</v>
      </c>
      <c r="B958" s="408"/>
      <c r="C958" s="220" t="n">
        <v>4219</v>
      </c>
      <c r="D958" s="303" t="s">
        <v>481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7" t="str">
        <f aca="false">(IF($E958&lt;&gt;0,$M$2,IF($L958&lt;&gt;0,$M$2,"")))</f>
        <v/>
      </c>
      <c r="N958" s="218"/>
      <c r="O958" s="676"/>
      <c r="P958" s="677"/>
      <c r="Q958" s="360" t="n">
        <f aca="false">L958</f>
        <v>0</v>
      </c>
      <c r="R958" s="678" t="n">
        <f aca="false">O958+P958-Q958</f>
        <v>0</v>
      </c>
      <c r="S958" s="218"/>
      <c r="T958" s="676"/>
      <c r="U958" s="677"/>
      <c r="V958" s="360" t="n">
        <f aca="false">+IF(+(O958+P958)&gt;=L958,+P958,+(+L958-O958))</f>
        <v>0</v>
      </c>
      <c r="W958" s="360" t="n">
        <f aca="false">T958+U958-V958</f>
        <v>0</v>
      </c>
      <c r="X958" s="677"/>
      <c r="Y958" s="677"/>
      <c r="Z958" s="257"/>
      <c r="AA958" s="362" t="n">
        <f aca="false">W958-X958-Y958-Z958</f>
        <v>0</v>
      </c>
    </row>
    <row r="959" customFormat="false" ht="19.5" hidden="false" customHeight="false" outlineLevel="0" collapsed="false">
      <c r="A959" s="228" t="n">
        <v>402</v>
      </c>
      <c r="B959" s="231" t="n">
        <v>4300</v>
      </c>
      <c r="C959" s="387" t="s">
        <v>482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7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80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false" customHeight="false" outlineLevel="0" collapsed="false">
      <c r="A960" s="406" t="n">
        <v>404</v>
      </c>
      <c r="B960" s="408"/>
      <c r="C960" s="253" t="n">
        <v>4301</v>
      </c>
      <c r="D960" s="380" t="s">
        <v>483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7" t="str">
        <f aca="false">(IF($E960&lt;&gt;0,$M$2,IF($L960&lt;&gt;0,$M$2,"")))</f>
        <v/>
      </c>
      <c r="N960" s="218"/>
      <c r="O960" s="676"/>
      <c r="P960" s="677"/>
      <c r="Q960" s="360" t="n">
        <f aca="false">L960</f>
        <v>0</v>
      </c>
      <c r="R960" s="678" t="n">
        <f aca="false">O960+P960-Q960</f>
        <v>0</v>
      </c>
      <c r="S960" s="218"/>
      <c r="T960" s="676"/>
      <c r="U960" s="677"/>
      <c r="V960" s="360" t="n">
        <f aca="false">+IF(+(O960+P960)&gt;=L960,+P960,+(+L960-O960))</f>
        <v>0</v>
      </c>
      <c r="W960" s="360" t="n">
        <f aca="false">T960+U960-V960</f>
        <v>0</v>
      </c>
      <c r="X960" s="677"/>
      <c r="Y960" s="677"/>
      <c r="Z960" s="257"/>
      <c r="AA960" s="362" t="n">
        <f aca="false">W960-X960-Y960-Z960</f>
        <v>0</v>
      </c>
    </row>
    <row r="961" customFormat="false" ht="19.5" hidden="false" customHeight="false" outlineLevel="0" collapsed="false">
      <c r="A961" s="406" t="n">
        <v>404</v>
      </c>
      <c r="B961" s="408"/>
      <c r="C961" s="220" t="n">
        <v>4302</v>
      </c>
      <c r="D961" s="225" t="s">
        <v>756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7" t="str">
        <f aca="false">(IF($E961&lt;&gt;0,$M$2,IF($L961&lt;&gt;0,$M$2,"")))</f>
        <v/>
      </c>
      <c r="N961" s="218"/>
      <c r="O961" s="676"/>
      <c r="P961" s="677"/>
      <c r="Q961" s="360" t="n">
        <f aca="false">L961</f>
        <v>0</v>
      </c>
      <c r="R961" s="678" t="n">
        <f aca="false">O961+P961-Q961</f>
        <v>0</v>
      </c>
      <c r="S961" s="218"/>
      <c r="T961" s="676"/>
      <c r="U961" s="677"/>
      <c r="V961" s="360" t="n">
        <f aca="false">+IF(+(O961+P961)&gt;=L961,+P961,+(+L961-O961))</f>
        <v>0</v>
      </c>
      <c r="W961" s="360" t="n">
        <f aca="false">T961+U961-V961</f>
        <v>0</v>
      </c>
      <c r="X961" s="677"/>
      <c r="Y961" s="677"/>
      <c r="Z961" s="257"/>
      <c r="AA961" s="362" t="n">
        <f aca="false">W961-X961-Y961-Z961</f>
        <v>0</v>
      </c>
    </row>
    <row r="962" customFormat="false" ht="19.5" hidden="false" customHeight="false" outlineLevel="0" collapsed="false">
      <c r="A962" s="277" t="n">
        <v>440</v>
      </c>
      <c r="B962" s="408"/>
      <c r="C962" s="242" t="n">
        <v>4309</v>
      </c>
      <c r="D962" s="260" t="s">
        <v>485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7" t="str">
        <f aca="false">(IF($E962&lt;&gt;0,$M$2,IF($L962&lt;&gt;0,$M$2,"")))</f>
        <v/>
      </c>
      <c r="N962" s="218"/>
      <c r="O962" s="676"/>
      <c r="P962" s="677"/>
      <c r="Q962" s="360" t="n">
        <f aca="false">L962</f>
        <v>0</v>
      </c>
      <c r="R962" s="678" t="n">
        <f aca="false">O962+P962-Q962</f>
        <v>0</v>
      </c>
      <c r="S962" s="218"/>
      <c r="T962" s="676"/>
      <c r="U962" s="677"/>
      <c r="V962" s="360" t="n">
        <f aca="false">+IF(+(O962+P962)&gt;=L962,+P962,+(+L962-O962))</f>
        <v>0</v>
      </c>
      <c r="W962" s="360" t="n">
        <f aca="false">T962+U962-V962</f>
        <v>0</v>
      </c>
      <c r="X962" s="677"/>
      <c r="Y962" s="677"/>
      <c r="Z962" s="257"/>
      <c r="AA962" s="362" t="n">
        <f aca="false">W962-X962-Y962-Z962</f>
        <v>0</v>
      </c>
    </row>
    <row r="963" customFormat="false" ht="19.5" hidden="false" customHeight="false" outlineLevel="0" collapsed="false">
      <c r="A963" s="277" t="n">
        <v>450</v>
      </c>
      <c r="B963" s="231" t="n">
        <v>4400</v>
      </c>
      <c r="C963" s="409" t="s">
        <v>486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7" t="str">
        <f aca="false">(IF($E963&lt;&gt;0,$M$2,IF($L963&lt;&gt;0,$M$2,"")))</f>
        <v/>
      </c>
      <c r="N963" s="218"/>
      <c r="O963" s="682"/>
      <c r="P963" s="683"/>
      <c r="Q963" s="378" t="n">
        <f aca="false">L963</f>
        <v>0</v>
      </c>
      <c r="R963" s="678" t="n">
        <f aca="false">O963+P963-Q963</f>
        <v>0</v>
      </c>
      <c r="S963" s="218"/>
      <c r="T963" s="682"/>
      <c r="U963" s="683"/>
      <c r="V963" s="360" t="n">
        <f aca="false">+IF(+(O963+P963)&gt;=L963,+P963,+(+L963-O963))</f>
        <v>0</v>
      </c>
      <c r="W963" s="360" t="n">
        <f aca="false">T963+U963-V963</f>
        <v>0</v>
      </c>
      <c r="X963" s="683"/>
      <c r="Y963" s="683"/>
      <c r="Z963" s="257"/>
      <c r="AA963" s="362" t="n">
        <f aca="false">W963-X963-Y963-Z963</f>
        <v>0</v>
      </c>
    </row>
    <row r="964" customFormat="false" ht="19.5" hidden="false" customHeight="false" outlineLevel="0" collapsed="false">
      <c r="A964" s="277" t="n">
        <v>495</v>
      </c>
      <c r="B964" s="231" t="n">
        <v>4500</v>
      </c>
      <c r="C964" s="407" t="s">
        <v>487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7" t="str">
        <f aca="false">(IF($E964&lt;&gt;0,$M$2,IF($L964&lt;&gt;0,$M$2,"")))</f>
        <v/>
      </c>
      <c r="N964" s="218"/>
      <c r="O964" s="682"/>
      <c r="P964" s="683"/>
      <c r="Q964" s="378" t="n">
        <f aca="false">L964</f>
        <v>0</v>
      </c>
      <c r="R964" s="678" t="n">
        <f aca="false">O964+P964-Q964</f>
        <v>0</v>
      </c>
      <c r="S964" s="218"/>
      <c r="T964" s="682"/>
      <c r="U964" s="683"/>
      <c r="V964" s="360" t="n">
        <f aca="false">+IF(+(O964+P964)&gt;=L964,+P964,+(+L964-O964))</f>
        <v>0</v>
      </c>
      <c r="W964" s="360" t="n">
        <f aca="false">T964+U964-V964</f>
        <v>0</v>
      </c>
      <c r="X964" s="683"/>
      <c r="Y964" s="683"/>
      <c r="Z964" s="257"/>
      <c r="AA964" s="362" t="n">
        <f aca="false">W964-X964-Y964-Z964</f>
        <v>0</v>
      </c>
    </row>
    <row r="965" customFormat="false" ht="19.5" hidden="false" customHeight="true" outlineLevel="0" collapsed="false">
      <c r="A965" s="278" t="n">
        <v>500</v>
      </c>
      <c r="B965" s="231" t="n">
        <v>4600</v>
      </c>
      <c r="C965" s="391" t="s">
        <v>488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7" t="str">
        <f aca="false">(IF($E965&lt;&gt;0,$M$2,IF($L965&lt;&gt;0,$M$2,"")))</f>
        <v/>
      </c>
      <c r="N965" s="218"/>
      <c r="O965" s="682"/>
      <c r="P965" s="683"/>
      <c r="Q965" s="378" t="n">
        <f aca="false">L965</f>
        <v>0</v>
      </c>
      <c r="R965" s="678" t="n">
        <f aca="false">O965+P965-Q965</f>
        <v>0</v>
      </c>
      <c r="S965" s="218"/>
      <c r="T965" s="682"/>
      <c r="U965" s="683"/>
      <c r="V965" s="360" t="n">
        <f aca="false">+IF(+(O965+P965)&gt;=L965,+P965,+(+L965-O965))</f>
        <v>0</v>
      </c>
      <c r="W965" s="360" t="n">
        <f aca="false">T965+U965-V965</f>
        <v>0</v>
      </c>
      <c r="X965" s="683"/>
      <c r="Y965" s="683"/>
      <c r="Z965" s="257"/>
      <c r="AA965" s="362" t="n">
        <f aca="false">W965-X965-Y965-Z965</f>
        <v>0</v>
      </c>
    </row>
    <row r="966" customFormat="false" ht="19.5" hidden="false" customHeight="false" outlineLevel="0" collapsed="false">
      <c r="A966" s="278" t="n">
        <v>505</v>
      </c>
      <c r="B966" s="231" t="n">
        <v>4900</v>
      </c>
      <c r="C966" s="393" t="s">
        <v>489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7" t="str">
        <f aca="false">(IF($E966&lt;&gt;0,$M$2,IF($L966&lt;&gt;0,$M$2,"")))</f>
        <v/>
      </c>
      <c r="N966" s="218"/>
      <c r="O966" s="379"/>
      <c r="P966" s="401"/>
      <c r="Q966" s="401"/>
      <c r="R966" s="681"/>
      <c r="S966" s="218"/>
      <c r="T966" s="379"/>
      <c r="U966" s="401"/>
      <c r="V966" s="401"/>
      <c r="W966" s="401"/>
      <c r="X966" s="401"/>
      <c r="Y966" s="401"/>
      <c r="Z966" s="681"/>
      <c r="AA966" s="362" t="n">
        <f aca="false">W966-X966-Y966-Z966</f>
        <v>0</v>
      </c>
    </row>
    <row r="967" customFormat="false" ht="19.5" hidden="false" customHeight="false" outlineLevel="0" collapsed="false">
      <c r="A967" s="278" t="n">
        <v>510</v>
      </c>
      <c r="B967" s="408"/>
      <c r="C967" s="253" t="n">
        <v>4901</v>
      </c>
      <c r="D967" s="410" t="s">
        <v>490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7" t="str">
        <f aca="false">(IF($E967&lt;&gt;0,$M$2,IF($L967&lt;&gt;0,$M$2,"")))</f>
        <v/>
      </c>
      <c r="N967" s="218"/>
      <c r="O967" s="361"/>
      <c r="P967" s="389"/>
      <c r="Q967" s="389"/>
      <c r="R967" s="679"/>
      <c r="S967" s="218"/>
      <c r="T967" s="361"/>
      <c r="U967" s="389"/>
      <c r="V967" s="389"/>
      <c r="W967" s="389"/>
      <c r="X967" s="389"/>
      <c r="Y967" s="389"/>
      <c r="Z967" s="679"/>
      <c r="AA967" s="362" t="n">
        <f aca="false">W967-X967-Y967-Z967</f>
        <v>0</v>
      </c>
    </row>
    <row r="968" customFormat="false" ht="19.5" hidden="false" customHeight="false" outlineLevel="0" collapsed="false">
      <c r="A968" s="278" t="n">
        <v>515</v>
      </c>
      <c r="B968" s="408"/>
      <c r="C968" s="242" t="n">
        <v>4902</v>
      </c>
      <c r="D968" s="260" t="s">
        <v>491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7" t="str">
        <f aca="false">(IF($E968&lt;&gt;0,$M$2,IF($L968&lt;&gt;0,$M$2,"")))</f>
        <v/>
      </c>
      <c r="N968" s="218"/>
      <c r="O968" s="361"/>
      <c r="P968" s="389"/>
      <c r="Q968" s="389"/>
      <c r="R968" s="679"/>
      <c r="S968" s="218"/>
      <c r="T968" s="361"/>
      <c r="U968" s="389"/>
      <c r="V968" s="389"/>
      <c r="W968" s="389"/>
      <c r="X968" s="389"/>
      <c r="Y968" s="389"/>
      <c r="Z968" s="679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2</v>
      </c>
      <c r="D969" s="412"/>
      <c r="E969" s="222" t="n">
        <f aca="false">F969+G969+H969</f>
        <v>0</v>
      </c>
      <c r="F969" s="686"/>
      <c r="G969" s="687"/>
      <c r="H969" s="687"/>
      <c r="I969" s="686"/>
      <c r="J969" s="687"/>
      <c r="K969" s="687"/>
      <c r="L969" s="224" t="n">
        <f aca="false">I969+J969+K969</f>
        <v>0</v>
      </c>
      <c r="M969" s="667" t="str">
        <f aca="false">(IF($E969&lt;&gt;0,$M$2,IF($L969&lt;&gt;0,$M$2,"")))</f>
        <v/>
      </c>
      <c r="N969" s="218"/>
      <c r="O969" s="688"/>
      <c r="P969" s="689"/>
      <c r="Q969" s="414" t="n">
        <f aca="false">L969</f>
        <v>0</v>
      </c>
      <c r="R969" s="678" t="n">
        <f aca="false">O969+P969-Q969</f>
        <v>0</v>
      </c>
      <c r="S969" s="218"/>
      <c r="T969" s="688"/>
      <c r="U969" s="689"/>
      <c r="V969" s="360" t="n">
        <f aca="false">+IF(+(O969+P969)&gt;=L969,+P969,+(+L969-O969))</f>
        <v>0</v>
      </c>
      <c r="W969" s="360" t="n">
        <f aca="false">T969+U969-V969</f>
        <v>0</v>
      </c>
      <c r="X969" s="689"/>
      <c r="Y969" s="689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3</v>
      </c>
      <c r="D970" s="416"/>
      <c r="E970" s="690" t="n">
        <f aca="false">SUM(E971:E977)</f>
        <v>21419206</v>
      </c>
      <c r="F970" s="691" t="n">
        <f aca="false">SUM(F971:F977)</f>
        <v>0</v>
      </c>
      <c r="G970" s="692" t="n">
        <f aca="false">SUM(G971:G977)</f>
        <v>21419206</v>
      </c>
      <c r="H970" s="692" t="n">
        <f aca="false">SUM(H971:H977)</f>
        <v>0</v>
      </c>
      <c r="I970" s="691" t="n">
        <f aca="false">SUM(I971:I977)</f>
        <v>0</v>
      </c>
      <c r="J970" s="692" t="n">
        <f aca="false">SUM(J971:J977)</f>
        <v>21419206</v>
      </c>
      <c r="K970" s="692" t="n">
        <f aca="false">SUM(K971:K977)</f>
        <v>0</v>
      </c>
      <c r="L970" s="692" t="n">
        <f aca="false">SUM(L971:L977)</f>
        <v>21419206</v>
      </c>
      <c r="M970" s="667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3" t="n">
        <f aca="false">SUM(Q971:Q977)</f>
        <v>21419206</v>
      </c>
      <c r="R970" s="694" t="n">
        <f aca="false">SUM(R971:R977)</f>
        <v>-21419206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21419206</v>
      </c>
      <c r="W970" s="414" t="n">
        <f aca="false">SUM(W971:W977)</f>
        <v>-21419206</v>
      </c>
      <c r="X970" s="414" t="n">
        <f aca="false">SUM(X971:X977)</f>
        <v>0</v>
      </c>
      <c r="Y970" s="414" t="n">
        <f aca="false">SUM(Y971:Y977)</f>
        <v>0</v>
      </c>
      <c r="Z970" s="694" t="n">
        <f aca="false">SUM(Z971:Z977)</f>
        <v>0</v>
      </c>
      <c r="AA970" s="362" t="n">
        <f aca="false">W970-X970-Y970-Z970</f>
        <v>-21419206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4</v>
      </c>
      <c r="E971" s="222" t="n">
        <f aca="false">F971+G971+H971</f>
        <v>0</v>
      </c>
      <c r="F971" s="695"/>
      <c r="G971" s="696"/>
      <c r="H971" s="696"/>
      <c r="I971" s="695"/>
      <c r="J971" s="696"/>
      <c r="K971" s="696"/>
      <c r="L971" s="224" t="n">
        <f aca="false">I971+J971+K971</f>
        <v>0</v>
      </c>
      <c r="M971" s="667" t="str">
        <f aca="false">(IF($E971&lt;&gt;0,$M$2,IF($L971&lt;&gt;0,$M$2,"")))</f>
        <v/>
      </c>
      <c r="N971" s="218"/>
      <c r="O971" s="697"/>
      <c r="P971" s="698"/>
      <c r="Q971" s="421" t="n">
        <f aca="false">L971</f>
        <v>0</v>
      </c>
      <c r="R971" s="678" t="n">
        <f aca="false">O971+P971-Q971</f>
        <v>0</v>
      </c>
      <c r="S971" s="218"/>
      <c r="T971" s="697"/>
      <c r="U971" s="698"/>
      <c r="V971" s="360" t="n">
        <f aca="false">+IF(+(O971+P971)&gt;=L971,+P971,+(+L971-O971))</f>
        <v>0</v>
      </c>
      <c r="W971" s="360" t="n">
        <f aca="false">T971+U971-V971</f>
        <v>0</v>
      </c>
      <c r="X971" s="698"/>
      <c r="Y971" s="698"/>
      <c r="Z971" s="257"/>
      <c r="AA971" s="362" t="n">
        <f aca="false">W971-X971-Y971-Z971</f>
        <v>0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5</v>
      </c>
      <c r="E972" s="222" t="n">
        <f aca="false">F972+G972+H972</f>
        <v>0</v>
      </c>
      <c r="F972" s="695"/>
      <c r="G972" s="696"/>
      <c r="H972" s="696"/>
      <c r="I972" s="695"/>
      <c r="J972" s="696"/>
      <c r="K972" s="696"/>
      <c r="L972" s="224" t="n">
        <f aca="false">I972+J972+K972</f>
        <v>0</v>
      </c>
      <c r="M972" s="667" t="str">
        <f aca="false">(IF($E972&lt;&gt;0,$M$2,IF($L972&lt;&gt;0,$M$2,"")))</f>
        <v/>
      </c>
      <c r="N972" s="218"/>
      <c r="O972" s="697"/>
      <c r="P972" s="698"/>
      <c r="Q972" s="421" t="n">
        <f aca="false">L972</f>
        <v>0</v>
      </c>
      <c r="R972" s="678" t="n">
        <f aca="false">O972+P972-Q972</f>
        <v>0</v>
      </c>
      <c r="S972" s="218"/>
      <c r="T972" s="697"/>
      <c r="U972" s="698"/>
      <c r="V972" s="360" t="n">
        <f aca="false">+IF(+(O972+P972)&gt;=L972,+P972,+(+L972-O972))</f>
        <v>0</v>
      </c>
      <c r="W972" s="360" t="n">
        <f aca="false">T972+U972-V972</f>
        <v>0</v>
      </c>
      <c r="X972" s="698"/>
      <c r="Y972" s="698"/>
      <c r="Z972" s="257"/>
      <c r="AA972" s="362" t="n">
        <f aca="false">W972-X972-Y972-Z972</f>
        <v>0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6</v>
      </c>
      <c r="E973" s="222" t="n">
        <f aca="false">F973+G973+H973</f>
        <v>751080</v>
      </c>
      <c r="F973" s="695" t="n">
        <v>0</v>
      </c>
      <c r="G973" s="696" t="n">
        <v>751080</v>
      </c>
      <c r="H973" s="696" t="n">
        <v>0</v>
      </c>
      <c r="I973" s="695" t="n">
        <v>0</v>
      </c>
      <c r="J973" s="696" t="n">
        <v>751080</v>
      </c>
      <c r="K973" s="696" t="n">
        <v>0</v>
      </c>
      <c r="L973" s="224" t="n">
        <f aca="false">I973+J973+K973</f>
        <v>751080</v>
      </c>
      <c r="M973" s="667" t="n">
        <f aca="false">(IF($E973&lt;&gt;0,$M$2,IF($L973&lt;&gt;0,$M$2,"")))</f>
        <v>1</v>
      </c>
      <c r="N973" s="218"/>
      <c r="O973" s="697"/>
      <c r="P973" s="698"/>
      <c r="Q973" s="421" t="n">
        <f aca="false">L973</f>
        <v>751080</v>
      </c>
      <c r="R973" s="678" t="n">
        <f aca="false">O973+P973-Q973</f>
        <v>-751080</v>
      </c>
      <c r="S973" s="218"/>
      <c r="T973" s="697"/>
      <c r="U973" s="698"/>
      <c r="V973" s="360" t="n">
        <f aca="false">+IF(+(O973+P973)&gt;=L973,+P973,+(+L973-O973))</f>
        <v>751080</v>
      </c>
      <c r="W973" s="360" t="n">
        <f aca="false">T973+U973-V973</f>
        <v>-751080</v>
      </c>
      <c r="X973" s="698"/>
      <c r="Y973" s="698"/>
      <c r="Z973" s="257"/>
      <c r="AA973" s="362" t="n">
        <f aca="false">W973-X973-Y973-Z973</f>
        <v>-751080</v>
      </c>
    </row>
    <row r="974" customFormat="false" ht="19.5" hidden="false" customHeight="false" outlineLevel="0" collapsed="false">
      <c r="A974" s="278" t="n">
        <v>650</v>
      </c>
      <c r="B974" s="417"/>
      <c r="C974" s="423" t="n">
        <v>5204</v>
      </c>
      <c r="D974" s="424" t="s">
        <v>497</v>
      </c>
      <c r="E974" s="222" t="n">
        <f aca="false">F974+G974+H974</f>
        <v>3462456</v>
      </c>
      <c r="F974" s="695" t="n">
        <v>0</v>
      </c>
      <c r="G974" s="696" t="n">
        <v>3462456</v>
      </c>
      <c r="H974" s="696" t="n">
        <v>0</v>
      </c>
      <c r="I974" s="695" t="n">
        <v>0</v>
      </c>
      <c r="J974" s="696" t="n">
        <v>3462456</v>
      </c>
      <c r="K974" s="696" t="n">
        <v>0</v>
      </c>
      <c r="L974" s="224" t="n">
        <f aca="false">I974+J974+K974</f>
        <v>3462456</v>
      </c>
      <c r="M974" s="667" t="n">
        <f aca="false">(IF($E974&lt;&gt;0,$M$2,IF($L974&lt;&gt;0,$M$2,"")))</f>
        <v>1</v>
      </c>
      <c r="N974" s="218"/>
      <c r="O974" s="697"/>
      <c r="P974" s="698"/>
      <c r="Q974" s="421" t="n">
        <f aca="false">L974</f>
        <v>3462456</v>
      </c>
      <c r="R974" s="678" t="n">
        <f aca="false">O974+P974-Q974</f>
        <v>-3462456</v>
      </c>
      <c r="S974" s="218"/>
      <c r="T974" s="697"/>
      <c r="U974" s="698"/>
      <c r="V974" s="360" t="n">
        <f aca="false">+IF(+(O974+P974)&gt;=L974,+P974,+(+L974-O974))</f>
        <v>3462456</v>
      </c>
      <c r="W974" s="360" t="n">
        <f aca="false">T974+U974-V974</f>
        <v>-3462456</v>
      </c>
      <c r="X974" s="698"/>
      <c r="Y974" s="698"/>
      <c r="Z974" s="257"/>
      <c r="AA974" s="362" t="n">
        <f aca="false">W974-X974-Y974-Z974</f>
        <v>-3462456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498</v>
      </c>
      <c r="E975" s="222" t="n">
        <f aca="false">F975+G975+H975</f>
        <v>0</v>
      </c>
      <c r="F975" s="695"/>
      <c r="G975" s="696"/>
      <c r="H975" s="696"/>
      <c r="I975" s="695"/>
      <c r="J975" s="696"/>
      <c r="K975" s="696"/>
      <c r="L975" s="224" t="n">
        <f aca="false">I975+J975+K975</f>
        <v>0</v>
      </c>
      <c r="M975" s="667" t="str">
        <f aca="false">(IF($E975&lt;&gt;0,$M$2,IF($L975&lt;&gt;0,$M$2,"")))</f>
        <v/>
      </c>
      <c r="N975" s="218"/>
      <c r="O975" s="697"/>
      <c r="P975" s="698"/>
      <c r="Q975" s="421" t="n">
        <f aca="false">L975</f>
        <v>0</v>
      </c>
      <c r="R975" s="678" t="n">
        <f aca="false">O975+P975-Q975</f>
        <v>0</v>
      </c>
      <c r="S975" s="218"/>
      <c r="T975" s="697"/>
      <c r="U975" s="698"/>
      <c r="V975" s="360" t="n">
        <f aca="false">+IF(+(O975+P975)&gt;=L975,+P975,+(+L975-O975))</f>
        <v>0</v>
      </c>
      <c r="W975" s="360" t="n">
        <f aca="false">T975+U975-V975</f>
        <v>0</v>
      </c>
      <c r="X975" s="698"/>
      <c r="Y975" s="698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499</v>
      </c>
      <c r="E976" s="222" t="n">
        <f aca="false">F976+G976+H976</f>
        <v>17205670</v>
      </c>
      <c r="F976" s="695" t="n">
        <v>0</v>
      </c>
      <c r="G976" s="696" t="n">
        <v>17205670</v>
      </c>
      <c r="H976" s="696" t="n">
        <v>0</v>
      </c>
      <c r="I976" s="695" t="n">
        <v>0</v>
      </c>
      <c r="J976" s="696" t="n">
        <v>17205670</v>
      </c>
      <c r="K976" s="696" t="n">
        <v>0</v>
      </c>
      <c r="L976" s="224" t="n">
        <f aca="false">I976+J976+K976</f>
        <v>17205670</v>
      </c>
      <c r="M976" s="667" t="n">
        <f aca="false">(IF($E976&lt;&gt;0,$M$2,IF($L976&lt;&gt;0,$M$2,"")))</f>
        <v>1</v>
      </c>
      <c r="N976" s="218"/>
      <c r="O976" s="697"/>
      <c r="P976" s="698"/>
      <c r="Q976" s="421" t="n">
        <f aca="false">L976</f>
        <v>17205670</v>
      </c>
      <c r="R976" s="678" t="n">
        <f aca="false">O976+P976-Q976</f>
        <v>-17205670</v>
      </c>
      <c r="S976" s="218"/>
      <c r="T976" s="697"/>
      <c r="U976" s="698"/>
      <c r="V976" s="360" t="n">
        <f aca="false">+IF(+(O976+P976)&gt;=L976,+P976,+(+L976-O976))</f>
        <v>17205670</v>
      </c>
      <c r="W976" s="360" t="n">
        <f aca="false">T976+U976-V976</f>
        <v>-17205670</v>
      </c>
      <c r="X976" s="698"/>
      <c r="Y976" s="698"/>
      <c r="Z976" s="257"/>
      <c r="AA976" s="362" t="n">
        <f aca="false">W976-X976-Y976-Z976</f>
        <v>-17205670</v>
      </c>
    </row>
    <row r="977" customFormat="false" ht="19.5" hidden="false" customHeight="false" outlineLevel="0" collapsed="false">
      <c r="A977" s="277" t="n">
        <v>675</v>
      </c>
      <c r="B977" s="417"/>
      <c r="C977" s="425" t="n">
        <v>5219</v>
      </c>
      <c r="D977" s="426" t="s">
        <v>500</v>
      </c>
      <c r="E977" s="222" t="n">
        <f aca="false">F977+G977+H977</f>
        <v>0</v>
      </c>
      <c r="F977" s="695"/>
      <c r="G977" s="696"/>
      <c r="H977" s="696"/>
      <c r="I977" s="695"/>
      <c r="J977" s="696"/>
      <c r="K977" s="696"/>
      <c r="L977" s="224" t="n">
        <f aca="false">I977+J977+K977</f>
        <v>0</v>
      </c>
      <c r="M977" s="667" t="str">
        <f aca="false">(IF($E977&lt;&gt;0,$M$2,IF($L977&lt;&gt;0,$M$2,"")))</f>
        <v/>
      </c>
      <c r="N977" s="218"/>
      <c r="O977" s="697"/>
      <c r="P977" s="698"/>
      <c r="Q977" s="421" t="n">
        <f aca="false">L977</f>
        <v>0</v>
      </c>
      <c r="R977" s="678" t="n">
        <f aca="false">O977+P977-Q977</f>
        <v>0</v>
      </c>
      <c r="S977" s="218"/>
      <c r="T977" s="697"/>
      <c r="U977" s="698"/>
      <c r="V977" s="360" t="n">
        <f aca="false">+IF(+(O977+P977)&gt;=L977,+P977,+(+L977-O977))</f>
        <v>0</v>
      </c>
      <c r="W977" s="360" t="n">
        <f aca="false">T977+U977-V977</f>
        <v>0</v>
      </c>
      <c r="X977" s="698"/>
      <c r="Y977" s="698"/>
      <c r="Z977" s="257"/>
      <c r="AA977" s="362" t="n">
        <f aca="false">W977-X977-Y977-Z977</f>
        <v>0</v>
      </c>
    </row>
    <row r="978" customFormat="false" ht="19.5" hidden="false" customHeight="false" outlineLevel="0" collapsed="false">
      <c r="A978" s="277" t="n">
        <v>685</v>
      </c>
      <c r="B978" s="411" t="n">
        <v>5300</v>
      </c>
      <c r="C978" s="427" t="s">
        <v>501</v>
      </c>
      <c r="D978" s="427"/>
      <c r="E978" s="690" t="n">
        <f aca="false">SUM(E979:E980)</f>
        <v>0</v>
      </c>
      <c r="F978" s="691" t="n">
        <f aca="false">SUM(F979:F980)</f>
        <v>0</v>
      </c>
      <c r="G978" s="692" t="n">
        <f aca="false">SUM(G979:G980)</f>
        <v>0</v>
      </c>
      <c r="H978" s="692" t="n">
        <f aca="false">SUM(H979:H980)</f>
        <v>0</v>
      </c>
      <c r="I978" s="691" t="n">
        <f aca="false">SUM(I979:I980)</f>
        <v>0</v>
      </c>
      <c r="J978" s="692" t="n">
        <f aca="false">SUM(J979:J980)</f>
        <v>0</v>
      </c>
      <c r="K978" s="692" t="n">
        <f aca="false">SUM(K979:K980)</f>
        <v>0</v>
      </c>
      <c r="L978" s="692" t="n">
        <f aca="false">SUM(L979:L980)</f>
        <v>0</v>
      </c>
      <c r="M978" s="667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3" t="n">
        <f aca="false">SUM(Q979:Q980)</f>
        <v>0</v>
      </c>
      <c r="R978" s="694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4" t="n">
        <f aca="false">SUM(Z979:Z980)</f>
        <v>0</v>
      </c>
      <c r="AA978" s="362" t="n">
        <f aca="false">W978-X978-Y978-Z978</f>
        <v>0</v>
      </c>
    </row>
    <row r="979" customFormat="false" ht="19.5" hidden="false" customHeight="false" outlineLevel="0" collapsed="false">
      <c r="A979" s="278" t="n">
        <v>690</v>
      </c>
      <c r="B979" s="417"/>
      <c r="C979" s="418" t="n">
        <v>5301</v>
      </c>
      <c r="D979" s="419" t="s">
        <v>757</v>
      </c>
      <c r="E979" s="222" t="n">
        <f aca="false">F979+G979+H979</f>
        <v>0</v>
      </c>
      <c r="F979" s="695"/>
      <c r="G979" s="696"/>
      <c r="H979" s="696"/>
      <c r="I979" s="695"/>
      <c r="J979" s="696"/>
      <c r="K979" s="696"/>
      <c r="L979" s="224" t="n">
        <f aca="false">I979+J979+K979</f>
        <v>0</v>
      </c>
      <c r="M979" s="667" t="str">
        <f aca="false">(IF($E979&lt;&gt;0,$M$2,IF($L979&lt;&gt;0,$M$2,"")))</f>
        <v/>
      </c>
      <c r="N979" s="218"/>
      <c r="O979" s="697"/>
      <c r="P979" s="698"/>
      <c r="Q979" s="421" t="n">
        <f aca="false">L979</f>
        <v>0</v>
      </c>
      <c r="R979" s="678" t="n">
        <f aca="false">O979+P979-Q979</f>
        <v>0</v>
      </c>
      <c r="S979" s="218"/>
      <c r="T979" s="697"/>
      <c r="U979" s="698"/>
      <c r="V979" s="360" t="n">
        <f aca="false">+IF(+(O979+P979)&gt;=L979,+P979,+(+L979-O979))</f>
        <v>0</v>
      </c>
      <c r="W979" s="360" t="n">
        <f aca="false">T979+U979-V979</f>
        <v>0</v>
      </c>
      <c r="X979" s="698"/>
      <c r="Y979" s="698"/>
      <c r="Z979" s="257"/>
      <c r="AA979" s="362" t="n">
        <f aca="false">W979-X979-Y979-Z979</f>
        <v>0</v>
      </c>
    </row>
    <row r="980" customFormat="false" ht="19.5" hidden="false" customHeight="false" outlineLevel="0" collapsed="false">
      <c r="A980" s="278" t="n">
        <v>695</v>
      </c>
      <c r="B980" s="417"/>
      <c r="C980" s="425" t="n">
        <v>5309</v>
      </c>
      <c r="D980" s="426" t="s">
        <v>503</v>
      </c>
      <c r="E980" s="222" t="n">
        <f aca="false">F980+G980+H980</f>
        <v>0</v>
      </c>
      <c r="F980" s="695"/>
      <c r="G980" s="696"/>
      <c r="H980" s="696"/>
      <c r="I980" s="695"/>
      <c r="J980" s="696"/>
      <c r="K980" s="696"/>
      <c r="L980" s="224" t="n">
        <f aca="false">I980+J980+K980</f>
        <v>0</v>
      </c>
      <c r="M980" s="667" t="str">
        <f aca="false">(IF($E980&lt;&gt;0,$M$2,IF($L980&lt;&gt;0,$M$2,"")))</f>
        <v/>
      </c>
      <c r="N980" s="218"/>
      <c r="O980" s="697"/>
      <c r="P980" s="698"/>
      <c r="Q980" s="421" t="n">
        <f aca="false">L980</f>
        <v>0</v>
      </c>
      <c r="R980" s="678" t="n">
        <f aca="false">O980+P980-Q980</f>
        <v>0</v>
      </c>
      <c r="S980" s="218"/>
      <c r="T980" s="697"/>
      <c r="U980" s="698"/>
      <c r="V980" s="360" t="n">
        <f aca="false">+IF(+(O980+P980)&gt;=L980,+P980,+(+L980-O980))</f>
        <v>0</v>
      </c>
      <c r="W980" s="360" t="n">
        <f aca="false">T980+U980-V980</f>
        <v>0</v>
      </c>
      <c r="X980" s="698"/>
      <c r="Y980" s="698"/>
      <c r="Z980" s="257"/>
      <c r="AA980" s="362" t="n">
        <f aca="false">W980-X980-Y980-Z980</f>
        <v>0</v>
      </c>
    </row>
    <row r="981" customFormat="false" ht="19.5" hidden="false" customHeight="false" outlineLevel="0" collapsed="false">
      <c r="A981" s="277" t="n">
        <v>700</v>
      </c>
      <c r="B981" s="411" t="n">
        <v>5400</v>
      </c>
      <c r="C981" s="412" t="s">
        <v>504</v>
      </c>
      <c r="D981" s="412"/>
      <c r="E981" s="222" t="n">
        <f aca="false">F981+G981+H981</f>
        <v>0</v>
      </c>
      <c r="F981" s="686"/>
      <c r="G981" s="687"/>
      <c r="H981" s="687"/>
      <c r="I981" s="686"/>
      <c r="J981" s="687"/>
      <c r="K981" s="687"/>
      <c r="L981" s="224" t="n">
        <f aca="false">I981+J981+K981</f>
        <v>0</v>
      </c>
      <c r="M981" s="667" t="str">
        <f aca="false">(IF($E981&lt;&gt;0,$M$2,IF($L981&lt;&gt;0,$M$2,"")))</f>
        <v/>
      </c>
      <c r="N981" s="218"/>
      <c r="O981" s="688"/>
      <c r="P981" s="689"/>
      <c r="Q981" s="414" t="n">
        <f aca="false">L981</f>
        <v>0</v>
      </c>
      <c r="R981" s="678" t="n">
        <f aca="false">O981+P981-Q981</f>
        <v>0</v>
      </c>
      <c r="S981" s="218"/>
      <c r="T981" s="688"/>
      <c r="U981" s="689"/>
      <c r="V981" s="360" t="n">
        <f aca="false">+IF(+(O981+P981)&gt;=L981,+P981,+(+L981-O981))</f>
        <v>0</v>
      </c>
      <c r="W981" s="360" t="n">
        <f aca="false">T981+U981-V981</f>
        <v>0</v>
      </c>
      <c r="X981" s="689"/>
      <c r="Y981" s="689"/>
      <c r="Z981" s="257"/>
      <c r="AA981" s="362" t="n">
        <f aca="false">W981-X981-Y981-Z981</f>
        <v>0</v>
      </c>
    </row>
    <row r="982" customFormat="false" ht="19.5" hidden="false" customHeight="false" outlineLevel="0" collapsed="false">
      <c r="A982" s="277" t="n">
        <v>710</v>
      </c>
      <c r="B982" s="231" t="n">
        <v>5500</v>
      </c>
      <c r="C982" s="393" t="s">
        <v>505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7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80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false" customHeight="false" outlineLevel="0" collapsed="false">
      <c r="A983" s="278" t="n">
        <v>715</v>
      </c>
      <c r="B983" s="408"/>
      <c r="C983" s="253" t="n">
        <v>5501</v>
      </c>
      <c r="D983" s="380" t="s">
        <v>506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7" t="str">
        <f aca="false">(IF($E983&lt;&gt;0,$M$2,IF($L983&lt;&gt;0,$M$2,"")))</f>
        <v/>
      </c>
      <c r="N983" s="218"/>
      <c r="O983" s="676"/>
      <c r="P983" s="677"/>
      <c r="Q983" s="360" t="n">
        <f aca="false">L983</f>
        <v>0</v>
      </c>
      <c r="R983" s="678" t="n">
        <f aca="false">O983+P983-Q983</f>
        <v>0</v>
      </c>
      <c r="S983" s="218"/>
      <c r="T983" s="676"/>
      <c r="U983" s="677"/>
      <c r="V983" s="360" t="n">
        <f aca="false">+IF(+(O983+P983)&gt;=L983,+P983,+(+L983-O983))</f>
        <v>0</v>
      </c>
      <c r="W983" s="360" t="n">
        <f aca="false">T983+U983-V983</f>
        <v>0</v>
      </c>
      <c r="X983" s="677"/>
      <c r="Y983" s="677"/>
      <c r="Z983" s="257"/>
      <c r="AA983" s="362" t="n">
        <f aca="false">W983-X983-Y983-Z983</f>
        <v>0</v>
      </c>
    </row>
    <row r="984" customFormat="false" ht="19.5" hidden="false" customHeight="false" outlineLevel="0" collapsed="false">
      <c r="A984" s="278" t="n">
        <v>720</v>
      </c>
      <c r="B984" s="408"/>
      <c r="C984" s="220" t="n">
        <v>5502</v>
      </c>
      <c r="D984" s="255" t="s">
        <v>507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7" t="str">
        <f aca="false">(IF($E984&lt;&gt;0,$M$2,IF($L984&lt;&gt;0,$M$2,"")))</f>
        <v/>
      </c>
      <c r="N984" s="218"/>
      <c r="O984" s="676"/>
      <c r="P984" s="677"/>
      <c r="Q984" s="360" t="n">
        <f aca="false">L984</f>
        <v>0</v>
      </c>
      <c r="R984" s="678" t="n">
        <f aca="false">O984+P984-Q984</f>
        <v>0</v>
      </c>
      <c r="S984" s="218"/>
      <c r="T984" s="676"/>
      <c r="U984" s="677"/>
      <c r="V984" s="360" t="n">
        <f aca="false">+IF(+(O984+P984)&gt;=L984,+P984,+(+L984-O984))</f>
        <v>0</v>
      </c>
      <c r="W984" s="360" t="n">
        <f aca="false">T984+U984-V984</f>
        <v>0</v>
      </c>
      <c r="X984" s="677"/>
      <c r="Y984" s="677"/>
      <c r="Z984" s="257"/>
      <c r="AA984" s="362" t="n">
        <f aca="false">W984-X984-Y984-Z984</f>
        <v>0</v>
      </c>
    </row>
    <row r="985" customFormat="false" ht="19.5" hidden="false" customHeight="false" outlineLevel="0" collapsed="false">
      <c r="A985" s="278" t="n">
        <v>725</v>
      </c>
      <c r="B985" s="408"/>
      <c r="C985" s="220" t="n">
        <v>5503</v>
      </c>
      <c r="D985" s="225" t="s">
        <v>508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7" t="str">
        <f aca="false">(IF($E985&lt;&gt;0,$M$2,IF($L985&lt;&gt;0,$M$2,"")))</f>
        <v/>
      </c>
      <c r="N985" s="218"/>
      <c r="O985" s="676"/>
      <c r="P985" s="677"/>
      <c r="Q985" s="360" t="n">
        <f aca="false">L985</f>
        <v>0</v>
      </c>
      <c r="R985" s="678" t="n">
        <f aca="false">O985+P985-Q985</f>
        <v>0</v>
      </c>
      <c r="S985" s="218"/>
      <c r="T985" s="676"/>
      <c r="U985" s="677"/>
      <c r="V985" s="360" t="n">
        <f aca="false">+IF(+(O985+P985)&gt;=L985,+P985,+(+L985-O985))</f>
        <v>0</v>
      </c>
      <c r="W985" s="360" t="n">
        <f aca="false">T985+U985-V985</f>
        <v>0</v>
      </c>
      <c r="X985" s="677"/>
      <c r="Y985" s="677"/>
      <c r="Z985" s="257"/>
      <c r="AA985" s="362" t="n">
        <f aca="false">W985-X985-Y985-Z985</f>
        <v>0</v>
      </c>
    </row>
    <row r="986" customFormat="false" ht="19.5" hidden="false" customHeight="false" outlineLevel="0" collapsed="false">
      <c r="A986" s="278" t="n">
        <v>730</v>
      </c>
      <c r="B986" s="408"/>
      <c r="C986" s="220" t="n">
        <v>5504</v>
      </c>
      <c r="D986" s="255" t="s">
        <v>509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7" t="str">
        <f aca="false">(IF($E986&lt;&gt;0,$M$2,IF($L986&lt;&gt;0,$M$2,"")))</f>
        <v/>
      </c>
      <c r="N986" s="218"/>
      <c r="O986" s="676"/>
      <c r="P986" s="677"/>
      <c r="Q986" s="360" t="n">
        <f aca="false">L986</f>
        <v>0</v>
      </c>
      <c r="R986" s="678" t="n">
        <f aca="false">O986+P986-Q986</f>
        <v>0</v>
      </c>
      <c r="S986" s="218"/>
      <c r="T986" s="676"/>
      <c r="U986" s="677"/>
      <c r="V986" s="360" t="n">
        <f aca="false">+IF(+(O986+P986)&gt;=L986,+P986,+(+L986-O986))</f>
        <v>0</v>
      </c>
      <c r="W986" s="360" t="n">
        <f aca="false">T986+U986-V986</f>
        <v>0</v>
      </c>
      <c r="X986" s="677"/>
      <c r="Y986" s="677"/>
      <c r="Z986" s="257"/>
      <c r="AA986" s="362" t="n">
        <f aca="false">W986-X986-Y986-Z986</f>
        <v>0</v>
      </c>
    </row>
    <row r="987" customFormat="false" ht="19.5" hidden="false" customHeight="true" outlineLevel="0" collapsed="false">
      <c r="A987" s="278" t="n">
        <v>735</v>
      </c>
      <c r="B987" s="411" t="n">
        <v>5700</v>
      </c>
      <c r="C987" s="428" t="s">
        <v>510</v>
      </c>
      <c r="D987" s="428"/>
      <c r="E987" s="690" t="n">
        <f aca="false">SUM(E988:E990)</f>
        <v>0</v>
      </c>
      <c r="F987" s="691" t="n">
        <f aca="false">SUM(F988:F990)</f>
        <v>0</v>
      </c>
      <c r="G987" s="692" t="n">
        <f aca="false">SUM(G988:G990)</f>
        <v>0</v>
      </c>
      <c r="H987" s="692" t="n">
        <f aca="false">SUM(H988:H990)</f>
        <v>0</v>
      </c>
      <c r="I987" s="691" t="n">
        <f aca="false">SUM(I988:I990)</f>
        <v>0</v>
      </c>
      <c r="J987" s="692" t="n">
        <f aca="false">SUM(J988:J990)</f>
        <v>0</v>
      </c>
      <c r="K987" s="692" t="n">
        <f aca="false">SUM(K988:K990)</f>
        <v>0</v>
      </c>
      <c r="L987" s="692" t="n">
        <f aca="false">SUM(L988:L990)</f>
        <v>0</v>
      </c>
      <c r="M987" s="667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3" t="n">
        <f aca="false">SUM(Q988:Q989)</f>
        <v>0</v>
      </c>
      <c r="R987" s="694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4" t="n">
        <f aca="false">SUM(Z988:Z990)</f>
        <v>0</v>
      </c>
      <c r="AA987" s="362" t="n">
        <f aca="false">W987-X987-Y987-Z987</f>
        <v>0</v>
      </c>
    </row>
    <row r="988" customFormat="false" ht="19.5" hidden="false" customHeight="false" outlineLevel="0" collapsed="false">
      <c r="A988" s="278" t="n">
        <v>740</v>
      </c>
      <c r="B988" s="417"/>
      <c r="C988" s="418" t="n">
        <v>5701</v>
      </c>
      <c r="D988" s="419" t="s">
        <v>511</v>
      </c>
      <c r="E988" s="222" t="n">
        <f aca="false">F988+G988+H988</f>
        <v>0</v>
      </c>
      <c r="F988" s="695"/>
      <c r="G988" s="696"/>
      <c r="H988" s="696"/>
      <c r="I988" s="695"/>
      <c r="J988" s="696"/>
      <c r="K988" s="696"/>
      <c r="L988" s="224" t="n">
        <f aca="false">I988+J988+K988</f>
        <v>0</v>
      </c>
      <c r="M988" s="667" t="str">
        <f aca="false">(IF($E988&lt;&gt;0,$M$2,IF($L988&lt;&gt;0,$M$2,"")))</f>
        <v/>
      </c>
      <c r="N988" s="218"/>
      <c r="O988" s="697"/>
      <c r="P988" s="698"/>
      <c r="Q988" s="421" t="n">
        <f aca="false">L988</f>
        <v>0</v>
      </c>
      <c r="R988" s="678" t="n">
        <f aca="false">O988+P988-Q988</f>
        <v>0</v>
      </c>
      <c r="S988" s="218"/>
      <c r="T988" s="697"/>
      <c r="U988" s="698"/>
      <c r="V988" s="360" t="n">
        <f aca="false">+IF(+(O988+P988)&gt;=L988,+P988,+(+L988-O988))</f>
        <v>0</v>
      </c>
      <c r="W988" s="360" t="n">
        <f aca="false">T988+U988-V988</f>
        <v>0</v>
      </c>
      <c r="X988" s="698"/>
      <c r="Y988" s="698"/>
      <c r="Z988" s="257"/>
      <c r="AA988" s="362" t="n">
        <f aca="false">W988-X988-Y988-Z988</f>
        <v>0</v>
      </c>
    </row>
    <row r="989" customFormat="false" ht="19.5" hidden="false" customHeight="false" outlineLevel="0" collapsed="false">
      <c r="A989" s="278" t="n">
        <v>745</v>
      </c>
      <c r="B989" s="417"/>
      <c r="C989" s="425" t="n">
        <v>5702</v>
      </c>
      <c r="D989" s="426" t="s">
        <v>512</v>
      </c>
      <c r="E989" s="222" t="n">
        <f aca="false">F989+G989+H989</f>
        <v>0</v>
      </c>
      <c r="F989" s="695"/>
      <c r="G989" s="696"/>
      <c r="H989" s="696"/>
      <c r="I989" s="695"/>
      <c r="J989" s="696"/>
      <c r="K989" s="696"/>
      <c r="L989" s="224" t="n">
        <f aca="false">I989+J989+K989</f>
        <v>0</v>
      </c>
      <c r="M989" s="667" t="str">
        <f aca="false">(IF($E989&lt;&gt;0,$M$2,IF($L989&lt;&gt;0,$M$2,"")))</f>
        <v/>
      </c>
      <c r="N989" s="218"/>
      <c r="O989" s="697"/>
      <c r="P989" s="698"/>
      <c r="Q989" s="421" t="n">
        <f aca="false">L989</f>
        <v>0</v>
      </c>
      <c r="R989" s="678" t="n">
        <f aca="false">O989+P989-Q989</f>
        <v>0</v>
      </c>
      <c r="S989" s="218"/>
      <c r="T989" s="697"/>
      <c r="U989" s="698"/>
      <c r="V989" s="360" t="n">
        <f aca="false">+IF(+(O989+P989)&gt;=L989,+P989,+(+L989-O989))</f>
        <v>0</v>
      </c>
      <c r="W989" s="360" t="n">
        <f aca="false">T989+U989-V989</f>
        <v>0</v>
      </c>
      <c r="X989" s="698"/>
      <c r="Y989" s="698"/>
      <c r="Z989" s="257"/>
      <c r="AA989" s="362" t="n">
        <f aca="false">W989-X989-Y989-Z989</f>
        <v>0</v>
      </c>
    </row>
    <row r="990" customFormat="false" ht="19.5" hidden="false" customHeight="false" outlineLevel="0" collapsed="false">
      <c r="A990" s="277" t="n">
        <v>750</v>
      </c>
      <c r="B990" s="219"/>
      <c r="C990" s="429" t="n">
        <v>4071</v>
      </c>
      <c r="D990" s="430" t="s">
        <v>513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7" t="str">
        <f aca="false">(IF($E990&lt;&gt;0,$M$2,IF($L990&lt;&gt;0,$M$2,"")))</f>
        <v/>
      </c>
      <c r="N990" s="218"/>
      <c r="O990" s="431"/>
      <c r="P990" s="389"/>
      <c r="Q990" s="389"/>
      <c r="R990" s="699"/>
      <c r="S990" s="218"/>
      <c r="T990" s="361"/>
      <c r="U990" s="389"/>
      <c r="V990" s="389"/>
      <c r="W990" s="389"/>
      <c r="X990" s="389"/>
      <c r="Y990" s="389"/>
      <c r="Z990" s="679"/>
      <c r="AA990" s="362" t="n">
        <f aca="false">W990-X990-Y990-Z990</f>
        <v>0</v>
      </c>
    </row>
    <row r="991" customFormat="false" ht="36" hidden="false" customHeight="true" outlineLevel="0" collapsed="false">
      <c r="A991" s="278" t="n">
        <v>755</v>
      </c>
      <c r="B991" s="408"/>
      <c r="C991" s="700"/>
      <c r="D991" s="444"/>
      <c r="E991" s="701"/>
      <c r="F991" s="701"/>
      <c r="G991" s="701"/>
      <c r="H991" s="701"/>
      <c r="I991" s="701"/>
      <c r="J991" s="701"/>
      <c r="K991" s="701"/>
      <c r="L991" s="251"/>
      <c r="M991" s="667" t="str">
        <f aca="false">(IF($E991&lt;&gt;0,$M$2,IF($L991&lt;&gt;0,$M$2,"")))</f>
        <v/>
      </c>
      <c r="N991" s="218"/>
      <c r="O991" s="702"/>
      <c r="P991" s="703"/>
      <c r="Q991" s="704"/>
      <c r="R991" s="256"/>
      <c r="S991" s="218"/>
      <c r="T991" s="702"/>
      <c r="U991" s="703"/>
      <c r="V991" s="704"/>
      <c r="W991" s="704"/>
      <c r="X991" s="703"/>
      <c r="Y991" s="704"/>
      <c r="Z991" s="256"/>
      <c r="AA991" s="256"/>
    </row>
    <row r="992" customFormat="false" ht="19.5" hidden="false" customHeight="false" outlineLevel="0" collapsed="false">
      <c r="A992" s="278" t="n">
        <v>760</v>
      </c>
      <c r="B992" s="705" t="n">
        <v>98</v>
      </c>
      <c r="C992" s="434" t="s">
        <v>514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7" t="str">
        <f aca="false">(IF($E992&lt;&gt;0,$M$2,IF($L992&lt;&gt;0,$M$2,"")))</f>
        <v/>
      </c>
      <c r="N992" s="218"/>
      <c r="O992" s="682"/>
      <c r="P992" s="683"/>
      <c r="Q992" s="378" t="n">
        <f aca="false">L992</f>
        <v>0</v>
      </c>
      <c r="R992" s="678" t="n">
        <f aca="false">O992+P992-Q992</f>
        <v>0</v>
      </c>
      <c r="S992" s="218"/>
      <c r="T992" s="682"/>
      <c r="U992" s="683"/>
      <c r="V992" s="360" t="n">
        <f aca="false">+IF(+(O992+P992)&gt;=L992,+P992,+(+L992-O992))</f>
        <v>0</v>
      </c>
      <c r="W992" s="360" t="n">
        <f aca="false">T992+U992-V992</f>
        <v>0</v>
      </c>
      <c r="X992" s="683"/>
      <c r="Y992" s="683"/>
      <c r="Z992" s="257"/>
      <c r="AA992" s="362" t="n">
        <f aca="false">W992-X992-Y992-Z992</f>
        <v>0</v>
      </c>
    </row>
    <row r="993" customFormat="false" ht="15.75" hidden="false" customHeight="false" outlineLevel="0" collapsed="false">
      <c r="A993" s="277" t="n">
        <v>765</v>
      </c>
      <c r="B993" s="435"/>
      <c r="C993" s="436" t="s">
        <v>515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7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5.75" hidden="false" customHeight="false" outlineLevel="0" collapsed="false">
      <c r="A994" s="277" t="n">
        <v>775</v>
      </c>
      <c r="B994" s="435"/>
      <c r="C994" s="443" t="s">
        <v>516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7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false" customHeight="false" outlineLevel="0" collapsed="false">
      <c r="A995" s="278" t="n">
        <v>780</v>
      </c>
      <c r="B995" s="450"/>
      <c r="C995" s="451" t="s">
        <v>517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7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2</v>
      </c>
      <c r="D996" s="459" t="s">
        <v>518</v>
      </c>
      <c r="E996" s="312" t="n">
        <f aca="false">SUM(E884,E887,E893,E899,E900,E918,E922,E928,E931,E932,E933,E934,E935,E942,E949,E950,E951,E952,E959,E963,E964,E965,E966,E969,E970,E978,E981,E982,E987)+E992</f>
        <v>22149543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22149543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22149543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22149543</v>
      </c>
      <c r="M996" s="667" t="n">
        <f aca="false">(IF($E996&lt;&gt;0,$M$2,IF($L996&lt;&gt;0,$M$2,"")))</f>
        <v>1</v>
      </c>
      <c r="N996" s="706" t="str">
        <f aca="false">LEFT(C881,1)</f>
        <v>6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22149543</v>
      </c>
      <c r="R996" s="312" t="n">
        <f aca="false">SUM(R884,R887,R893,R899,R900,R918,R922,R928,R931,R932,R933,R934,R935,R942,R949,R950,R951,R952,R959,R963,R964,R965,R966,R969,R970,R978,R981,R982,R987)+R992</f>
        <v>-22149543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22105144</v>
      </c>
      <c r="W996" s="312" t="n">
        <f aca="false">SUM(W884,W887,W893,W899,W900,W918,W922,W928,W931,W932,W933,W934,W935,W942,W949,W950,W951,W952,W959,W963,W964,W965,W966,W969,W970,W978,W981,W982,W987)+W992</f>
        <v>-22105144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22105144</v>
      </c>
    </row>
    <row r="997" customFormat="false" ht="15.75" hidden="false" customHeight="false" outlineLevel="0" collapsed="false">
      <c r="A997" s="278" t="n">
        <v>790</v>
      </c>
      <c r="B997" s="707" t="s">
        <v>758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4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n">
        <f aca="false">$B$9</f>
        <v>0</v>
      </c>
      <c r="C1003" s="319"/>
      <c r="D1003" s="319"/>
      <c r="E1003" s="320" t="n">
        <f aca="false">$E$9</f>
        <v>42005</v>
      </c>
      <c r="F1003" s="320" t="n">
        <f aca="false">$F$9</f>
        <v>42369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Хасково</v>
      </c>
      <c r="C1006" s="319"/>
      <c r="D1006" s="319"/>
      <c r="E1006" s="316" t="s">
        <v>197</v>
      </c>
      <c r="F1006" s="323" t="str">
        <f aca="false">$F$12</f>
        <v>7611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0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8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2</v>
      </c>
      <c r="M1009" s="167" t="n">
        <f aca="false">(IF($E1129&lt;&gt;0,$M$2,IF($L1129&lt;&gt;0,$M$2,"")))</f>
        <v>1</v>
      </c>
      <c r="O1009" s="324" t="s">
        <v>374</v>
      </c>
      <c r="P1009" s="316"/>
      <c r="Q1009" s="322"/>
      <c r="R1009" s="322" t="s">
        <v>202</v>
      </c>
      <c r="S1009" s="322"/>
      <c r="T1009" s="324" t="s">
        <v>375</v>
      </c>
      <c r="U1009" s="316"/>
      <c r="V1009" s="322"/>
      <c r="W1009" s="322" t="s">
        <v>202</v>
      </c>
      <c r="X1009" s="316"/>
      <c r="Y1009" s="322"/>
      <c r="Z1009" s="322" t="s">
        <v>202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38</v>
      </c>
      <c r="E1010" s="197" t="s">
        <v>204</v>
      </c>
      <c r="F1010" s="197"/>
      <c r="G1010" s="197"/>
      <c r="H1010" s="197"/>
      <c r="I1010" s="198" t="s">
        <v>205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39</v>
      </c>
      <c r="P1010" s="641" t="s">
        <v>740</v>
      </c>
      <c r="Q1010" s="642" t="s">
        <v>741</v>
      </c>
      <c r="R1010" s="642" t="s">
        <v>380</v>
      </c>
      <c r="S1010" s="168"/>
      <c r="T1010" s="642" t="s">
        <v>742</v>
      </c>
      <c r="U1010" s="642" t="s">
        <v>743</v>
      </c>
      <c r="V1010" s="642" t="s">
        <v>744</v>
      </c>
      <c r="W1010" s="642" t="s">
        <v>384</v>
      </c>
      <c r="X1010" s="643" t="s">
        <v>385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6</v>
      </c>
      <c r="D1011" s="647" t="s">
        <v>745</v>
      </c>
      <c r="E1011" s="203" t="s">
        <v>208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09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88</v>
      </c>
      <c r="AA1011" s="650" t="s">
        <v>386</v>
      </c>
    </row>
    <row r="1012" customFormat="false" ht="69" hidden="false" customHeight="true" outlineLevel="0" collapsed="false">
      <c r="A1012" s="278"/>
      <c r="B1012" s="570"/>
      <c r="C1012" s="207"/>
      <c r="D1012" s="342" t="s">
        <v>389</v>
      </c>
      <c r="E1012" s="210" t="s">
        <v>211</v>
      </c>
      <c r="F1012" s="209" t="s">
        <v>212</v>
      </c>
      <c r="G1012" s="209" t="s">
        <v>213</v>
      </c>
      <c r="H1012" s="209" t="s">
        <v>214</v>
      </c>
      <c r="I1012" s="209" t="s">
        <v>215</v>
      </c>
      <c r="J1012" s="209" t="s">
        <v>216</v>
      </c>
      <c r="K1012" s="209" t="s">
        <v>217</v>
      </c>
      <c r="L1012" s="210" t="s">
        <v>218</v>
      </c>
      <c r="M1012" s="167" t="n">
        <f aca="false">(IF($E1129&lt;&gt;0,$M$2,IF($L1129&lt;&gt;0,$M$2,"")))</f>
        <v>1</v>
      </c>
      <c r="O1012" s="209" t="s">
        <v>390</v>
      </c>
      <c r="P1012" s="209" t="s">
        <v>391</v>
      </c>
      <c r="Q1012" s="210" t="s">
        <v>392</v>
      </c>
      <c r="R1012" s="210" t="s">
        <v>393</v>
      </c>
      <c r="S1012" s="168"/>
      <c r="T1012" s="651" t="s">
        <v>394</v>
      </c>
      <c r="U1012" s="651" t="s">
        <v>395</v>
      </c>
      <c r="V1012" s="651" t="s">
        <v>396</v>
      </c>
      <c r="W1012" s="651" t="s">
        <v>397</v>
      </c>
      <c r="X1012" s="651" t="s">
        <v>398</v>
      </c>
      <c r="Y1012" s="651" t="s">
        <v>399</v>
      </c>
      <c r="Z1012" s="651" t="s">
        <v>400</v>
      </c>
      <c r="AA1012" s="335" t="s">
        <v>215</v>
      </c>
    </row>
    <row r="1013" customFormat="false" ht="132" hidden="false" customHeight="false" outlineLevel="0" collapsed="false">
      <c r="A1013" s="278"/>
      <c r="B1013" s="490"/>
      <c r="C1013" s="652" t="str">
        <f aca="false">VLOOKUP(D1013,OP_LIST2,2,FALSE())</f>
        <v>98210</v>
      </c>
      <c r="D1013" s="653" t="s">
        <v>762</v>
      </c>
      <c r="E1013" s="347"/>
      <c r="F1013" s="654"/>
      <c r="G1013" s="654"/>
      <c r="H1013" s="654"/>
      <c r="I1013" s="654"/>
      <c r="J1013" s="654"/>
      <c r="K1013" s="654"/>
      <c r="L1013" s="347"/>
      <c r="M1013" s="167" t="n">
        <f aca="false">(IF($E1129&lt;&gt;0,$M$2,IF($L1129&lt;&gt;0,$M$2,"")))</f>
        <v>1</v>
      </c>
      <c r="O1013" s="655" t="s">
        <v>401</v>
      </c>
      <c r="P1013" s="655" t="s">
        <v>401</v>
      </c>
      <c r="Q1013" s="655" t="s">
        <v>402</v>
      </c>
      <c r="R1013" s="655" t="s">
        <v>403</v>
      </c>
      <c r="S1013" s="168"/>
      <c r="T1013" s="655" t="s">
        <v>401</v>
      </c>
      <c r="U1013" s="655" t="s">
        <v>401</v>
      </c>
      <c r="V1013" s="655" t="s">
        <v>747</v>
      </c>
      <c r="W1013" s="655" t="s">
        <v>405</v>
      </c>
      <c r="X1013" s="655" t="s">
        <v>401</v>
      </c>
      <c r="Y1013" s="655" t="s">
        <v>401</v>
      </c>
      <c r="Z1013" s="655" t="s">
        <v>401</v>
      </c>
      <c r="AA1013" s="350" t="s">
        <v>406</v>
      </c>
    </row>
    <row r="1014" customFormat="false" ht="19.5" hidden="false" customHeight="false" outlineLevel="0" collapsed="false">
      <c r="A1014" s="278"/>
      <c r="B1014" s="640"/>
      <c r="C1014" s="656" t="n">
        <f aca="false">VLOOKUP(D1015,EBK_DEIN2,2,FALSE())</f>
        <v>8898</v>
      </c>
      <c r="D1014" s="569" t="s">
        <v>748</v>
      </c>
      <c r="E1014" s="347"/>
      <c r="F1014" s="654"/>
      <c r="G1014" s="654"/>
      <c r="H1014" s="654"/>
      <c r="I1014" s="654"/>
      <c r="J1014" s="654"/>
      <c r="K1014" s="654"/>
      <c r="L1014" s="347"/>
      <c r="M1014" s="167" t="n">
        <f aca="false">(IF($E1129&lt;&gt;0,$M$2,IF($L1129&lt;&gt;0,$M$2,"")))</f>
        <v>1</v>
      </c>
      <c r="O1014" s="657"/>
      <c r="P1014" s="657"/>
      <c r="Q1014" s="449"/>
      <c r="R1014" s="658"/>
      <c r="S1014" s="168"/>
      <c r="T1014" s="657"/>
      <c r="U1014" s="657"/>
      <c r="V1014" s="449"/>
      <c r="W1014" s="658"/>
      <c r="X1014" s="657"/>
      <c r="Y1014" s="449"/>
      <c r="Z1014" s="658"/>
      <c r="AA1014" s="659"/>
    </row>
    <row r="1015" customFormat="false" ht="18.75" hidden="false" customHeight="false" outlineLevel="0" collapsed="false">
      <c r="A1015" s="278"/>
      <c r="B1015" s="660"/>
      <c r="C1015" s="661"/>
      <c r="D1015" s="662" t="s">
        <v>763</v>
      </c>
      <c r="E1015" s="347"/>
      <c r="F1015" s="654"/>
      <c r="G1015" s="654"/>
      <c r="H1015" s="654"/>
      <c r="I1015" s="654"/>
      <c r="J1015" s="654"/>
      <c r="K1015" s="654"/>
      <c r="L1015" s="347"/>
      <c r="M1015" s="167" t="n">
        <f aca="false">(IF($E1129&lt;&gt;0,$M$2,IF($L1129&lt;&gt;0,$M$2,"")))</f>
        <v>1</v>
      </c>
      <c r="O1015" s="657"/>
      <c r="P1015" s="657"/>
      <c r="Q1015" s="449"/>
      <c r="R1015" s="663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113059</v>
      </c>
      <c r="S1015" s="168"/>
      <c r="T1015" s="657"/>
      <c r="U1015" s="657"/>
      <c r="V1015" s="449"/>
      <c r="W1015" s="663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69412</v>
      </c>
      <c r="X1015" s="657"/>
      <c r="Y1015" s="449"/>
      <c r="Z1015" s="658"/>
      <c r="AA1015" s="664"/>
    </row>
    <row r="1016" customFormat="false" ht="19.5" hidden="false" customHeight="false" outlineLevel="0" collapsed="false">
      <c r="A1016" s="278"/>
      <c r="B1016" s="200"/>
      <c r="C1016" s="661"/>
      <c r="D1016" s="345" t="s">
        <v>750</v>
      </c>
      <c r="E1016" s="347"/>
      <c r="F1016" s="654"/>
      <c r="G1016" s="654"/>
      <c r="H1016" s="654"/>
      <c r="I1016" s="654"/>
      <c r="J1016" s="654"/>
      <c r="K1016" s="654"/>
      <c r="L1016" s="347"/>
      <c r="M1016" s="167" t="n">
        <f aca="false">(IF($E1129&lt;&gt;0,$M$2,IF($L1129&lt;&gt;0,$M$2,"")))</f>
        <v>1</v>
      </c>
      <c r="O1016" s="657"/>
      <c r="P1016" s="657"/>
      <c r="Q1016" s="449"/>
      <c r="R1016" s="658"/>
      <c r="S1016" s="168"/>
      <c r="T1016" s="657"/>
      <c r="U1016" s="657"/>
      <c r="V1016" s="449"/>
      <c r="W1016" s="658"/>
      <c r="X1016" s="657"/>
      <c r="Y1016" s="449"/>
      <c r="Z1016" s="658"/>
      <c r="AA1016" s="665"/>
    </row>
    <row r="1017" customFormat="false" ht="19.5" hidden="false" customHeight="true" outlineLevel="0" collapsed="false">
      <c r="A1017" s="278"/>
      <c r="B1017" s="351" t="n">
        <v>100</v>
      </c>
      <c r="C1017" s="352" t="s">
        <v>407</v>
      </c>
      <c r="D1017" s="352"/>
      <c r="E1017" s="572" t="n">
        <f aca="false">SUM(E1018:E1019)</f>
        <v>32330</v>
      </c>
      <c r="F1017" s="666" t="n">
        <f aca="false">SUM(F1018:F1019)</f>
        <v>0</v>
      </c>
      <c r="G1017" s="575" t="n">
        <f aca="false">SUM(G1018:G1019)</f>
        <v>32330</v>
      </c>
      <c r="H1017" s="575" t="n">
        <f aca="false">SUM(H1018:H1019)</f>
        <v>0</v>
      </c>
      <c r="I1017" s="666" t="n">
        <f aca="false">SUM(I1018:I1019)</f>
        <v>0</v>
      </c>
      <c r="J1017" s="575" t="n">
        <f aca="false">SUM(J1018:J1019)</f>
        <v>32337</v>
      </c>
      <c r="K1017" s="575" t="n">
        <f aca="false">SUM(K1018:K1019)</f>
        <v>0</v>
      </c>
      <c r="L1017" s="575" t="n">
        <f aca="false">SUM(L1018:L1019)</f>
        <v>32337</v>
      </c>
      <c r="M1017" s="667" t="n">
        <f aca="false">(IF($E1017&lt;&gt;0,$M$2,IF($L1017&lt;&gt;0,$M$2,"")))</f>
        <v>1</v>
      </c>
      <c r="N1017" s="218"/>
      <c r="O1017" s="668" t="n">
        <f aca="false">SUM(O1018:O1019)</f>
        <v>0</v>
      </c>
      <c r="P1017" s="669" t="n">
        <f aca="false">SUM(P1018:P1019)</f>
        <v>0</v>
      </c>
      <c r="Q1017" s="670" t="n">
        <f aca="false">SUM(Q1018:Q1019)</f>
        <v>32337</v>
      </c>
      <c r="R1017" s="671" t="n">
        <f aca="false">SUM(R1018:R1019)</f>
        <v>-32337</v>
      </c>
      <c r="S1017" s="218"/>
      <c r="T1017" s="672"/>
      <c r="U1017" s="673"/>
      <c r="V1017" s="674"/>
      <c r="W1017" s="673"/>
      <c r="X1017" s="673"/>
      <c r="Y1017" s="673"/>
      <c r="Z1017" s="675"/>
      <c r="AA1017" s="362" t="n">
        <f aca="false">W1017-X1017-Y1017-Z1017</f>
        <v>0</v>
      </c>
    </row>
    <row r="1018" customFormat="false" ht="19.5" hidden="false" customHeight="false" outlineLevel="0" collapsed="false">
      <c r="A1018" s="278"/>
      <c r="B1018" s="236"/>
      <c r="C1018" s="253" t="n">
        <v>101</v>
      </c>
      <c r="D1018" s="221" t="s">
        <v>408</v>
      </c>
      <c r="E1018" s="222" t="n">
        <f aca="false">F1018+G1018+H1018</f>
        <v>32330</v>
      </c>
      <c r="F1018" s="267" t="n">
        <v>0</v>
      </c>
      <c r="G1018" s="254" t="n">
        <v>32330</v>
      </c>
      <c r="H1018" s="254" t="n">
        <v>0</v>
      </c>
      <c r="I1018" s="267" t="n">
        <v>0</v>
      </c>
      <c r="J1018" s="254" t="n">
        <v>32337</v>
      </c>
      <c r="K1018" s="254" t="n">
        <v>0</v>
      </c>
      <c r="L1018" s="224" t="n">
        <f aca="false">I1018+J1018+K1018</f>
        <v>32337</v>
      </c>
      <c r="M1018" s="667" t="n">
        <f aca="false">(IF($E1018&lt;&gt;0,$M$2,IF($L1018&lt;&gt;0,$M$2,"")))</f>
        <v>1</v>
      </c>
      <c r="N1018" s="218"/>
      <c r="O1018" s="676"/>
      <c r="P1018" s="677"/>
      <c r="Q1018" s="360" t="n">
        <f aca="false">L1018</f>
        <v>32337</v>
      </c>
      <c r="R1018" s="678" t="n">
        <f aca="false">O1018+P1018-Q1018</f>
        <v>-32337</v>
      </c>
      <c r="S1018" s="218"/>
      <c r="T1018" s="361"/>
      <c r="U1018" s="389"/>
      <c r="V1018" s="389"/>
      <c r="W1018" s="389"/>
      <c r="X1018" s="389"/>
      <c r="Y1018" s="389"/>
      <c r="Z1018" s="679"/>
      <c r="AA1018" s="362" t="n">
        <f aca="false">W1018-X1018-Y1018-Z1018</f>
        <v>0</v>
      </c>
    </row>
    <row r="1019" customFormat="false" ht="36" hidden="false" customHeight="true" outlineLevel="0" collapsed="false">
      <c r="A1019" s="180"/>
      <c r="B1019" s="236"/>
      <c r="C1019" s="220" t="n">
        <v>102</v>
      </c>
      <c r="D1019" s="225" t="s">
        <v>409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7" t="str">
        <f aca="false">(IF($E1019&lt;&gt;0,$M$2,IF($L1019&lt;&gt;0,$M$2,"")))</f>
        <v/>
      </c>
      <c r="N1019" s="218"/>
      <c r="O1019" s="676"/>
      <c r="P1019" s="677"/>
      <c r="Q1019" s="360" t="n">
        <f aca="false">L1019</f>
        <v>0</v>
      </c>
      <c r="R1019" s="678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9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0</v>
      </c>
      <c r="D1020" s="232"/>
      <c r="E1020" s="246" t="n">
        <f aca="false">SUM(E1021:E1025)</f>
        <v>3932</v>
      </c>
      <c r="F1020" s="247" t="n">
        <f aca="false">SUM(F1021:F1025)</f>
        <v>0</v>
      </c>
      <c r="G1020" s="248" t="n">
        <f aca="false">SUM(G1021:G1025)</f>
        <v>3932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3932</v>
      </c>
      <c r="K1020" s="248" t="n">
        <f aca="false">SUM(K1021:K1025)</f>
        <v>0</v>
      </c>
      <c r="L1020" s="248" t="n">
        <f aca="false">SUM(L1021:L1025)</f>
        <v>3932</v>
      </c>
      <c r="M1020" s="667" t="n">
        <f aca="false">(IF($E1020&lt;&gt;0,$M$2,IF($L1020&lt;&gt;0,$M$2,"")))</f>
        <v>1</v>
      </c>
      <c r="N1020" s="218"/>
      <c r="O1020" s="377" t="n">
        <f aca="false">SUM(O1021:O1025)</f>
        <v>0</v>
      </c>
      <c r="P1020" s="378" t="n">
        <f aca="false">SUM(P1021:P1025)</f>
        <v>0</v>
      </c>
      <c r="Q1020" s="680" t="n">
        <f aca="false">SUM(Q1021:Q1025)</f>
        <v>3932</v>
      </c>
      <c r="R1020" s="263" t="n">
        <f aca="false">SUM(R1021:R1025)</f>
        <v>-3932</v>
      </c>
      <c r="S1020" s="218"/>
      <c r="T1020" s="379"/>
      <c r="U1020" s="401"/>
      <c r="V1020" s="401"/>
      <c r="W1020" s="401"/>
      <c r="X1020" s="401"/>
      <c r="Y1020" s="401"/>
      <c r="Z1020" s="681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1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7" t="str">
        <f aca="false">(IF($E1021&lt;&gt;0,$M$2,IF($L1021&lt;&gt;0,$M$2,"")))</f>
        <v/>
      </c>
      <c r="N1021" s="218"/>
      <c r="O1021" s="676"/>
      <c r="P1021" s="677"/>
      <c r="Q1021" s="360" t="n">
        <f aca="false">L1021</f>
        <v>0</v>
      </c>
      <c r="R1021" s="678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9"/>
      <c r="AA1021" s="362" t="n">
        <f aca="false">W1021-X1021-Y1021-Z1021</f>
        <v>0</v>
      </c>
    </row>
    <row r="1022" customFormat="false" ht="19.5" hidden="false" customHeight="false" outlineLevel="0" collapsed="false">
      <c r="A1022" s="180"/>
      <c r="B1022" s="219"/>
      <c r="C1022" s="220" t="n">
        <v>202</v>
      </c>
      <c r="D1022" s="255" t="s">
        <v>412</v>
      </c>
      <c r="E1022" s="222" t="n">
        <f aca="false">F1022+G1022+H1022</f>
        <v>3932</v>
      </c>
      <c r="F1022" s="267" t="n">
        <v>0</v>
      </c>
      <c r="G1022" s="254" t="n">
        <v>3932</v>
      </c>
      <c r="H1022" s="254" t="n">
        <v>0</v>
      </c>
      <c r="I1022" s="267" t="n">
        <v>0</v>
      </c>
      <c r="J1022" s="254" t="n">
        <v>3932</v>
      </c>
      <c r="K1022" s="254" t="n">
        <v>0</v>
      </c>
      <c r="L1022" s="224" t="n">
        <f aca="false">I1022+J1022+K1022</f>
        <v>3932</v>
      </c>
      <c r="M1022" s="667" t="n">
        <f aca="false">(IF($E1022&lt;&gt;0,$M$2,IF($L1022&lt;&gt;0,$M$2,"")))</f>
        <v>1</v>
      </c>
      <c r="N1022" s="218"/>
      <c r="O1022" s="676"/>
      <c r="P1022" s="677"/>
      <c r="Q1022" s="360" t="n">
        <f aca="false">L1022</f>
        <v>3932</v>
      </c>
      <c r="R1022" s="678" t="n">
        <f aca="false">O1022+P1022-Q1022</f>
        <v>-3932</v>
      </c>
      <c r="S1022" s="218"/>
      <c r="T1022" s="361"/>
      <c r="U1022" s="389"/>
      <c r="V1022" s="389"/>
      <c r="W1022" s="389"/>
      <c r="X1022" s="389"/>
      <c r="Y1022" s="389"/>
      <c r="Z1022" s="679"/>
      <c r="AA1022" s="362" t="n">
        <f aca="false">W1022-X1022-Y1022-Z1022</f>
        <v>0</v>
      </c>
    </row>
    <row r="1023" customFormat="false" ht="32.25" hidden="false" customHeight="false" outlineLevel="0" collapsed="false">
      <c r="A1023" s="180"/>
      <c r="B1023" s="219"/>
      <c r="C1023" s="220" t="n">
        <v>205</v>
      </c>
      <c r="D1023" s="255" t="s">
        <v>413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7" t="str">
        <f aca="false">(IF($E1023&lt;&gt;0,$M$2,IF($L1023&lt;&gt;0,$M$2,"")))</f>
        <v/>
      </c>
      <c r="N1023" s="218"/>
      <c r="O1023" s="676"/>
      <c r="P1023" s="677"/>
      <c r="Q1023" s="360" t="n">
        <f aca="false">L1023</f>
        <v>0</v>
      </c>
      <c r="R1023" s="678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9"/>
      <c r="AA1023" s="362" t="n">
        <f aca="false">W1023-X1023-Y1023-Z1023</f>
        <v>0</v>
      </c>
    </row>
    <row r="1024" customFormat="false" ht="19.5" hidden="false" customHeight="false" outlineLevel="0" collapsed="false">
      <c r="A1024" s="180"/>
      <c r="B1024" s="219"/>
      <c r="C1024" s="220" t="n">
        <v>208</v>
      </c>
      <c r="D1024" s="283" t="s">
        <v>414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7" t="str">
        <f aca="false">(IF($E1024&lt;&gt;0,$M$2,IF($L1024&lt;&gt;0,$M$2,"")))</f>
        <v/>
      </c>
      <c r="N1024" s="218"/>
      <c r="O1024" s="676"/>
      <c r="P1024" s="677"/>
      <c r="Q1024" s="360" t="n">
        <f aca="false">L1024</f>
        <v>0</v>
      </c>
      <c r="R1024" s="678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9"/>
      <c r="AA1024" s="362" t="n">
        <f aca="false">W1024-X1024-Y1024-Z1024</f>
        <v>0</v>
      </c>
    </row>
    <row r="1025" customFormat="false" ht="19.5" hidden="false" customHeight="false" outlineLevel="0" collapsed="false">
      <c r="A1025" s="180"/>
      <c r="B1025" s="250"/>
      <c r="C1025" s="242" t="n">
        <v>209</v>
      </c>
      <c r="D1025" s="260" t="s">
        <v>415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7" t="str">
        <f aca="false">(IF($E1025&lt;&gt;0,$M$2,IF($L1025&lt;&gt;0,$M$2,"")))</f>
        <v/>
      </c>
      <c r="N1025" s="218"/>
      <c r="O1025" s="676"/>
      <c r="P1025" s="677"/>
      <c r="Q1025" s="360" t="n">
        <f aca="false">L1025</f>
        <v>0</v>
      </c>
      <c r="R1025" s="678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9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6</v>
      </c>
      <c r="D1026" s="265"/>
      <c r="E1026" s="246" t="n">
        <f aca="false">SUM(E1027:E1031)</f>
        <v>6293</v>
      </c>
      <c r="F1026" s="247" t="n">
        <f aca="false">SUM(F1027:F1031)</f>
        <v>0</v>
      </c>
      <c r="G1026" s="248" t="n">
        <f aca="false">SUM(G1027:G1031)</f>
        <v>6293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6293</v>
      </c>
      <c r="K1026" s="248" t="n">
        <f aca="false">SUM(K1027:K1031)</f>
        <v>0</v>
      </c>
      <c r="L1026" s="248" t="n">
        <f aca="false">SUM(L1027:L1031)</f>
        <v>6293</v>
      </c>
      <c r="M1026" s="667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80" t="n">
        <f aca="false">SUM(Q1027:Q1031)</f>
        <v>6293</v>
      </c>
      <c r="R1026" s="263" t="n">
        <f aca="false">SUM(R1027:R1031)</f>
        <v>-6293</v>
      </c>
      <c r="S1026" s="218"/>
      <c r="T1026" s="379"/>
      <c r="U1026" s="401"/>
      <c r="V1026" s="389"/>
      <c r="W1026" s="401"/>
      <c r="X1026" s="401"/>
      <c r="Y1026" s="401"/>
      <c r="Z1026" s="681"/>
      <c r="AA1026" s="362" t="n">
        <f aca="false">W1026-X1026-Y1026-Z1026</f>
        <v>0</v>
      </c>
    </row>
    <row r="1027" customFormat="false" ht="19.5" hidden="false" customHeight="false" outlineLevel="0" collapsed="false">
      <c r="A1027" s="180"/>
      <c r="B1027" s="250"/>
      <c r="C1027" s="369" t="n">
        <v>551</v>
      </c>
      <c r="D1027" s="370" t="s">
        <v>417</v>
      </c>
      <c r="E1027" s="222" t="n">
        <f aca="false">F1027+G1027+H1027</f>
        <v>3655</v>
      </c>
      <c r="F1027" s="267" t="n">
        <v>0</v>
      </c>
      <c r="G1027" s="254" t="n">
        <v>3655</v>
      </c>
      <c r="H1027" s="254" t="n">
        <v>0</v>
      </c>
      <c r="I1027" s="267" t="n">
        <v>0</v>
      </c>
      <c r="J1027" s="254" t="n">
        <v>3655</v>
      </c>
      <c r="K1027" s="254" t="n">
        <v>0</v>
      </c>
      <c r="L1027" s="224" t="n">
        <f aca="false">I1027+J1027+K1027</f>
        <v>3655</v>
      </c>
      <c r="M1027" s="667" t="n">
        <f aca="false">(IF($E1027&lt;&gt;0,$M$2,IF($L1027&lt;&gt;0,$M$2,"")))</f>
        <v>1</v>
      </c>
      <c r="N1027" s="218"/>
      <c r="O1027" s="676"/>
      <c r="P1027" s="677"/>
      <c r="Q1027" s="360" t="n">
        <f aca="false">L1027</f>
        <v>3655</v>
      </c>
      <c r="R1027" s="678" t="n">
        <f aca="false">O1027+P1027-Q1027</f>
        <v>-3655</v>
      </c>
      <c r="S1027" s="218"/>
      <c r="T1027" s="361"/>
      <c r="U1027" s="389"/>
      <c r="V1027" s="389"/>
      <c r="W1027" s="389"/>
      <c r="X1027" s="389"/>
      <c r="Y1027" s="389"/>
      <c r="Z1027" s="679"/>
      <c r="AA1027" s="362" t="n">
        <f aca="false">W1027-X1027-Y1027-Z1027</f>
        <v>0</v>
      </c>
    </row>
    <row r="1028" customFormat="false" ht="19.5" hidden="false" customHeight="false" outlineLevel="0" collapsed="false">
      <c r="A1028" s="180"/>
      <c r="B1028" s="250"/>
      <c r="C1028" s="371" t="n">
        <f aca="false">C1027+1</f>
        <v>552</v>
      </c>
      <c r="D1028" s="372" t="s">
        <v>418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7" t="str">
        <f aca="false">(IF($E1028&lt;&gt;0,$M$2,IF($L1028&lt;&gt;0,$M$2,"")))</f>
        <v/>
      </c>
      <c r="N1028" s="218"/>
      <c r="O1028" s="676"/>
      <c r="P1028" s="677"/>
      <c r="Q1028" s="360" t="n">
        <f aca="false">L1028</f>
        <v>0</v>
      </c>
      <c r="R1028" s="678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9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19</v>
      </c>
      <c r="E1029" s="222" t="n">
        <f aca="false">F1029+G1029+H1029</f>
        <v>1883</v>
      </c>
      <c r="F1029" s="267" t="n">
        <v>0</v>
      </c>
      <c r="G1029" s="254" t="n">
        <v>1883</v>
      </c>
      <c r="H1029" s="254" t="n">
        <v>0</v>
      </c>
      <c r="I1029" s="267" t="n">
        <v>0</v>
      </c>
      <c r="J1029" s="254" t="n">
        <v>1883</v>
      </c>
      <c r="K1029" s="254" t="n">
        <v>0</v>
      </c>
      <c r="L1029" s="224" t="n">
        <f aca="false">I1029+J1029+K1029</f>
        <v>1883</v>
      </c>
      <c r="M1029" s="667" t="n">
        <f aca="false">(IF($E1029&lt;&gt;0,$M$2,IF($L1029&lt;&gt;0,$M$2,"")))</f>
        <v>1</v>
      </c>
      <c r="N1029" s="218"/>
      <c r="O1029" s="676"/>
      <c r="P1029" s="677"/>
      <c r="Q1029" s="360" t="n">
        <f aca="false">L1029</f>
        <v>1883</v>
      </c>
      <c r="R1029" s="678" t="n">
        <f aca="false">O1029+P1029-Q1029</f>
        <v>-1883</v>
      </c>
      <c r="S1029" s="218"/>
      <c r="T1029" s="361"/>
      <c r="U1029" s="389"/>
      <c r="V1029" s="389"/>
      <c r="W1029" s="389"/>
      <c r="X1029" s="389"/>
      <c r="Y1029" s="389"/>
      <c r="Z1029" s="679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0</v>
      </c>
      <c r="E1030" s="222" t="n">
        <f aca="false">F1030+G1030+H1030</f>
        <v>755</v>
      </c>
      <c r="F1030" s="267" t="n">
        <v>0</v>
      </c>
      <c r="G1030" s="254" t="n">
        <v>755</v>
      </c>
      <c r="H1030" s="254" t="n">
        <v>0</v>
      </c>
      <c r="I1030" s="267" t="n">
        <v>0</v>
      </c>
      <c r="J1030" s="254" t="n">
        <v>755</v>
      </c>
      <c r="K1030" s="254" t="n">
        <v>0</v>
      </c>
      <c r="L1030" s="224" t="n">
        <f aca="false">I1030+J1030+K1030</f>
        <v>755</v>
      </c>
      <c r="M1030" s="667" t="n">
        <f aca="false">(IF($E1030&lt;&gt;0,$M$2,IF($L1030&lt;&gt;0,$M$2,"")))</f>
        <v>1</v>
      </c>
      <c r="N1030" s="218"/>
      <c r="O1030" s="676"/>
      <c r="P1030" s="677"/>
      <c r="Q1030" s="360" t="n">
        <f aca="false">L1030</f>
        <v>755</v>
      </c>
      <c r="R1030" s="678" t="n">
        <f aca="false">O1030+P1030-Q1030</f>
        <v>-755</v>
      </c>
      <c r="S1030" s="218"/>
      <c r="T1030" s="361"/>
      <c r="U1030" s="389"/>
      <c r="V1030" s="389"/>
      <c r="W1030" s="389"/>
      <c r="X1030" s="389"/>
      <c r="Y1030" s="389"/>
      <c r="Z1030" s="679"/>
      <c r="AA1030" s="362" t="n">
        <f aca="false">W1030-X1030-Y1030-Z1030</f>
        <v>0</v>
      </c>
    </row>
    <row r="1031" customFormat="false" ht="32.25" hidden="false" customHeight="false" outlineLevel="0" collapsed="false">
      <c r="A1031" s="278" t="n">
        <v>15</v>
      </c>
      <c r="B1031" s="250"/>
      <c r="C1031" s="374" t="n">
        <v>590</v>
      </c>
      <c r="D1031" s="375" t="s">
        <v>421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7" t="str">
        <f aca="false">(IF($E1031&lt;&gt;0,$M$2,IF($L1031&lt;&gt;0,$M$2,"")))</f>
        <v/>
      </c>
      <c r="N1031" s="218"/>
      <c r="O1031" s="676"/>
      <c r="P1031" s="677"/>
      <c r="Q1031" s="360" t="n">
        <f aca="false">L1031</f>
        <v>0</v>
      </c>
      <c r="R1031" s="678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9"/>
      <c r="AA1031" s="362" t="n">
        <f aca="false">W1031-X1031-Y1031-Z1031</f>
        <v>0</v>
      </c>
    </row>
    <row r="1032" customFormat="false" ht="19.5" hidden="false" customHeight="false" outlineLevel="0" collapsed="false">
      <c r="A1032" s="277" t="n">
        <v>35</v>
      </c>
      <c r="B1032" s="231" t="n">
        <v>800</v>
      </c>
      <c r="C1032" s="265" t="s">
        <v>751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7" t="str">
        <f aca="false">(IF($E1032&lt;&gt;0,$M$2,IF($L1032&lt;&gt;0,$M$2,"")))</f>
        <v/>
      </c>
      <c r="N1032" s="218"/>
      <c r="O1032" s="682"/>
      <c r="P1032" s="683"/>
      <c r="Q1032" s="360" t="n">
        <f aca="false">L1032</f>
        <v>0</v>
      </c>
      <c r="R1032" s="678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9"/>
      <c r="AA1032" s="362" t="n">
        <f aca="false">W1032-X1032-Y1032-Z1032</f>
        <v>0</v>
      </c>
    </row>
    <row r="1033" customFormat="false" ht="19.5" hidden="false" customHeight="false" outlineLevel="0" collapsed="false">
      <c r="A1033" s="278" t="n">
        <v>40</v>
      </c>
      <c r="B1033" s="231" t="n">
        <v>1000</v>
      </c>
      <c r="C1033" s="245" t="s">
        <v>423</v>
      </c>
      <c r="D1033" s="245"/>
      <c r="E1033" s="246" t="n">
        <f aca="false">SUM(E1034:E1050)</f>
        <v>46308</v>
      </c>
      <c r="F1033" s="247" t="n">
        <f aca="false">SUM(F1034:F1050)</f>
        <v>0</v>
      </c>
      <c r="G1033" s="248" t="n">
        <f aca="false">SUM(G1034:G1050)</f>
        <v>46308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46308</v>
      </c>
      <c r="K1033" s="248" t="n">
        <f aca="false">SUM(K1034:K1050)</f>
        <v>0</v>
      </c>
      <c r="L1033" s="248" t="n">
        <f aca="false">SUM(L1034:L1050)</f>
        <v>46308</v>
      </c>
      <c r="M1033" s="667" t="n">
        <f aca="false">(IF($E1033&lt;&gt;0,$M$2,IF($L1033&lt;&gt;0,$M$2,"")))</f>
        <v>1</v>
      </c>
      <c r="N1033" s="218"/>
      <c r="O1033" s="377" t="n">
        <f aca="false">SUM(O1034:O1050)</f>
        <v>0</v>
      </c>
      <c r="P1033" s="378" t="n">
        <f aca="false">SUM(P1034:P1050)</f>
        <v>0</v>
      </c>
      <c r="Q1033" s="680" t="n">
        <f aca="false">SUM(Q1034:Q1050)</f>
        <v>46308</v>
      </c>
      <c r="R1033" s="263" t="n">
        <f aca="false">SUM(R1034:R1050)</f>
        <v>-46308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45223</v>
      </c>
      <c r="W1033" s="378" t="n">
        <f aca="false">SUM(W1034:W1050)</f>
        <v>-45223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-45223</v>
      </c>
    </row>
    <row r="1034" customFormat="false" ht="19.5" hidden="false" customHeight="false" outlineLevel="0" collapsed="false">
      <c r="A1034" s="278" t="n">
        <v>45</v>
      </c>
      <c r="B1034" s="219"/>
      <c r="C1034" s="253" t="n">
        <v>1011</v>
      </c>
      <c r="D1034" s="380" t="s">
        <v>424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7" t="str">
        <f aca="false">(IF($E1034&lt;&gt;0,$M$2,IF($L1034&lt;&gt;0,$M$2,"")))</f>
        <v/>
      </c>
      <c r="N1034" s="218"/>
      <c r="O1034" s="676"/>
      <c r="P1034" s="677"/>
      <c r="Q1034" s="360" t="n">
        <f aca="false">L1034</f>
        <v>0</v>
      </c>
      <c r="R1034" s="678" t="n">
        <f aca="false">O1034+P1034-Q1034</f>
        <v>0</v>
      </c>
      <c r="S1034" s="218"/>
      <c r="T1034" s="676"/>
      <c r="U1034" s="677"/>
      <c r="V1034" s="360" t="n">
        <f aca="false">+IF(+(O1034+P1034)&gt;=L1034,+P1034,+(+L1034-O1034))</f>
        <v>0</v>
      </c>
      <c r="W1034" s="360" t="n">
        <f aca="false">T1034+U1034-V1034</f>
        <v>0</v>
      </c>
      <c r="X1034" s="677"/>
      <c r="Y1034" s="677"/>
      <c r="Z1034" s="257"/>
      <c r="AA1034" s="362" t="n">
        <f aca="false">W1034-X1034-Y1034-Z1034</f>
        <v>0</v>
      </c>
    </row>
    <row r="1035" customFormat="false" ht="19.5" hidden="false" customHeight="false" outlineLevel="0" collapsed="false">
      <c r="A1035" s="278" t="n">
        <v>50</v>
      </c>
      <c r="B1035" s="219"/>
      <c r="C1035" s="220" t="n">
        <v>1012</v>
      </c>
      <c r="D1035" s="255" t="s">
        <v>425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7" t="str">
        <f aca="false">(IF($E1035&lt;&gt;0,$M$2,IF($L1035&lt;&gt;0,$M$2,"")))</f>
        <v/>
      </c>
      <c r="N1035" s="218"/>
      <c r="O1035" s="676"/>
      <c r="P1035" s="677"/>
      <c r="Q1035" s="360" t="n">
        <f aca="false">L1035</f>
        <v>0</v>
      </c>
      <c r="R1035" s="678" t="n">
        <f aca="false">O1035+P1035-Q1035</f>
        <v>0</v>
      </c>
      <c r="S1035" s="218"/>
      <c r="T1035" s="676"/>
      <c r="U1035" s="677"/>
      <c r="V1035" s="360" t="n">
        <f aca="false">+IF(+(O1035+P1035)&gt;=L1035,+P1035,+(+L1035-O1035))</f>
        <v>0</v>
      </c>
      <c r="W1035" s="360" t="n">
        <f aca="false">T1035+U1035-V1035</f>
        <v>0</v>
      </c>
      <c r="X1035" s="677"/>
      <c r="Y1035" s="677"/>
      <c r="Z1035" s="257"/>
      <c r="AA1035" s="362" t="n">
        <f aca="false">W1035-X1035-Y1035-Z1035</f>
        <v>0</v>
      </c>
    </row>
    <row r="1036" customFormat="false" ht="19.5" hidden="false" customHeight="false" outlineLevel="0" collapsed="false">
      <c r="A1036" s="278" t="n">
        <v>55</v>
      </c>
      <c r="B1036" s="219"/>
      <c r="C1036" s="220" t="n">
        <v>1013</v>
      </c>
      <c r="D1036" s="255" t="s">
        <v>426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7" t="str">
        <f aca="false">(IF($E1036&lt;&gt;0,$M$2,IF($L1036&lt;&gt;0,$M$2,"")))</f>
        <v/>
      </c>
      <c r="N1036" s="218"/>
      <c r="O1036" s="676"/>
      <c r="P1036" s="677"/>
      <c r="Q1036" s="360" t="n">
        <f aca="false">L1036</f>
        <v>0</v>
      </c>
      <c r="R1036" s="678" t="n">
        <f aca="false">O1036+P1036-Q1036</f>
        <v>0</v>
      </c>
      <c r="S1036" s="218"/>
      <c r="T1036" s="676"/>
      <c r="U1036" s="677"/>
      <c r="V1036" s="360" t="n">
        <f aca="false">+IF(+(O1036+P1036)&gt;=L1036,+P1036,+(+L1036-O1036))</f>
        <v>0</v>
      </c>
      <c r="W1036" s="360" t="n">
        <f aca="false">T1036+U1036-V1036</f>
        <v>0</v>
      </c>
      <c r="X1036" s="677"/>
      <c r="Y1036" s="677"/>
      <c r="Z1036" s="257"/>
      <c r="AA1036" s="362" t="n">
        <f aca="false">W1036-X1036-Y1036-Z1036</f>
        <v>0</v>
      </c>
    </row>
    <row r="1037" customFormat="false" ht="36" hidden="false" customHeight="true" outlineLevel="0" collapsed="false">
      <c r="A1037" s="278" t="n">
        <v>60</v>
      </c>
      <c r="B1037" s="219"/>
      <c r="C1037" s="220" t="n">
        <v>1014</v>
      </c>
      <c r="D1037" s="255" t="s">
        <v>427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7" t="str">
        <f aca="false">(IF($E1037&lt;&gt;0,$M$2,IF($L1037&lt;&gt;0,$M$2,"")))</f>
        <v/>
      </c>
      <c r="N1037" s="218"/>
      <c r="O1037" s="676"/>
      <c r="P1037" s="677"/>
      <c r="Q1037" s="360" t="n">
        <f aca="false">L1037</f>
        <v>0</v>
      </c>
      <c r="R1037" s="678" t="n">
        <f aca="false">O1037+P1037-Q1037</f>
        <v>0</v>
      </c>
      <c r="S1037" s="218"/>
      <c r="T1037" s="676"/>
      <c r="U1037" s="677"/>
      <c r="V1037" s="360" t="n">
        <f aca="false">+IF(+(O1037+P1037)&gt;=L1037,+P1037,+(+L1037-O1037))</f>
        <v>0</v>
      </c>
      <c r="W1037" s="360" t="n">
        <f aca="false">T1037+U1037-V1037</f>
        <v>0</v>
      </c>
      <c r="X1037" s="677"/>
      <c r="Y1037" s="677"/>
      <c r="Z1037" s="257"/>
      <c r="AA1037" s="362" t="n">
        <f aca="false">W1037-X1037-Y1037-Z1037</f>
        <v>0</v>
      </c>
    </row>
    <row r="1038" customFormat="false" ht="19.5" hidden="false" customHeight="false" outlineLevel="0" collapsed="false">
      <c r="A1038" s="277" t="n">
        <v>65</v>
      </c>
      <c r="B1038" s="219"/>
      <c r="C1038" s="220" t="n">
        <v>1015</v>
      </c>
      <c r="D1038" s="255" t="s">
        <v>428</v>
      </c>
      <c r="E1038" s="222" t="n">
        <f aca="false">F1038+G1038+H1038</f>
        <v>3131</v>
      </c>
      <c r="F1038" s="267" t="n">
        <v>0</v>
      </c>
      <c r="G1038" s="254" t="n">
        <v>3131</v>
      </c>
      <c r="H1038" s="254" t="n">
        <v>0</v>
      </c>
      <c r="I1038" s="267" t="n">
        <v>0</v>
      </c>
      <c r="J1038" s="254" t="n">
        <v>3131</v>
      </c>
      <c r="K1038" s="254" t="n">
        <v>0</v>
      </c>
      <c r="L1038" s="224" t="n">
        <f aca="false">I1038+J1038+K1038</f>
        <v>3131</v>
      </c>
      <c r="M1038" s="667" t="n">
        <f aca="false">(IF($E1038&lt;&gt;0,$M$2,IF($L1038&lt;&gt;0,$M$2,"")))</f>
        <v>1</v>
      </c>
      <c r="N1038" s="218"/>
      <c r="O1038" s="676"/>
      <c r="P1038" s="677"/>
      <c r="Q1038" s="360" t="n">
        <f aca="false">L1038</f>
        <v>3131</v>
      </c>
      <c r="R1038" s="678" t="n">
        <f aca="false">O1038+P1038-Q1038</f>
        <v>-3131</v>
      </c>
      <c r="S1038" s="218"/>
      <c r="T1038" s="676"/>
      <c r="U1038" s="677"/>
      <c r="V1038" s="360" t="n">
        <f aca="false">+IF(+(O1038+P1038)&gt;=L1038,+P1038,+(+L1038-O1038))</f>
        <v>3131</v>
      </c>
      <c r="W1038" s="360" t="n">
        <f aca="false">T1038+U1038-V1038</f>
        <v>-3131</v>
      </c>
      <c r="X1038" s="677"/>
      <c r="Y1038" s="677"/>
      <c r="Z1038" s="257"/>
      <c r="AA1038" s="362" t="n">
        <f aca="false">W1038-X1038-Y1038-Z1038</f>
        <v>-3131</v>
      </c>
    </row>
    <row r="1039" customFormat="false" ht="19.5" hidden="false" customHeight="false" outlineLevel="0" collapsed="false">
      <c r="A1039" s="278" t="n">
        <v>70</v>
      </c>
      <c r="B1039" s="219"/>
      <c r="C1039" s="220" t="n">
        <v>1016</v>
      </c>
      <c r="D1039" s="255" t="s">
        <v>429</v>
      </c>
      <c r="E1039" s="222" t="n">
        <f aca="false">F1039+G1039+H1039</f>
        <v>3877</v>
      </c>
      <c r="F1039" s="267" t="n">
        <v>0</v>
      </c>
      <c r="G1039" s="254" t="n">
        <v>3877</v>
      </c>
      <c r="H1039" s="254" t="n">
        <v>0</v>
      </c>
      <c r="I1039" s="267" t="n">
        <v>0</v>
      </c>
      <c r="J1039" s="254" t="n">
        <v>3877</v>
      </c>
      <c r="K1039" s="254" t="n">
        <v>0</v>
      </c>
      <c r="L1039" s="224" t="n">
        <f aca="false">I1039+J1039+K1039</f>
        <v>3877</v>
      </c>
      <c r="M1039" s="667" t="n">
        <f aca="false">(IF($E1039&lt;&gt;0,$M$2,IF($L1039&lt;&gt;0,$M$2,"")))</f>
        <v>1</v>
      </c>
      <c r="N1039" s="218"/>
      <c r="O1039" s="676"/>
      <c r="P1039" s="677"/>
      <c r="Q1039" s="360" t="n">
        <f aca="false">L1039</f>
        <v>3877</v>
      </c>
      <c r="R1039" s="678" t="n">
        <f aca="false">O1039+P1039-Q1039</f>
        <v>-3877</v>
      </c>
      <c r="S1039" s="218"/>
      <c r="T1039" s="676"/>
      <c r="U1039" s="677"/>
      <c r="V1039" s="360" t="n">
        <f aca="false">+IF(+(O1039+P1039)&gt;=L1039,+P1039,+(+L1039-O1039))</f>
        <v>3877</v>
      </c>
      <c r="W1039" s="360" t="n">
        <f aca="false">T1039+U1039-V1039</f>
        <v>-3877</v>
      </c>
      <c r="X1039" s="677"/>
      <c r="Y1039" s="677"/>
      <c r="Z1039" s="257"/>
      <c r="AA1039" s="362" t="n">
        <f aca="false">W1039-X1039-Y1039-Z1039</f>
        <v>-3877</v>
      </c>
    </row>
    <row r="1040" customFormat="false" ht="19.5" hidden="false" customHeight="false" outlineLevel="0" collapsed="false">
      <c r="A1040" s="278" t="n">
        <v>75</v>
      </c>
      <c r="B1040" s="236"/>
      <c r="C1040" s="381" t="n">
        <v>1020</v>
      </c>
      <c r="D1040" s="382" t="s">
        <v>430</v>
      </c>
      <c r="E1040" s="222" t="n">
        <f aca="false">F1040+G1040+H1040</f>
        <v>38215</v>
      </c>
      <c r="F1040" s="267" t="n">
        <v>0</v>
      </c>
      <c r="G1040" s="254" t="n">
        <v>38215</v>
      </c>
      <c r="H1040" s="254" t="n">
        <v>0</v>
      </c>
      <c r="I1040" s="267" t="n">
        <v>0</v>
      </c>
      <c r="J1040" s="254" t="n">
        <v>38215</v>
      </c>
      <c r="K1040" s="254" t="n">
        <v>0</v>
      </c>
      <c r="L1040" s="224" t="n">
        <f aca="false">I1040+J1040+K1040</f>
        <v>38215</v>
      </c>
      <c r="M1040" s="667" t="n">
        <f aca="false">(IF($E1040&lt;&gt;0,$M$2,IF($L1040&lt;&gt;0,$M$2,"")))</f>
        <v>1</v>
      </c>
      <c r="N1040" s="218"/>
      <c r="O1040" s="676"/>
      <c r="P1040" s="677"/>
      <c r="Q1040" s="360" t="n">
        <f aca="false">L1040</f>
        <v>38215</v>
      </c>
      <c r="R1040" s="678" t="n">
        <f aca="false">O1040+P1040-Q1040</f>
        <v>-38215</v>
      </c>
      <c r="S1040" s="218"/>
      <c r="T1040" s="676"/>
      <c r="U1040" s="677"/>
      <c r="V1040" s="360" t="n">
        <f aca="false">+IF(+(O1040+P1040)&gt;=L1040,+P1040,+(+L1040-O1040))</f>
        <v>38215</v>
      </c>
      <c r="W1040" s="360" t="n">
        <f aca="false">T1040+U1040-V1040</f>
        <v>-38215</v>
      </c>
      <c r="X1040" s="677"/>
      <c r="Y1040" s="677"/>
      <c r="Z1040" s="257"/>
      <c r="AA1040" s="362" t="n">
        <f aca="false">W1040-X1040-Y1040-Z1040</f>
        <v>-38215</v>
      </c>
    </row>
    <row r="1041" customFormat="false" ht="19.5" hidden="false" customHeight="false" outlineLevel="0" collapsed="false">
      <c r="A1041" s="278" t="n">
        <v>80</v>
      </c>
      <c r="B1041" s="219"/>
      <c r="C1041" s="220" t="n">
        <v>1030</v>
      </c>
      <c r="D1041" s="255" t="s">
        <v>431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7" t="str">
        <f aca="false">(IF($E1041&lt;&gt;0,$M$2,IF($L1041&lt;&gt;0,$M$2,"")))</f>
        <v/>
      </c>
      <c r="N1041" s="218"/>
      <c r="O1041" s="676"/>
      <c r="P1041" s="677"/>
      <c r="Q1041" s="360" t="n">
        <f aca="false">L1041</f>
        <v>0</v>
      </c>
      <c r="R1041" s="678" t="n">
        <f aca="false">O1041+P1041-Q1041</f>
        <v>0</v>
      </c>
      <c r="S1041" s="218"/>
      <c r="T1041" s="676"/>
      <c r="U1041" s="677"/>
      <c r="V1041" s="360" t="n">
        <f aca="false">+IF(+(O1041+P1041)&gt;=L1041,+P1041,+(+L1041-O1041))</f>
        <v>0</v>
      </c>
      <c r="W1041" s="360" t="n">
        <f aca="false">T1041+U1041-V1041</f>
        <v>0</v>
      </c>
      <c r="X1041" s="677"/>
      <c r="Y1041" s="677"/>
      <c r="Z1041" s="257"/>
      <c r="AA1041" s="362" t="n">
        <f aca="false">W1041-X1041-Y1041-Z1041</f>
        <v>0</v>
      </c>
    </row>
    <row r="1042" customFormat="false" ht="19.5" hidden="false" customHeight="false" outlineLevel="0" collapsed="false">
      <c r="A1042" s="278" t="n">
        <v>85</v>
      </c>
      <c r="B1042" s="219"/>
      <c r="C1042" s="381" t="n">
        <v>1051</v>
      </c>
      <c r="D1042" s="383" t="s">
        <v>432</v>
      </c>
      <c r="E1042" s="222" t="n">
        <f aca="false">F1042+G1042+H1042</f>
        <v>1085</v>
      </c>
      <c r="F1042" s="267" t="n">
        <v>0</v>
      </c>
      <c r="G1042" s="254" t="n">
        <v>1085</v>
      </c>
      <c r="H1042" s="254" t="n">
        <v>0</v>
      </c>
      <c r="I1042" s="267" t="n">
        <v>0</v>
      </c>
      <c r="J1042" s="254" t="n">
        <v>1085</v>
      </c>
      <c r="K1042" s="254" t="n">
        <v>0</v>
      </c>
      <c r="L1042" s="224" t="n">
        <f aca="false">I1042+J1042+K1042</f>
        <v>1085</v>
      </c>
      <c r="M1042" s="667" t="n">
        <f aca="false">(IF($E1042&lt;&gt;0,$M$2,IF($L1042&lt;&gt;0,$M$2,"")))</f>
        <v>1</v>
      </c>
      <c r="N1042" s="218"/>
      <c r="O1042" s="676"/>
      <c r="P1042" s="677"/>
      <c r="Q1042" s="360" t="n">
        <f aca="false">L1042</f>
        <v>1085</v>
      </c>
      <c r="R1042" s="678" t="n">
        <f aca="false">O1042+P1042-Q1042</f>
        <v>-1085</v>
      </c>
      <c r="S1042" s="218"/>
      <c r="T1042" s="361"/>
      <c r="U1042" s="389"/>
      <c r="V1042" s="389"/>
      <c r="W1042" s="389"/>
      <c r="X1042" s="389"/>
      <c r="Y1042" s="389"/>
      <c r="Z1042" s="679"/>
      <c r="AA1042" s="362" t="n">
        <f aca="false">W1042-X1042-Y1042-Z1042</f>
        <v>0</v>
      </c>
    </row>
    <row r="1043" customFormat="false" ht="19.5" hidden="false" customHeight="false" outlineLevel="0" collapsed="false">
      <c r="A1043" s="278" t="n">
        <v>90</v>
      </c>
      <c r="B1043" s="219"/>
      <c r="C1043" s="220" t="n">
        <v>1052</v>
      </c>
      <c r="D1043" s="255" t="s">
        <v>433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7" t="str">
        <f aca="false">(IF($E1043&lt;&gt;0,$M$2,IF($L1043&lt;&gt;0,$M$2,"")))</f>
        <v/>
      </c>
      <c r="N1043" s="218"/>
      <c r="O1043" s="676"/>
      <c r="P1043" s="677"/>
      <c r="Q1043" s="360" t="n">
        <f aca="false">L1043</f>
        <v>0</v>
      </c>
      <c r="R1043" s="678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9"/>
      <c r="AA1043" s="362" t="n">
        <f aca="false">W1043-X1043-Y1043-Z1043</f>
        <v>0</v>
      </c>
    </row>
    <row r="1044" customFormat="false" ht="32.25" hidden="false" customHeight="false" outlineLevel="0" collapsed="false">
      <c r="A1044" s="277" t="n">
        <v>115</v>
      </c>
      <c r="B1044" s="219"/>
      <c r="C1044" s="384" t="n">
        <v>1053</v>
      </c>
      <c r="D1044" s="385" t="s">
        <v>434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7" t="str">
        <f aca="false">(IF($E1044&lt;&gt;0,$M$2,IF($L1044&lt;&gt;0,$M$2,"")))</f>
        <v/>
      </c>
      <c r="N1044" s="218"/>
      <c r="O1044" s="676"/>
      <c r="P1044" s="677"/>
      <c r="Q1044" s="360" t="n">
        <f aca="false">L1044</f>
        <v>0</v>
      </c>
      <c r="R1044" s="678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9"/>
      <c r="AA1044" s="362" t="n">
        <f aca="false">W1044-X1044-Y1044-Z1044</f>
        <v>0</v>
      </c>
    </row>
    <row r="1045" customFormat="false" ht="19.5" hidden="false" customHeight="false" outlineLevel="0" collapsed="false">
      <c r="A1045" s="277" t="n">
        <v>125</v>
      </c>
      <c r="B1045" s="219"/>
      <c r="C1045" s="220" t="n">
        <v>1062</v>
      </c>
      <c r="D1045" s="225" t="s">
        <v>435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7" t="str">
        <f aca="false">(IF($E1045&lt;&gt;0,$M$2,IF($L1045&lt;&gt;0,$M$2,"")))</f>
        <v/>
      </c>
      <c r="N1045" s="218"/>
      <c r="O1045" s="676"/>
      <c r="P1045" s="677"/>
      <c r="Q1045" s="360" t="n">
        <f aca="false">L1045</f>
        <v>0</v>
      </c>
      <c r="R1045" s="678" t="n">
        <f aca="false">O1045+P1045-Q1045</f>
        <v>0</v>
      </c>
      <c r="S1045" s="218"/>
      <c r="T1045" s="676"/>
      <c r="U1045" s="677"/>
      <c r="V1045" s="360" t="n">
        <f aca="false">+IF(+(O1045+P1045)&gt;=L1045,+P1045,+(+L1045-O1045))</f>
        <v>0</v>
      </c>
      <c r="W1045" s="360" t="n">
        <f aca="false">T1045+U1045-V1045</f>
        <v>0</v>
      </c>
      <c r="X1045" s="677"/>
      <c r="Y1045" s="677"/>
      <c r="Z1045" s="257"/>
      <c r="AA1045" s="362" t="n">
        <f aca="false">W1045-X1045-Y1045-Z1045</f>
        <v>0</v>
      </c>
    </row>
    <row r="1046" customFormat="false" ht="19.5" hidden="false" customHeight="false" outlineLevel="0" collapsed="false">
      <c r="A1046" s="278" t="n">
        <v>130</v>
      </c>
      <c r="B1046" s="219"/>
      <c r="C1046" s="220" t="n">
        <v>1063</v>
      </c>
      <c r="D1046" s="225" t="s">
        <v>752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7" t="str">
        <f aca="false">(IF($E1046&lt;&gt;0,$M$2,IF($L1046&lt;&gt;0,$M$2,"")))</f>
        <v/>
      </c>
      <c r="N1046" s="218"/>
      <c r="O1046" s="676"/>
      <c r="P1046" s="677"/>
      <c r="Q1046" s="360" t="n">
        <f aca="false">L1046</f>
        <v>0</v>
      </c>
      <c r="R1046" s="678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9"/>
      <c r="AA1046" s="362" t="n">
        <f aca="false">W1046-X1046-Y1046-Z1046</f>
        <v>0</v>
      </c>
    </row>
    <row r="1047" customFormat="false" ht="19.5" hidden="false" customHeight="false" outlineLevel="0" collapsed="false">
      <c r="A1047" s="278" t="n">
        <v>135</v>
      </c>
      <c r="B1047" s="219"/>
      <c r="C1047" s="384" t="n">
        <v>1069</v>
      </c>
      <c r="D1047" s="386" t="s">
        <v>437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7" t="str">
        <f aca="false">(IF($E1047&lt;&gt;0,$M$2,IF($L1047&lt;&gt;0,$M$2,"")))</f>
        <v/>
      </c>
      <c r="N1047" s="218"/>
      <c r="O1047" s="676"/>
      <c r="P1047" s="677"/>
      <c r="Q1047" s="360" t="n">
        <f aca="false">L1047</f>
        <v>0</v>
      </c>
      <c r="R1047" s="678" t="n">
        <f aca="false">O1047+P1047-Q1047</f>
        <v>0</v>
      </c>
      <c r="S1047" s="218"/>
      <c r="T1047" s="676"/>
      <c r="U1047" s="677"/>
      <c r="V1047" s="360" t="n">
        <f aca="false">+IF(+(O1047+P1047)&gt;=L1047,+P1047,+(+L1047-O1047))</f>
        <v>0</v>
      </c>
      <c r="W1047" s="360" t="n">
        <f aca="false">T1047+U1047-V1047</f>
        <v>0</v>
      </c>
      <c r="X1047" s="677"/>
      <c r="Y1047" s="677"/>
      <c r="Z1047" s="257"/>
      <c r="AA1047" s="362" t="n">
        <f aca="false">W1047-X1047-Y1047-Z1047</f>
        <v>0</v>
      </c>
    </row>
    <row r="1048" customFormat="false" ht="32.25" hidden="false" customHeight="false" outlineLevel="0" collapsed="false">
      <c r="A1048" s="278" t="n">
        <v>140</v>
      </c>
      <c r="B1048" s="236"/>
      <c r="C1048" s="220" t="n">
        <v>1091</v>
      </c>
      <c r="D1048" s="255" t="s">
        <v>438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7" t="str">
        <f aca="false">(IF($E1048&lt;&gt;0,$M$2,IF($L1048&lt;&gt;0,$M$2,"")))</f>
        <v/>
      </c>
      <c r="N1048" s="218"/>
      <c r="O1048" s="676"/>
      <c r="P1048" s="677"/>
      <c r="Q1048" s="360" t="n">
        <f aca="false">L1048</f>
        <v>0</v>
      </c>
      <c r="R1048" s="678" t="n">
        <f aca="false">O1048+P1048-Q1048</f>
        <v>0</v>
      </c>
      <c r="S1048" s="218"/>
      <c r="T1048" s="676"/>
      <c r="U1048" s="677"/>
      <c r="V1048" s="360" t="n">
        <f aca="false">+IF(+(O1048+P1048)&gt;=L1048,+P1048,+(+L1048-O1048))</f>
        <v>0</v>
      </c>
      <c r="W1048" s="360" t="n">
        <f aca="false">T1048+U1048-V1048</f>
        <v>0</v>
      </c>
      <c r="X1048" s="677"/>
      <c r="Y1048" s="677"/>
      <c r="Z1048" s="257"/>
      <c r="AA1048" s="362" t="n">
        <f aca="false">W1048-X1048-Y1048-Z1048</f>
        <v>0</v>
      </c>
    </row>
    <row r="1049" customFormat="false" ht="19.5" hidden="false" customHeight="false" outlineLevel="0" collapsed="false">
      <c r="A1049" s="278" t="n">
        <v>145</v>
      </c>
      <c r="B1049" s="219"/>
      <c r="C1049" s="220" t="n">
        <v>1092</v>
      </c>
      <c r="D1049" s="255" t="s">
        <v>439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7" t="str">
        <f aca="false">(IF($E1049&lt;&gt;0,$M$2,IF($L1049&lt;&gt;0,$M$2,"")))</f>
        <v/>
      </c>
      <c r="N1049" s="218"/>
      <c r="O1049" s="676"/>
      <c r="P1049" s="677"/>
      <c r="Q1049" s="360" t="n">
        <f aca="false">L1049</f>
        <v>0</v>
      </c>
      <c r="R1049" s="678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9"/>
      <c r="AA1049" s="362" t="n">
        <f aca="false">W1049-X1049-Y1049-Z1049</f>
        <v>0</v>
      </c>
    </row>
    <row r="1050" customFormat="false" ht="19.5" hidden="false" customHeight="false" outlineLevel="0" collapsed="false">
      <c r="A1050" s="278" t="n">
        <v>150</v>
      </c>
      <c r="B1050" s="219"/>
      <c r="C1050" s="242" t="n">
        <v>1098</v>
      </c>
      <c r="D1050" s="258" t="s">
        <v>440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7" t="str">
        <f aca="false">(IF($E1050&lt;&gt;0,$M$2,IF($L1050&lt;&gt;0,$M$2,"")))</f>
        <v/>
      </c>
      <c r="N1050" s="218"/>
      <c r="O1050" s="676"/>
      <c r="P1050" s="677"/>
      <c r="Q1050" s="360" t="n">
        <f aca="false">L1050</f>
        <v>0</v>
      </c>
      <c r="R1050" s="678" t="n">
        <f aca="false">O1050+P1050-Q1050</f>
        <v>0</v>
      </c>
      <c r="S1050" s="218"/>
      <c r="T1050" s="676"/>
      <c r="U1050" s="677"/>
      <c r="V1050" s="360" t="n">
        <f aca="false">+IF(+(O1050+P1050)&gt;=L1050,+P1050,+(+L1050-O1050))</f>
        <v>0</v>
      </c>
      <c r="W1050" s="360" t="n">
        <f aca="false">T1050+U1050-V1050</f>
        <v>0</v>
      </c>
      <c r="X1050" s="677"/>
      <c r="Y1050" s="677"/>
      <c r="Z1050" s="257"/>
      <c r="AA1050" s="362" t="n">
        <f aca="false">W1050-X1050-Y1050-Z1050</f>
        <v>0</v>
      </c>
    </row>
    <row r="1051" customFormat="false" ht="19.5" hidden="false" customHeight="false" outlineLevel="0" collapsed="false">
      <c r="A1051" s="278" t="n">
        <v>155</v>
      </c>
      <c r="B1051" s="231" t="n">
        <v>1900</v>
      </c>
      <c r="C1051" s="387" t="s">
        <v>441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7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80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81"/>
      <c r="AA1051" s="362" t="n">
        <f aca="false">W1051-X1051-Y1051-Z1051</f>
        <v>0</v>
      </c>
    </row>
    <row r="1052" customFormat="false" ht="19.5" hidden="false" customHeight="false" outlineLevel="0" collapsed="false">
      <c r="A1052" s="278" t="n">
        <v>160</v>
      </c>
      <c r="B1052" s="219"/>
      <c r="C1052" s="253" t="n">
        <v>1901</v>
      </c>
      <c r="D1052" s="221" t="s">
        <v>442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7" t="str">
        <f aca="false">(IF($E1052&lt;&gt;0,$M$2,IF($L1052&lt;&gt;0,$M$2,"")))</f>
        <v/>
      </c>
      <c r="N1052" s="218"/>
      <c r="O1052" s="676"/>
      <c r="P1052" s="677"/>
      <c r="Q1052" s="360" t="n">
        <f aca="false">L1052</f>
        <v>0</v>
      </c>
      <c r="R1052" s="678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9"/>
      <c r="AA1052" s="362" t="n">
        <f aca="false">W1052-X1052-Y1052-Z1052</f>
        <v>0</v>
      </c>
    </row>
    <row r="1053" customFormat="false" ht="19.5" hidden="false" customHeight="false" outlineLevel="0" collapsed="false">
      <c r="A1053" s="278" t="n">
        <v>165</v>
      </c>
      <c r="B1053" s="219"/>
      <c r="C1053" s="220" t="n">
        <v>1981</v>
      </c>
      <c r="D1053" s="225" t="s">
        <v>443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7" t="str">
        <f aca="false">(IF($E1053&lt;&gt;0,$M$2,IF($L1053&lt;&gt;0,$M$2,"")))</f>
        <v/>
      </c>
      <c r="N1053" s="218"/>
      <c r="O1053" s="676"/>
      <c r="P1053" s="677"/>
      <c r="Q1053" s="360" t="n">
        <f aca="false">L1053</f>
        <v>0</v>
      </c>
      <c r="R1053" s="678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9"/>
      <c r="AA1053" s="362" t="n">
        <f aca="false">W1053-X1053-Y1053-Z1053</f>
        <v>0</v>
      </c>
    </row>
    <row r="1054" customFormat="false" ht="19.5" hidden="false" customHeight="false" outlineLevel="0" collapsed="false">
      <c r="A1054" s="278" t="n">
        <v>175</v>
      </c>
      <c r="B1054" s="219"/>
      <c r="C1054" s="242" t="n">
        <v>1991</v>
      </c>
      <c r="D1054" s="237" t="s">
        <v>444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7" t="str">
        <f aca="false">(IF($E1054&lt;&gt;0,$M$2,IF($L1054&lt;&gt;0,$M$2,"")))</f>
        <v/>
      </c>
      <c r="N1054" s="218"/>
      <c r="O1054" s="676"/>
      <c r="P1054" s="677"/>
      <c r="Q1054" s="360" t="n">
        <f aca="false">L1054</f>
        <v>0</v>
      </c>
      <c r="R1054" s="678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9"/>
      <c r="AA1054" s="362" t="n">
        <f aca="false">W1054-X1054-Y1054-Z1054</f>
        <v>0</v>
      </c>
    </row>
    <row r="1055" customFormat="false" ht="19.5" hidden="false" customHeight="false" outlineLevel="0" collapsed="false">
      <c r="A1055" s="278" t="n">
        <v>180</v>
      </c>
      <c r="B1055" s="231" t="n">
        <v>2100</v>
      </c>
      <c r="C1055" s="387" t="s">
        <v>445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7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80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81"/>
      <c r="AA1055" s="362" t="n">
        <f aca="false">W1055-X1055-Y1055-Z1055</f>
        <v>0</v>
      </c>
    </row>
    <row r="1056" customFormat="false" ht="19.5" hidden="false" customHeight="false" outlineLevel="0" collapsed="false">
      <c r="A1056" s="278" t="n">
        <v>185</v>
      </c>
      <c r="B1056" s="219"/>
      <c r="C1056" s="253" t="n">
        <v>2110</v>
      </c>
      <c r="D1056" s="259" t="s">
        <v>446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7" t="str">
        <f aca="false">(IF($E1056&lt;&gt;0,$M$2,IF($L1056&lt;&gt;0,$M$2,"")))</f>
        <v/>
      </c>
      <c r="N1056" s="218"/>
      <c r="O1056" s="676"/>
      <c r="P1056" s="677"/>
      <c r="Q1056" s="360" t="n">
        <f aca="false">L1056</f>
        <v>0</v>
      </c>
      <c r="R1056" s="678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9"/>
      <c r="AA1056" s="362" t="n">
        <f aca="false">W1056-X1056-Y1056-Z1056</f>
        <v>0</v>
      </c>
    </row>
    <row r="1057" customFormat="false" ht="19.5" hidden="false" customHeight="false" outlineLevel="0" collapsed="false">
      <c r="A1057" s="278" t="n">
        <v>190</v>
      </c>
      <c r="B1057" s="388"/>
      <c r="C1057" s="220" t="n">
        <v>2120</v>
      </c>
      <c r="D1057" s="283" t="s">
        <v>447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7" t="str">
        <f aca="false">(IF($E1057&lt;&gt;0,$M$2,IF($L1057&lt;&gt;0,$M$2,"")))</f>
        <v/>
      </c>
      <c r="N1057" s="218"/>
      <c r="O1057" s="676"/>
      <c r="P1057" s="677"/>
      <c r="Q1057" s="360" t="n">
        <f aca="false">L1057</f>
        <v>0</v>
      </c>
      <c r="R1057" s="678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9"/>
      <c r="AA1057" s="362" t="n">
        <f aca="false">W1057-X1057-Y1057-Z1057</f>
        <v>0</v>
      </c>
    </row>
    <row r="1058" customFormat="false" ht="19.5" hidden="false" customHeight="false" outlineLevel="0" collapsed="false">
      <c r="A1058" s="278" t="n">
        <v>200</v>
      </c>
      <c r="B1058" s="388"/>
      <c r="C1058" s="220" t="n">
        <v>2125</v>
      </c>
      <c r="D1058" s="303" t="s">
        <v>753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7" t="str">
        <f aca="false">(IF($E1058&lt;&gt;0,$M$2,IF($L1058&lt;&gt;0,$M$2,"")))</f>
        <v/>
      </c>
      <c r="N1058" s="218"/>
      <c r="O1058" s="676"/>
      <c r="P1058" s="677"/>
      <c r="Q1058" s="360" t="n">
        <f aca="false">L1058</f>
        <v>0</v>
      </c>
      <c r="R1058" s="678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9"/>
      <c r="AA1058" s="362" t="n">
        <f aca="false">W1058-X1058-Y1058-Z1058</f>
        <v>0</v>
      </c>
    </row>
    <row r="1059" customFormat="false" ht="19.5" hidden="false" customHeight="false" outlineLevel="0" collapsed="false">
      <c r="A1059" s="278" t="n">
        <v>200</v>
      </c>
      <c r="B1059" s="250"/>
      <c r="C1059" s="220" t="n">
        <v>2140</v>
      </c>
      <c r="D1059" s="283" t="s">
        <v>449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7" t="str">
        <f aca="false">(IF($E1059&lt;&gt;0,$M$2,IF($L1059&lt;&gt;0,$M$2,"")))</f>
        <v/>
      </c>
      <c r="N1059" s="218"/>
      <c r="O1059" s="676"/>
      <c r="P1059" s="677"/>
      <c r="Q1059" s="360" t="n">
        <f aca="false">L1059</f>
        <v>0</v>
      </c>
      <c r="R1059" s="678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9"/>
      <c r="AA1059" s="362" t="n">
        <f aca="false">W1059-X1059-Y1059-Z1059</f>
        <v>0</v>
      </c>
    </row>
    <row r="1060" customFormat="false" ht="19.5" hidden="false" customHeight="false" outlineLevel="0" collapsed="false">
      <c r="A1060" s="278" t="n">
        <v>205</v>
      </c>
      <c r="B1060" s="219"/>
      <c r="C1060" s="242" t="n">
        <v>2190</v>
      </c>
      <c r="D1060" s="399" t="s">
        <v>450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7" t="str">
        <f aca="false">(IF($E1060&lt;&gt;0,$M$2,IF($L1060&lt;&gt;0,$M$2,"")))</f>
        <v/>
      </c>
      <c r="N1060" s="218"/>
      <c r="O1060" s="676"/>
      <c r="P1060" s="677"/>
      <c r="Q1060" s="360" t="n">
        <f aca="false">L1060</f>
        <v>0</v>
      </c>
      <c r="R1060" s="678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9"/>
      <c r="AA1060" s="362" t="n">
        <f aca="false">W1060-X1060-Y1060-Z1060</f>
        <v>0</v>
      </c>
    </row>
    <row r="1061" customFormat="false" ht="19.5" hidden="false" customHeight="false" outlineLevel="0" collapsed="false">
      <c r="A1061" s="278" t="n">
        <v>210</v>
      </c>
      <c r="B1061" s="231" t="n">
        <v>2200</v>
      </c>
      <c r="C1061" s="387" t="s">
        <v>451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7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80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81"/>
      <c r="AA1061" s="362" t="n">
        <f aca="false">W1061-X1061-Y1061-Z1061</f>
        <v>0</v>
      </c>
    </row>
    <row r="1062" customFormat="false" ht="19.5" hidden="false" customHeight="false" outlineLevel="0" collapsed="false">
      <c r="A1062" s="278" t="n">
        <v>215</v>
      </c>
      <c r="B1062" s="219"/>
      <c r="C1062" s="220" t="n">
        <v>2221</v>
      </c>
      <c r="D1062" s="225" t="s">
        <v>754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7" t="str">
        <f aca="false">(IF($E1062&lt;&gt;0,$M$2,IF($L1062&lt;&gt;0,$M$2,"")))</f>
        <v/>
      </c>
      <c r="N1062" s="218"/>
      <c r="O1062" s="676"/>
      <c r="P1062" s="677"/>
      <c r="Q1062" s="360" t="n">
        <f aca="false">L1062</f>
        <v>0</v>
      </c>
      <c r="R1062" s="678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9"/>
      <c r="AA1062" s="362" t="n">
        <f aca="false">W1062-X1062-Y1062-Z1062</f>
        <v>0</v>
      </c>
    </row>
    <row r="1063" customFormat="false" ht="19.5" hidden="false" customHeight="false" outlineLevel="0" collapsed="false">
      <c r="A1063" s="277" t="n">
        <v>220</v>
      </c>
      <c r="B1063" s="219"/>
      <c r="C1063" s="242" t="n">
        <v>2224</v>
      </c>
      <c r="D1063" s="237" t="s">
        <v>453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7" t="str">
        <f aca="false">(IF($E1063&lt;&gt;0,$M$2,IF($L1063&lt;&gt;0,$M$2,"")))</f>
        <v/>
      </c>
      <c r="N1063" s="218"/>
      <c r="O1063" s="676"/>
      <c r="P1063" s="677"/>
      <c r="Q1063" s="360" t="n">
        <f aca="false">L1063</f>
        <v>0</v>
      </c>
      <c r="R1063" s="678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9"/>
      <c r="AA1063" s="362" t="n">
        <f aca="false">W1063-X1063-Y1063-Z1063</f>
        <v>0</v>
      </c>
    </row>
    <row r="1064" customFormat="false" ht="19.5" hidden="false" customHeight="false" outlineLevel="0" collapsed="false">
      <c r="A1064" s="278" t="n">
        <v>225</v>
      </c>
      <c r="B1064" s="231" t="n">
        <v>2500</v>
      </c>
      <c r="C1064" s="409" t="s">
        <v>454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7" t="str">
        <f aca="false">(IF($E1064&lt;&gt;0,$M$2,IF($L1064&lt;&gt;0,$M$2,"")))</f>
        <v/>
      </c>
      <c r="N1064" s="218"/>
      <c r="O1064" s="682"/>
      <c r="P1064" s="683"/>
      <c r="Q1064" s="360" t="n">
        <f aca="false">L1064</f>
        <v>0</v>
      </c>
      <c r="R1064" s="678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9"/>
      <c r="AA1064" s="362" t="n">
        <f aca="false">W1064-X1064-Y1064-Z1064</f>
        <v>0</v>
      </c>
    </row>
    <row r="1065" customFormat="false" ht="19.5" hidden="false" customHeight="true" outlineLevel="0" collapsed="false">
      <c r="A1065" s="278" t="n">
        <v>230</v>
      </c>
      <c r="B1065" s="231" t="n">
        <v>2600</v>
      </c>
      <c r="C1065" s="684" t="s">
        <v>455</v>
      </c>
      <c r="D1065" s="684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7" t="str">
        <f aca="false">(IF($E1065&lt;&gt;0,$M$2,IF($L1065&lt;&gt;0,$M$2,"")))</f>
        <v/>
      </c>
      <c r="N1065" s="218"/>
      <c r="O1065" s="682"/>
      <c r="P1065" s="683"/>
      <c r="Q1065" s="360" t="n">
        <f aca="false">L1065</f>
        <v>0</v>
      </c>
      <c r="R1065" s="678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9"/>
      <c r="AA1065" s="362" t="n">
        <f aca="false">W1065-X1065-Y1065-Z1065</f>
        <v>0</v>
      </c>
    </row>
    <row r="1066" customFormat="false" ht="19.5" hidden="false" customHeight="true" outlineLevel="0" collapsed="false">
      <c r="A1066" s="278" t="n">
        <v>245</v>
      </c>
      <c r="B1066" s="231" t="n">
        <v>2700</v>
      </c>
      <c r="C1066" s="684" t="s">
        <v>456</v>
      </c>
      <c r="D1066" s="684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7" t="str">
        <f aca="false">(IF($E1066&lt;&gt;0,$M$2,IF($L1066&lt;&gt;0,$M$2,"")))</f>
        <v/>
      </c>
      <c r="N1066" s="218"/>
      <c r="O1066" s="682"/>
      <c r="P1066" s="683"/>
      <c r="Q1066" s="360" t="n">
        <f aca="false">L1066</f>
        <v>0</v>
      </c>
      <c r="R1066" s="678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9"/>
      <c r="AA1066" s="362" t="n">
        <f aca="false">W1066-X1066-Y1066-Z1066</f>
        <v>0</v>
      </c>
    </row>
    <row r="1067" customFormat="false" ht="19.5" hidden="false" customHeight="true" outlineLevel="0" collapsed="false">
      <c r="A1067" s="277" t="n">
        <v>220</v>
      </c>
      <c r="B1067" s="231" t="n">
        <v>2800</v>
      </c>
      <c r="C1067" s="684" t="s">
        <v>457</v>
      </c>
      <c r="D1067" s="684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7" t="str">
        <f aca="false">(IF($E1067&lt;&gt;0,$M$2,IF($L1067&lt;&gt;0,$M$2,"")))</f>
        <v/>
      </c>
      <c r="N1067" s="218"/>
      <c r="O1067" s="682"/>
      <c r="P1067" s="683"/>
      <c r="Q1067" s="360" t="n">
        <f aca="false">L1067</f>
        <v>0</v>
      </c>
      <c r="R1067" s="678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9"/>
      <c r="AA1067" s="362" t="n">
        <f aca="false">W1067-X1067-Y1067-Z1067</f>
        <v>0</v>
      </c>
    </row>
    <row r="1068" customFormat="false" ht="19.5" hidden="false" customHeight="false" outlineLevel="0" collapsed="false">
      <c r="A1068" s="278" t="n">
        <v>225</v>
      </c>
      <c r="B1068" s="231" t="n">
        <v>2900</v>
      </c>
      <c r="C1068" s="685" t="s">
        <v>458</v>
      </c>
      <c r="D1068" s="685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7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80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81"/>
      <c r="AA1068" s="362" t="n">
        <f aca="false">W1068-X1068-Y1068-Z1068</f>
        <v>0</v>
      </c>
    </row>
    <row r="1069" customFormat="false" ht="19.5" hidden="false" customHeight="false" outlineLevel="0" collapsed="false">
      <c r="A1069" s="278" t="n">
        <v>230</v>
      </c>
      <c r="B1069" s="388"/>
      <c r="C1069" s="253" t="n">
        <v>2920</v>
      </c>
      <c r="D1069" s="394" t="s">
        <v>459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7" t="str">
        <f aca="false">(IF($E1069&lt;&gt;0,$M$2,IF($L1069&lt;&gt;0,$M$2,"")))</f>
        <v/>
      </c>
      <c r="N1069" s="218"/>
      <c r="O1069" s="676"/>
      <c r="P1069" s="677"/>
      <c r="Q1069" s="360" t="n">
        <f aca="false">L1069</f>
        <v>0</v>
      </c>
      <c r="R1069" s="678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9"/>
      <c r="AA1069" s="362" t="n">
        <f aca="false">W1069-X1069-Y1069-Z1069</f>
        <v>0</v>
      </c>
    </row>
    <row r="1070" customFormat="false" ht="36" hidden="false" customHeight="true" outlineLevel="0" collapsed="false">
      <c r="A1070" s="278" t="n">
        <v>235</v>
      </c>
      <c r="B1070" s="388"/>
      <c r="C1070" s="384" t="n">
        <v>2969</v>
      </c>
      <c r="D1070" s="395" t="s">
        <v>460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7" t="str">
        <f aca="false">(IF($E1070&lt;&gt;0,$M$2,IF($L1070&lt;&gt;0,$M$2,"")))</f>
        <v/>
      </c>
      <c r="N1070" s="218"/>
      <c r="O1070" s="676"/>
      <c r="P1070" s="677"/>
      <c r="Q1070" s="360" t="n">
        <f aca="false">L1070</f>
        <v>0</v>
      </c>
      <c r="R1070" s="678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9"/>
      <c r="AA1070" s="362" t="n">
        <f aca="false">W1070-X1070-Y1070-Z1070</f>
        <v>0</v>
      </c>
    </row>
    <row r="1071" customFormat="false" ht="32.25" hidden="false" customHeight="false" outlineLevel="0" collapsed="false">
      <c r="A1071" s="278" t="n">
        <v>240</v>
      </c>
      <c r="B1071" s="388"/>
      <c r="C1071" s="384" t="n">
        <v>2970</v>
      </c>
      <c r="D1071" s="395" t="s">
        <v>461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7" t="str">
        <f aca="false">(IF($E1071&lt;&gt;0,$M$2,IF($L1071&lt;&gt;0,$M$2,"")))</f>
        <v/>
      </c>
      <c r="N1071" s="218"/>
      <c r="O1071" s="676"/>
      <c r="P1071" s="677"/>
      <c r="Q1071" s="360" t="n">
        <f aca="false">L1071</f>
        <v>0</v>
      </c>
      <c r="R1071" s="678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9"/>
      <c r="AA1071" s="362" t="n">
        <f aca="false">W1071-X1071-Y1071-Z1071</f>
        <v>0</v>
      </c>
    </row>
    <row r="1072" customFormat="false" ht="19.5" hidden="false" customHeight="false" outlineLevel="0" collapsed="false">
      <c r="A1072" s="278" t="n">
        <v>245</v>
      </c>
      <c r="B1072" s="388"/>
      <c r="C1072" s="396" t="n">
        <v>2989</v>
      </c>
      <c r="D1072" s="397" t="s">
        <v>462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7" t="str">
        <f aca="false">(IF($E1072&lt;&gt;0,$M$2,IF($L1072&lt;&gt;0,$M$2,"")))</f>
        <v/>
      </c>
      <c r="N1072" s="218"/>
      <c r="O1072" s="676"/>
      <c r="P1072" s="677"/>
      <c r="Q1072" s="360" t="n">
        <f aca="false">L1072</f>
        <v>0</v>
      </c>
      <c r="R1072" s="678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9"/>
      <c r="AA1072" s="362" t="n">
        <f aca="false">W1072-X1072-Y1072-Z1072</f>
        <v>0</v>
      </c>
    </row>
    <row r="1073" customFormat="false" ht="19.5" hidden="false" customHeight="false" outlineLevel="0" collapsed="false">
      <c r="A1073" s="277" t="n">
        <v>250</v>
      </c>
      <c r="B1073" s="219"/>
      <c r="C1073" s="220" t="n">
        <v>2991</v>
      </c>
      <c r="D1073" s="398" t="s">
        <v>463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7" t="str">
        <f aca="false">(IF($E1073&lt;&gt;0,$M$2,IF($L1073&lt;&gt;0,$M$2,"")))</f>
        <v/>
      </c>
      <c r="N1073" s="218"/>
      <c r="O1073" s="676"/>
      <c r="P1073" s="677"/>
      <c r="Q1073" s="360" t="n">
        <f aca="false">L1073</f>
        <v>0</v>
      </c>
      <c r="R1073" s="678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9"/>
      <c r="AA1073" s="362" t="n">
        <f aca="false">W1073-X1073-Y1073-Z1073</f>
        <v>0</v>
      </c>
    </row>
    <row r="1074" customFormat="false" ht="19.5" hidden="false" customHeight="false" outlineLevel="0" collapsed="false">
      <c r="A1074" s="278" t="n">
        <v>255</v>
      </c>
      <c r="B1074" s="219"/>
      <c r="C1074" s="242" t="n">
        <v>2992</v>
      </c>
      <c r="D1074" s="281" t="s">
        <v>464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7" t="str">
        <f aca="false">(IF($E1074&lt;&gt;0,$M$2,IF($L1074&lt;&gt;0,$M$2,"")))</f>
        <v/>
      </c>
      <c r="N1074" s="218"/>
      <c r="O1074" s="676"/>
      <c r="P1074" s="677"/>
      <c r="Q1074" s="360" t="n">
        <f aca="false">L1074</f>
        <v>0</v>
      </c>
      <c r="R1074" s="678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9"/>
      <c r="AA1074" s="362" t="n">
        <f aca="false">W1074-X1074-Y1074-Z1074</f>
        <v>0</v>
      </c>
    </row>
    <row r="1075" customFormat="false" ht="19.5" hidden="false" customHeight="false" outlineLevel="0" collapsed="false">
      <c r="A1075" s="278" t="n">
        <v>265</v>
      </c>
      <c r="B1075" s="231" t="n">
        <v>3300</v>
      </c>
      <c r="C1075" s="393" t="s">
        <v>465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7" t="str">
        <f aca="false">(IF($E1075&lt;&gt;0,$M$2,IF($L1075&lt;&gt;0,$M$2,"")))</f>
        <v/>
      </c>
      <c r="N1075" s="218"/>
      <c r="O1075" s="379"/>
      <c r="P1075" s="401"/>
      <c r="Q1075" s="401"/>
      <c r="R1075" s="681"/>
      <c r="S1075" s="218"/>
      <c r="T1075" s="379"/>
      <c r="U1075" s="401"/>
      <c r="V1075" s="401"/>
      <c r="W1075" s="401"/>
      <c r="X1075" s="401"/>
      <c r="Y1075" s="401"/>
      <c r="Z1075" s="681"/>
      <c r="AA1075" s="362" t="n">
        <f aca="false">W1075-X1075-Y1075-Z1075</f>
        <v>0</v>
      </c>
    </row>
    <row r="1076" customFormat="false" ht="19.5" hidden="false" customHeight="false" outlineLevel="0" collapsed="false">
      <c r="A1076" s="277" t="n">
        <v>270</v>
      </c>
      <c r="B1076" s="250"/>
      <c r="C1076" s="253" t="n">
        <v>3301</v>
      </c>
      <c r="D1076" s="402" t="s">
        <v>466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7" t="str">
        <f aca="false">(IF($E1076&lt;&gt;0,$M$2,IF($L1076&lt;&gt;0,$M$2,"")))</f>
        <v/>
      </c>
      <c r="N1076" s="218"/>
      <c r="O1076" s="361"/>
      <c r="P1076" s="389"/>
      <c r="Q1076" s="389"/>
      <c r="R1076" s="679"/>
      <c r="S1076" s="218"/>
      <c r="T1076" s="361"/>
      <c r="U1076" s="389"/>
      <c r="V1076" s="389"/>
      <c r="W1076" s="389"/>
      <c r="X1076" s="389"/>
      <c r="Y1076" s="389"/>
      <c r="Z1076" s="679"/>
      <c r="AA1076" s="362" t="n">
        <f aca="false">W1076-X1076-Y1076-Z1076</f>
        <v>0</v>
      </c>
    </row>
    <row r="1077" customFormat="false" ht="19.5" hidden="false" customHeight="false" outlineLevel="0" collapsed="false">
      <c r="A1077" s="277" t="n">
        <v>290</v>
      </c>
      <c r="B1077" s="250"/>
      <c r="C1077" s="384" t="n">
        <v>3302</v>
      </c>
      <c r="D1077" s="403" t="s">
        <v>755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7" t="str">
        <f aca="false">(IF($E1077&lt;&gt;0,$M$2,IF($L1077&lt;&gt;0,$M$2,"")))</f>
        <v/>
      </c>
      <c r="N1077" s="218"/>
      <c r="O1077" s="361"/>
      <c r="P1077" s="389"/>
      <c r="Q1077" s="389"/>
      <c r="R1077" s="679"/>
      <c r="S1077" s="218"/>
      <c r="T1077" s="361"/>
      <c r="U1077" s="389"/>
      <c r="V1077" s="389"/>
      <c r="W1077" s="389"/>
      <c r="X1077" s="389"/>
      <c r="Y1077" s="389"/>
      <c r="Z1077" s="679"/>
      <c r="AA1077" s="362" t="n">
        <f aca="false">W1077-X1077-Y1077-Z1077</f>
        <v>0</v>
      </c>
    </row>
    <row r="1078" customFormat="false" ht="19.5" hidden="false" customHeight="false" outlineLevel="0" collapsed="false">
      <c r="A1078" s="392" t="n">
        <v>320</v>
      </c>
      <c r="B1078" s="250"/>
      <c r="C1078" s="384" t="n">
        <v>3303</v>
      </c>
      <c r="D1078" s="403" t="s">
        <v>468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7" t="str">
        <f aca="false">(IF($E1078&lt;&gt;0,$M$2,IF($L1078&lt;&gt;0,$M$2,"")))</f>
        <v/>
      </c>
      <c r="N1078" s="218"/>
      <c r="O1078" s="361"/>
      <c r="P1078" s="389"/>
      <c r="Q1078" s="389"/>
      <c r="R1078" s="679"/>
      <c r="S1078" s="218"/>
      <c r="T1078" s="361"/>
      <c r="U1078" s="389"/>
      <c r="V1078" s="389"/>
      <c r="W1078" s="389"/>
      <c r="X1078" s="389"/>
      <c r="Y1078" s="389"/>
      <c r="Z1078" s="679"/>
      <c r="AA1078" s="362" t="n">
        <f aca="false">W1078-X1078-Y1078-Z1078</f>
        <v>0</v>
      </c>
    </row>
    <row r="1079" customFormat="false" ht="19.5" hidden="false" customHeight="false" outlineLevel="0" collapsed="false">
      <c r="A1079" s="277" t="n">
        <v>330</v>
      </c>
      <c r="B1079" s="250"/>
      <c r="C1079" s="396" t="n">
        <v>3304</v>
      </c>
      <c r="D1079" s="404" t="s">
        <v>469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7" t="str">
        <f aca="false">(IF($E1079&lt;&gt;0,$M$2,IF($L1079&lt;&gt;0,$M$2,"")))</f>
        <v/>
      </c>
      <c r="N1079" s="218"/>
      <c r="O1079" s="361"/>
      <c r="P1079" s="389"/>
      <c r="Q1079" s="389"/>
      <c r="R1079" s="679"/>
      <c r="S1079" s="218"/>
      <c r="T1079" s="361"/>
      <c r="U1079" s="389"/>
      <c r="V1079" s="389"/>
      <c r="W1079" s="389"/>
      <c r="X1079" s="389"/>
      <c r="Y1079" s="389"/>
      <c r="Z1079" s="679"/>
      <c r="AA1079" s="362" t="n">
        <f aca="false">W1079-X1079-Y1079-Z1079</f>
        <v>0</v>
      </c>
    </row>
    <row r="1080" customFormat="false" ht="19.5" hidden="false" customHeight="false" outlineLevel="0" collapsed="false">
      <c r="A1080" s="277" t="n">
        <v>350</v>
      </c>
      <c r="B1080" s="250"/>
      <c r="C1080" s="242" t="n">
        <v>3305</v>
      </c>
      <c r="D1080" s="405" t="s">
        <v>470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7" t="str">
        <f aca="false">(IF($E1080&lt;&gt;0,$M$2,IF($L1080&lt;&gt;0,$M$2,"")))</f>
        <v/>
      </c>
      <c r="N1080" s="218"/>
      <c r="O1080" s="361"/>
      <c r="P1080" s="389"/>
      <c r="Q1080" s="389"/>
      <c r="R1080" s="679"/>
      <c r="S1080" s="218"/>
      <c r="T1080" s="361"/>
      <c r="U1080" s="389"/>
      <c r="V1080" s="389"/>
      <c r="W1080" s="389"/>
      <c r="X1080" s="389"/>
      <c r="Y1080" s="389"/>
      <c r="Z1080" s="679"/>
      <c r="AA1080" s="362" t="n">
        <f aca="false">W1080-X1080-Y1080-Z1080</f>
        <v>0</v>
      </c>
    </row>
    <row r="1081" customFormat="false" ht="19.5" hidden="false" customHeight="false" outlineLevel="0" collapsed="false">
      <c r="A1081" s="278" t="n">
        <v>355</v>
      </c>
      <c r="B1081" s="250"/>
      <c r="C1081" s="242" t="n">
        <v>3306</v>
      </c>
      <c r="D1081" s="405" t="s">
        <v>471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7" t="str">
        <f aca="false">(IF($E1081&lt;&gt;0,$M$2,IF($L1081&lt;&gt;0,$M$2,"")))</f>
        <v/>
      </c>
      <c r="N1081" s="218"/>
      <c r="O1081" s="361"/>
      <c r="P1081" s="389"/>
      <c r="Q1081" s="389"/>
      <c r="R1081" s="679"/>
      <c r="S1081" s="218"/>
      <c r="T1081" s="361"/>
      <c r="U1081" s="389"/>
      <c r="V1081" s="389"/>
      <c r="W1081" s="389"/>
      <c r="X1081" s="389"/>
      <c r="Y1081" s="389"/>
      <c r="Z1081" s="679"/>
      <c r="AA1081" s="362" t="n">
        <f aca="false">W1081-X1081-Y1081-Z1081</f>
        <v>0</v>
      </c>
    </row>
    <row r="1082" customFormat="false" ht="19.5" hidden="false" customHeight="false" outlineLevel="0" collapsed="false">
      <c r="A1082" s="278" t="n">
        <v>375</v>
      </c>
      <c r="B1082" s="231" t="n">
        <v>3900</v>
      </c>
      <c r="C1082" s="390" t="s">
        <v>472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7" t="str">
        <f aca="false">(IF($E1082&lt;&gt;0,$M$2,IF($L1082&lt;&gt;0,$M$2,"")))</f>
        <v/>
      </c>
      <c r="N1082" s="218"/>
      <c r="O1082" s="682"/>
      <c r="P1082" s="683"/>
      <c r="Q1082" s="378" t="n">
        <f aca="false">L1082</f>
        <v>0</v>
      </c>
      <c r="R1082" s="678" t="n">
        <f aca="false">O1082+P1082-Q1082</f>
        <v>0</v>
      </c>
      <c r="S1082" s="218"/>
      <c r="T1082" s="682"/>
      <c r="U1082" s="683"/>
      <c r="V1082" s="360" t="n">
        <f aca="false">+IF(+(O1082+P1082)&gt;=L1082,+P1082,+(+L1082-O1082))</f>
        <v>0</v>
      </c>
      <c r="W1082" s="360" t="n">
        <f aca="false">T1082+U1082-V1082</f>
        <v>0</v>
      </c>
      <c r="X1082" s="683"/>
      <c r="Y1082" s="683"/>
      <c r="Z1082" s="257"/>
      <c r="AA1082" s="362" t="n">
        <f aca="false">W1082-X1082-Y1082-Z1082</f>
        <v>0</v>
      </c>
    </row>
    <row r="1083" customFormat="false" ht="19.5" hidden="false" customHeight="false" outlineLevel="0" collapsed="false">
      <c r="A1083" s="278" t="n">
        <v>380</v>
      </c>
      <c r="B1083" s="231" t="n">
        <v>4000</v>
      </c>
      <c r="C1083" s="407" t="s">
        <v>473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7" t="str">
        <f aca="false">(IF($E1083&lt;&gt;0,$M$2,IF($L1083&lt;&gt;0,$M$2,"")))</f>
        <v/>
      </c>
      <c r="N1083" s="218"/>
      <c r="O1083" s="682"/>
      <c r="P1083" s="683"/>
      <c r="Q1083" s="378" t="n">
        <f aca="false">L1083</f>
        <v>0</v>
      </c>
      <c r="R1083" s="678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9"/>
      <c r="AA1083" s="362" t="n">
        <f aca="false">W1083-X1083-Y1083-Z1083</f>
        <v>0</v>
      </c>
    </row>
    <row r="1084" customFormat="false" ht="19.5" hidden="false" customHeight="false" outlineLevel="0" collapsed="false">
      <c r="A1084" s="278" t="n">
        <v>385</v>
      </c>
      <c r="B1084" s="231" t="n">
        <v>4100</v>
      </c>
      <c r="C1084" s="407" t="s">
        <v>474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7" t="str">
        <f aca="false">(IF($E1084&lt;&gt;0,$M$2,IF($L1084&lt;&gt;0,$M$2,"")))</f>
        <v/>
      </c>
      <c r="N1084" s="218"/>
      <c r="O1084" s="379"/>
      <c r="P1084" s="401"/>
      <c r="Q1084" s="401"/>
      <c r="R1084" s="681"/>
      <c r="S1084" s="218"/>
      <c r="T1084" s="379"/>
      <c r="U1084" s="401"/>
      <c r="V1084" s="401"/>
      <c r="W1084" s="401"/>
      <c r="X1084" s="401"/>
      <c r="Y1084" s="401"/>
      <c r="Z1084" s="681"/>
      <c r="AA1084" s="362" t="n">
        <f aca="false">W1084-X1084-Y1084-Z1084</f>
        <v>0</v>
      </c>
    </row>
    <row r="1085" customFormat="false" ht="19.5" hidden="false" customHeight="false" outlineLevel="0" collapsed="false">
      <c r="A1085" s="278" t="n">
        <v>390</v>
      </c>
      <c r="B1085" s="231" t="n">
        <v>4200</v>
      </c>
      <c r="C1085" s="685" t="s">
        <v>475</v>
      </c>
      <c r="D1085" s="685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7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80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false" customHeight="false" outlineLevel="0" collapsed="false">
      <c r="A1086" s="278" t="n">
        <v>395</v>
      </c>
      <c r="B1086" s="408"/>
      <c r="C1086" s="253" t="n">
        <v>4201</v>
      </c>
      <c r="D1086" s="221" t="s">
        <v>476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7" t="str">
        <f aca="false">(IF($E1086&lt;&gt;0,$M$2,IF($L1086&lt;&gt;0,$M$2,"")))</f>
        <v/>
      </c>
      <c r="N1086" s="218"/>
      <c r="O1086" s="676"/>
      <c r="P1086" s="677"/>
      <c r="Q1086" s="360" t="n">
        <f aca="false">L1086</f>
        <v>0</v>
      </c>
      <c r="R1086" s="678" t="n">
        <f aca="false">O1086+P1086-Q1086</f>
        <v>0</v>
      </c>
      <c r="S1086" s="218"/>
      <c r="T1086" s="676"/>
      <c r="U1086" s="677"/>
      <c r="V1086" s="360" t="n">
        <f aca="false">+IF(+(O1086+P1086)&gt;=L1086,+P1086,+(+L1086-O1086))</f>
        <v>0</v>
      </c>
      <c r="W1086" s="360" t="n">
        <f aca="false">T1086+U1086-V1086</f>
        <v>0</v>
      </c>
      <c r="X1086" s="677"/>
      <c r="Y1086" s="677"/>
      <c r="Z1086" s="257"/>
      <c r="AA1086" s="362" t="n">
        <f aca="false">W1086-X1086-Y1086-Z1086</f>
        <v>0</v>
      </c>
    </row>
    <row r="1087" customFormat="false" ht="19.5" hidden="false" customHeight="false" outlineLevel="0" collapsed="false">
      <c r="A1087" s="264" t="n">
        <v>397</v>
      </c>
      <c r="B1087" s="408"/>
      <c r="C1087" s="220" t="n">
        <v>4202</v>
      </c>
      <c r="D1087" s="225" t="s">
        <v>477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7" t="str">
        <f aca="false">(IF($E1087&lt;&gt;0,$M$2,IF($L1087&lt;&gt;0,$M$2,"")))</f>
        <v/>
      </c>
      <c r="N1087" s="218"/>
      <c r="O1087" s="676"/>
      <c r="P1087" s="677"/>
      <c r="Q1087" s="360" t="n">
        <f aca="false">L1087</f>
        <v>0</v>
      </c>
      <c r="R1087" s="678" t="n">
        <f aca="false">O1087+P1087-Q1087</f>
        <v>0</v>
      </c>
      <c r="S1087" s="218"/>
      <c r="T1087" s="676"/>
      <c r="U1087" s="677"/>
      <c r="V1087" s="360" t="n">
        <f aca="false">+IF(+(O1087+P1087)&gt;=L1087,+P1087,+(+L1087-O1087))</f>
        <v>0</v>
      </c>
      <c r="W1087" s="360" t="n">
        <f aca="false">T1087+U1087-V1087</f>
        <v>0</v>
      </c>
      <c r="X1087" s="677"/>
      <c r="Y1087" s="677"/>
      <c r="Z1087" s="257"/>
      <c r="AA1087" s="362" t="n">
        <f aca="false">W1087-X1087-Y1087-Z1087</f>
        <v>0</v>
      </c>
    </row>
    <row r="1088" customFormat="false" ht="19.5" hidden="false" customHeight="false" outlineLevel="0" collapsed="false">
      <c r="A1088" s="228" t="n">
        <v>398</v>
      </c>
      <c r="B1088" s="408"/>
      <c r="C1088" s="220" t="n">
        <v>4214</v>
      </c>
      <c r="D1088" s="225" t="s">
        <v>478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7" t="str">
        <f aca="false">(IF($E1088&lt;&gt;0,$M$2,IF($L1088&lt;&gt;0,$M$2,"")))</f>
        <v/>
      </c>
      <c r="N1088" s="218"/>
      <c r="O1088" s="676"/>
      <c r="P1088" s="677"/>
      <c r="Q1088" s="360" t="n">
        <f aca="false">L1088</f>
        <v>0</v>
      </c>
      <c r="R1088" s="678" t="n">
        <f aca="false">O1088+P1088-Q1088</f>
        <v>0</v>
      </c>
      <c r="S1088" s="218"/>
      <c r="T1088" s="676"/>
      <c r="U1088" s="677"/>
      <c r="V1088" s="360" t="n">
        <f aca="false">+IF(+(O1088+P1088)&gt;=L1088,+P1088,+(+L1088-O1088))</f>
        <v>0</v>
      </c>
      <c r="W1088" s="360" t="n">
        <f aca="false">T1088+U1088-V1088</f>
        <v>0</v>
      </c>
      <c r="X1088" s="677"/>
      <c r="Y1088" s="677"/>
      <c r="Z1088" s="257"/>
      <c r="AA1088" s="362" t="n">
        <f aca="false">W1088-X1088-Y1088-Z1088</f>
        <v>0</v>
      </c>
    </row>
    <row r="1089" customFormat="false" ht="19.5" hidden="false" customHeight="false" outlineLevel="0" collapsed="false">
      <c r="A1089" s="228" t="n">
        <v>399</v>
      </c>
      <c r="B1089" s="408"/>
      <c r="C1089" s="220" t="n">
        <v>4217</v>
      </c>
      <c r="D1089" s="225" t="s">
        <v>479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7" t="str">
        <f aca="false">(IF($E1089&lt;&gt;0,$M$2,IF($L1089&lt;&gt;0,$M$2,"")))</f>
        <v/>
      </c>
      <c r="N1089" s="218"/>
      <c r="O1089" s="676"/>
      <c r="P1089" s="677"/>
      <c r="Q1089" s="360" t="n">
        <f aca="false">L1089</f>
        <v>0</v>
      </c>
      <c r="R1089" s="678" t="n">
        <f aca="false">O1089+P1089-Q1089</f>
        <v>0</v>
      </c>
      <c r="S1089" s="218"/>
      <c r="T1089" s="676"/>
      <c r="U1089" s="677"/>
      <c r="V1089" s="360" t="n">
        <f aca="false">+IF(+(O1089+P1089)&gt;=L1089,+P1089,+(+L1089-O1089))</f>
        <v>0</v>
      </c>
      <c r="W1089" s="360" t="n">
        <f aca="false">T1089+U1089-V1089</f>
        <v>0</v>
      </c>
      <c r="X1089" s="677"/>
      <c r="Y1089" s="677"/>
      <c r="Z1089" s="257"/>
      <c r="AA1089" s="362" t="n">
        <f aca="false">W1089-X1089-Y1089-Z1089</f>
        <v>0</v>
      </c>
    </row>
    <row r="1090" customFormat="false" ht="19.5" hidden="false" customHeight="false" outlineLevel="0" collapsed="false">
      <c r="A1090" s="228" t="n">
        <v>400</v>
      </c>
      <c r="B1090" s="408"/>
      <c r="C1090" s="220" t="n">
        <v>4218</v>
      </c>
      <c r="D1090" s="255" t="s">
        <v>480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7" t="str">
        <f aca="false">(IF($E1090&lt;&gt;0,$M$2,IF($L1090&lt;&gt;0,$M$2,"")))</f>
        <v/>
      </c>
      <c r="N1090" s="218"/>
      <c r="O1090" s="676"/>
      <c r="P1090" s="677"/>
      <c r="Q1090" s="360" t="n">
        <f aca="false">L1090</f>
        <v>0</v>
      </c>
      <c r="R1090" s="678" t="n">
        <f aca="false">O1090+P1090-Q1090</f>
        <v>0</v>
      </c>
      <c r="S1090" s="218"/>
      <c r="T1090" s="676"/>
      <c r="U1090" s="677"/>
      <c r="V1090" s="360" t="n">
        <f aca="false">+IF(+(O1090+P1090)&gt;=L1090,+P1090,+(+L1090-O1090))</f>
        <v>0</v>
      </c>
      <c r="W1090" s="360" t="n">
        <f aca="false">T1090+U1090-V1090</f>
        <v>0</v>
      </c>
      <c r="X1090" s="677"/>
      <c r="Y1090" s="677"/>
      <c r="Z1090" s="257"/>
      <c r="AA1090" s="362" t="n">
        <f aca="false">W1090-X1090-Y1090-Z1090</f>
        <v>0</v>
      </c>
    </row>
    <row r="1091" customFormat="false" ht="19.5" hidden="false" customHeight="false" outlineLevel="0" collapsed="false">
      <c r="A1091" s="228" t="n">
        <v>401</v>
      </c>
      <c r="B1091" s="408"/>
      <c r="C1091" s="220" t="n">
        <v>4219</v>
      </c>
      <c r="D1091" s="303" t="s">
        <v>481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7" t="str">
        <f aca="false">(IF($E1091&lt;&gt;0,$M$2,IF($L1091&lt;&gt;0,$M$2,"")))</f>
        <v/>
      </c>
      <c r="N1091" s="218"/>
      <c r="O1091" s="676"/>
      <c r="P1091" s="677"/>
      <c r="Q1091" s="360" t="n">
        <f aca="false">L1091</f>
        <v>0</v>
      </c>
      <c r="R1091" s="678" t="n">
        <f aca="false">O1091+P1091-Q1091</f>
        <v>0</v>
      </c>
      <c r="S1091" s="218"/>
      <c r="T1091" s="676"/>
      <c r="U1091" s="677"/>
      <c r="V1091" s="360" t="n">
        <f aca="false">+IF(+(O1091+P1091)&gt;=L1091,+P1091,+(+L1091-O1091))</f>
        <v>0</v>
      </c>
      <c r="W1091" s="360" t="n">
        <f aca="false">T1091+U1091-V1091</f>
        <v>0</v>
      </c>
      <c r="X1091" s="677"/>
      <c r="Y1091" s="677"/>
      <c r="Z1091" s="257"/>
      <c r="AA1091" s="362" t="n">
        <f aca="false">W1091-X1091-Y1091-Z1091</f>
        <v>0</v>
      </c>
    </row>
    <row r="1092" customFormat="false" ht="19.5" hidden="false" customHeight="false" outlineLevel="0" collapsed="false">
      <c r="A1092" s="228" t="n">
        <v>402</v>
      </c>
      <c r="B1092" s="231" t="n">
        <v>4300</v>
      </c>
      <c r="C1092" s="387" t="s">
        <v>482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7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80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false" customHeight="false" outlineLevel="0" collapsed="false">
      <c r="A1093" s="406" t="n">
        <v>404</v>
      </c>
      <c r="B1093" s="408"/>
      <c r="C1093" s="253" t="n">
        <v>4301</v>
      </c>
      <c r="D1093" s="380" t="s">
        <v>483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7" t="str">
        <f aca="false">(IF($E1093&lt;&gt;0,$M$2,IF($L1093&lt;&gt;0,$M$2,"")))</f>
        <v/>
      </c>
      <c r="N1093" s="218"/>
      <c r="O1093" s="676"/>
      <c r="P1093" s="677"/>
      <c r="Q1093" s="360" t="n">
        <f aca="false">L1093</f>
        <v>0</v>
      </c>
      <c r="R1093" s="678" t="n">
        <f aca="false">O1093+P1093-Q1093</f>
        <v>0</v>
      </c>
      <c r="S1093" s="218"/>
      <c r="T1093" s="676"/>
      <c r="U1093" s="677"/>
      <c r="V1093" s="360" t="n">
        <f aca="false">+IF(+(O1093+P1093)&gt;=L1093,+P1093,+(+L1093-O1093))</f>
        <v>0</v>
      </c>
      <c r="W1093" s="360" t="n">
        <f aca="false">T1093+U1093-V1093</f>
        <v>0</v>
      </c>
      <c r="X1093" s="677"/>
      <c r="Y1093" s="677"/>
      <c r="Z1093" s="257"/>
      <c r="AA1093" s="362" t="n">
        <f aca="false">W1093-X1093-Y1093-Z1093</f>
        <v>0</v>
      </c>
    </row>
    <row r="1094" customFormat="false" ht="19.5" hidden="false" customHeight="false" outlineLevel="0" collapsed="false">
      <c r="A1094" s="406" t="n">
        <v>404</v>
      </c>
      <c r="B1094" s="408"/>
      <c r="C1094" s="220" t="n">
        <v>4302</v>
      </c>
      <c r="D1094" s="225" t="s">
        <v>756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7" t="str">
        <f aca="false">(IF($E1094&lt;&gt;0,$M$2,IF($L1094&lt;&gt;0,$M$2,"")))</f>
        <v/>
      </c>
      <c r="N1094" s="218"/>
      <c r="O1094" s="676"/>
      <c r="P1094" s="677"/>
      <c r="Q1094" s="360" t="n">
        <f aca="false">L1094</f>
        <v>0</v>
      </c>
      <c r="R1094" s="678" t="n">
        <f aca="false">O1094+P1094-Q1094</f>
        <v>0</v>
      </c>
      <c r="S1094" s="218"/>
      <c r="T1094" s="676"/>
      <c r="U1094" s="677"/>
      <c r="V1094" s="360" t="n">
        <f aca="false">+IF(+(O1094+P1094)&gt;=L1094,+P1094,+(+L1094-O1094))</f>
        <v>0</v>
      </c>
      <c r="W1094" s="360" t="n">
        <f aca="false">T1094+U1094-V1094</f>
        <v>0</v>
      </c>
      <c r="X1094" s="677"/>
      <c r="Y1094" s="677"/>
      <c r="Z1094" s="257"/>
      <c r="AA1094" s="362" t="n">
        <f aca="false">W1094-X1094-Y1094-Z1094</f>
        <v>0</v>
      </c>
    </row>
    <row r="1095" customFormat="false" ht="19.5" hidden="false" customHeight="false" outlineLevel="0" collapsed="false">
      <c r="A1095" s="277" t="n">
        <v>440</v>
      </c>
      <c r="B1095" s="408"/>
      <c r="C1095" s="242" t="n">
        <v>4309</v>
      </c>
      <c r="D1095" s="260" t="s">
        <v>485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7" t="str">
        <f aca="false">(IF($E1095&lt;&gt;0,$M$2,IF($L1095&lt;&gt;0,$M$2,"")))</f>
        <v/>
      </c>
      <c r="N1095" s="218"/>
      <c r="O1095" s="676"/>
      <c r="P1095" s="677"/>
      <c r="Q1095" s="360" t="n">
        <f aca="false">L1095</f>
        <v>0</v>
      </c>
      <c r="R1095" s="678" t="n">
        <f aca="false">O1095+P1095-Q1095</f>
        <v>0</v>
      </c>
      <c r="S1095" s="218"/>
      <c r="T1095" s="676"/>
      <c r="U1095" s="677"/>
      <c r="V1095" s="360" t="n">
        <f aca="false">+IF(+(O1095+P1095)&gt;=L1095,+P1095,+(+L1095-O1095))</f>
        <v>0</v>
      </c>
      <c r="W1095" s="360" t="n">
        <f aca="false">T1095+U1095-V1095</f>
        <v>0</v>
      </c>
      <c r="X1095" s="677"/>
      <c r="Y1095" s="677"/>
      <c r="Z1095" s="257"/>
      <c r="AA1095" s="362" t="n">
        <f aca="false">W1095-X1095-Y1095-Z1095</f>
        <v>0</v>
      </c>
    </row>
    <row r="1096" customFormat="false" ht="19.5" hidden="false" customHeight="false" outlineLevel="0" collapsed="false">
      <c r="A1096" s="277" t="n">
        <v>450</v>
      </c>
      <c r="B1096" s="231" t="n">
        <v>4400</v>
      </c>
      <c r="C1096" s="409" t="s">
        <v>486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7" t="str">
        <f aca="false">(IF($E1096&lt;&gt;0,$M$2,IF($L1096&lt;&gt;0,$M$2,"")))</f>
        <v/>
      </c>
      <c r="N1096" s="218"/>
      <c r="O1096" s="682"/>
      <c r="P1096" s="683"/>
      <c r="Q1096" s="378" t="n">
        <f aca="false">L1096</f>
        <v>0</v>
      </c>
      <c r="R1096" s="678" t="n">
        <f aca="false">O1096+P1096-Q1096</f>
        <v>0</v>
      </c>
      <c r="S1096" s="218"/>
      <c r="T1096" s="682"/>
      <c r="U1096" s="683"/>
      <c r="V1096" s="360" t="n">
        <f aca="false">+IF(+(O1096+P1096)&gt;=L1096,+P1096,+(+L1096-O1096))</f>
        <v>0</v>
      </c>
      <c r="W1096" s="360" t="n">
        <f aca="false">T1096+U1096-V1096</f>
        <v>0</v>
      </c>
      <c r="X1096" s="683"/>
      <c r="Y1096" s="683"/>
      <c r="Z1096" s="257"/>
      <c r="AA1096" s="362" t="n">
        <f aca="false">W1096-X1096-Y1096-Z1096</f>
        <v>0</v>
      </c>
    </row>
    <row r="1097" customFormat="false" ht="19.5" hidden="false" customHeight="false" outlineLevel="0" collapsed="false">
      <c r="A1097" s="277" t="n">
        <v>495</v>
      </c>
      <c r="B1097" s="231" t="n">
        <v>4500</v>
      </c>
      <c r="C1097" s="407" t="s">
        <v>487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7" t="str">
        <f aca="false">(IF($E1097&lt;&gt;0,$M$2,IF($L1097&lt;&gt;0,$M$2,"")))</f>
        <v/>
      </c>
      <c r="N1097" s="218"/>
      <c r="O1097" s="682"/>
      <c r="P1097" s="683"/>
      <c r="Q1097" s="378" t="n">
        <f aca="false">L1097</f>
        <v>0</v>
      </c>
      <c r="R1097" s="678" t="n">
        <f aca="false">O1097+P1097-Q1097</f>
        <v>0</v>
      </c>
      <c r="S1097" s="218"/>
      <c r="T1097" s="682"/>
      <c r="U1097" s="683"/>
      <c r="V1097" s="360" t="n">
        <f aca="false">+IF(+(O1097+P1097)&gt;=L1097,+P1097,+(+L1097-O1097))</f>
        <v>0</v>
      </c>
      <c r="W1097" s="360" t="n">
        <f aca="false">T1097+U1097-V1097</f>
        <v>0</v>
      </c>
      <c r="X1097" s="683"/>
      <c r="Y1097" s="683"/>
      <c r="Z1097" s="257"/>
      <c r="AA1097" s="362" t="n">
        <f aca="false">W1097-X1097-Y1097-Z1097</f>
        <v>0</v>
      </c>
    </row>
    <row r="1098" customFormat="false" ht="19.5" hidden="false" customHeight="true" outlineLevel="0" collapsed="false">
      <c r="A1098" s="278" t="n">
        <v>500</v>
      </c>
      <c r="B1098" s="231" t="n">
        <v>4600</v>
      </c>
      <c r="C1098" s="391" t="s">
        <v>488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7" t="str">
        <f aca="false">(IF($E1098&lt;&gt;0,$M$2,IF($L1098&lt;&gt;0,$M$2,"")))</f>
        <v/>
      </c>
      <c r="N1098" s="218"/>
      <c r="O1098" s="682"/>
      <c r="P1098" s="683"/>
      <c r="Q1098" s="378" t="n">
        <f aca="false">L1098</f>
        <v>0</v>
      </c>
      <c r="R1098" s="678" t="n">
        <f aca="false">O1098+P1098-Q1098</f>
        <v>0</v>
      </c>
      <c r="S1098" s="218"/>
      <c r="T1098" s="682"/>
      <c r="U1098" s="683"/>
      <c r="V1098" s="360" t="n">
        <f aca="false">+IF(+(O1098+P1098)&gt;=L1098,+P1098,+(+L1098-O1098))</f>
        <v>0</v>
      </c>
      <c r="W1098" s="360" t="n">
        <f aca="false">T1098+U1098-V1098</f>
        <v>0</v>
      </c>
      <c r="X1098" s="683"/>
      <c r="Y1098" s="683"/>
      <c r="Z1098" s="257"/>
      <c r="AA1098" s="362" t="n">
        <f aca="false">W1098-X1098-Y1098-Z1098</f>
        <v>0</v>
      </c>
    </row>
    <row r="1099" customFormat="false" ht="19.5" hidden="false" customHeight="false" outlineLevel="0" collapsed="false">
      <c r="A1099" s="278" t="n">
        <v>505</v>
      </c>
      <c r="B1099" s="231" t="n">
        <v>4900</v>
      </c>
      <c r="C1099" s="393" t="s">
        <v>489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7" t="str">
        <f aca="false">(IF($E1099&lt;&gt;0,$M$2,IF($L1099&lt;&gt;0,$M$2,"")))</f>
        <v/>
      </c>
      <c r="N1099" s="218"/>
      <c r="O1099" s="379"/>
      <c r="P1099" s="401"/>
      <c r="Q1099" s="401"/>
      <c r="R1099" s="681"/>
      <c r="S1099" s="218"/>
      <c r="T1099" s="379"/>
      <c r="U1099" s="401"/>
      <c r="V1099" s="401"/>
      <c r="W1099" s="401"/>
      <c r="X1099" s="401"/>
      <c r="Y1099" s="401"/>
      <c r="Z1099" s="681"/>
      <c r="AA1099" s="362" t="n">
        <f aca="false">W1099-X1099-Y1099-Z1099</f>
        <v>0</v>
      </c>
    </row>
    <row r="1100" customFormat="false" ht="19.5" hidden="false" customHeight="false" outlineLevel="0" collapsed="false">
      <c r="A1100" s="278" t="n">
        <v>510</v>
      </c>
      <c r="B1100" s="408"/>
      <c r="C1100" s="253" t="n">
        <v>4901</v>
      </c>
      <c r="D1100" s="410" t="s">
        <v>490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7" t="str">
        <f aca="false">(IF($E1100&lt;&gt;0,$M$2,IF($L1100&lt;&gt;0,$M$2,"")))</f>
        <v/>
      </c>
      <c r="N1100" s="218"/>
      <c r="O1100" s="361"/>
      <c r="P1100" s="389"/>
      <c r="Q1100" s="389"/>
      <c r="R1100" s="679"/>
      <c r="S1100" s="218"/>
      <c r="T1100" s="361"/>
      <c r="U1100" s="389"/>
      <c r="V1100" s="389"/>
      <c r="W1100" s="389"/>
      <c r="X1100" s="389"/>
      <c r="Y1100" s="389"/>
      <c r="Z1100" s="679"/>
      <c r="AA1100" s="362" t="n">
        <f aca="false">W1100-X1100-Y1100-Z1100</f>
        <v>0</v>
      </c>
    </row>
    <row r="1101" customFormat="false" ht="19.5" hidden="false" customHeight="false" outlineLevel="0" collapsed="false">
      <c r="A1101" s="278" t="n">
        <v>515</v>
      </c>
      <c r="B1101" s="408"/>
      <c r="C1101" s="242" t="n">
        <v>4902</v>
      </c>
      <c r="D1101" s="260" t="s">
        <v>491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7" t="str">
        <f aca="false">(IF($E1101&lt;&gt;0,$M$2,IF($L1101&lt;&gt;0,$M$2,"")))</f>
        <v/>
      </c>
      <c r="N1101" s="218"/>
      <c r="O1101" s="361"/>
      <c r="P1101" s="389"/>
      <c r="Q1101" s="389"/>
      <c r="R1101" s="679"/>
      <c r="S1101" s="218"/>
      <c r="T1101" s="361"/>
      <c r="U1101" s="389"/>
      <c r="V1101" s="389"/>
      <c r="W1101" s="389"/>
      <c r="X1101" s="389"/>
      <c r="Y1101" s="389"/>
      <c r="Z1101" s="679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2</v>
      </c>
      <c r="D1102" s="412"/>
      <c r="E1102" s="222" t="n">
        <f aca="false">F1102+G1102+H1102</f>
        <v>0</v>
      </c>
      <c r="F1102" s="686"/>
      <c r="G1102" s="687"/>
      <c r="H1102" s="687"/>
      <c r="I1102" s="686"/>
      <c r="J1102" s="687"/>
      <c r="K1102" s="687"/>
      <c r="L1102" s="224" t="n">
        <f aca="false">I1102+J1102+K1102</f>
        <v>0</v>
      </c>
      <c r="M1102" s="667" t="str">
        <f aca="false">(IF($E1102&lt;&gt;0,$M$2,IF($L1102&lt;&gt;0,$M$2,"")))</f>
        <v/>
      </c>
      <c r="N1102" s="218"/>
      <c r="O1102" s="688"/>
      <c r="P1102" s="689"/>
      <c r="Q1102" s="414" t="n">
        <f aca="false">L1102</f>
        <v>0</v>
      </c>
      <c r="R1102" s="678" t="n">
        <f aca="false">O1102+P1102-Q1102</f>
        <v>0</v>
      </c>
      <c r="S1102" s="218"/>
      <c r="T1102" s="688"/>
      <c r="U1102" s="689"/>
      <c r="V1102" s="360" t="n">
        <f aca="false">+IF(+(O1102+P1102)&gt;=L1102,+P1102,+(+L1102-O1102))</f>
        <v>0</v>
      </c>
      <c r="W1102" s="360" t="n">
        <f aca="false">T1102+U1102-V1102</f>
        <v>0</v>
      </c>
      <c r="X1102" s="689"/>
      <c r="Y1102" s="689"/>
      <c r="Z1102" s="257"/>
      <c r="AA1102" s="362" t="n">
        <f aca="false">W1102-X1102-Y1102-Z1102</f>
        <v>0</v>
      </c>
    </row>
    <row r="1103" customFormat="false" ht="19.5" hidden="false" customHeight="false" outlineLevel="0" collapsed="false">
      <c r="A1103" s="278" t="n">
        <v>525</v>
      </c>
      <c r="B1103" s="411" t="n">
        <v>5200</v>
      </c>
      <c r="C1103" s="416" t="s">
        <v>493</v>
      </c>
      <c r="D1103" s="416"/>
      <c r="E1103" s="690" t="n">
        <f aca="false">SUM(E1104:E1110)</f>
        <v>24189</v>
      </c>
      <c r="F1103" s="691" t="n">
        <f aca="false">SUM(F1104:F1110)</f>
        <v>0</v>
      </c>
      <c r="G1103" s="692" t="n">
        <f aca="false">SUM(G1104:G1110)</f>
        <v>24189</v>
      </c>
      <c r="H1103" s="692" t="n">
        <f aca="false">SUM(H1104:H1110)</f>
        <v>0</v>
      </c>
      <c r="I1103" s="691" t="n">
        <f aca="false">SUM(I1104:I1110)</f>
        <v>0</v>
      </c>
      <c r="J1103" s="692" t="n">
        <f aca="false">SUM(J1104:J1110)</f>
        <v>24189</v>
      </c>
      <c r="K1103" s="692" t="n">
        <f aca="false">SUM(K1104:K1110)</f>
        <v>0</v>
      </c>
      <c r="L1103" s="692" t="n">
        <f aca="false">SUM(L1104:L1110)</f>
        <v>24189</v>
      </c>
      <c r="M1103" s="667" t="n">
        <f aca="false">(IF($E1103&lt;&gt;0,$M$2,IF($L1103&lt;&gt;0,$M$2,"")))</f>
        <v>1</v>
      </c>
      <c r="N1103" s="218"/>
      <c r="O1103" s="413" t="n">
        <f aca="false">SUM(O1104:O1110)</f>
        <v>0</v>
      </c>
      <c r="P1103" s="414" t="n">
        <f aca="false">SUM(P1104:P1110)</f>
        <v>0</v>
      </c>
      <c r="Q1103" s="693" t="n">
        <f aca="false">SUM(Q1104:Q1110)</f>
        <v>24189</v>
      </c>
      <c r="R1103" s="694" t="n">
        <f aca="false">SUM(R1104:R1110)</f>
        <v>-24189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24189</v>
      </c>
      <c r="W1103" s="414" t="n">
        <f aca="false">SUM(W1104:W1110)</f>
        <v>-24189</v>
      </c>
      <c r="X1103" s="414" t="n">
        <f aca="false">SUM(X1104:X1110)</f>
        <v>0</v>
      </c>
      <c r="Y1103" s="414" t="n">
        <f aca="false">SUM(Y1104:Y1110)</f>
        <v>0</v>
      </c>
      <c r="Z1103" s="694" t="n">
        <f aca="false">SUM(Z1104:Z1110)</f>
        <v>0</v>
      </c>
      <c r="AA1103" s="362" t="n">
        <f aca="false">W1103-X1103-Y1103-Z1103</f>
        <v>-24189</v>
      </c>
    </row>
    <row r="1104" customFormat="false" ht="19.5" hidden="false" customHeight="false" outlineLevel="0" collapsed="false">
      <c r="A1104" s="277" t="n">
        <v>635</v>
      </c>
      <c r="B1104" s="417"/>
      <c r="C1104" s="418" t="n">
        <v>5201</v>
      </c>
      <c r="D1104" s="419" t="s">
        <v>494</v>
      </c>
      <c r="E1104" s="222" t="n">
        <f aca="false">F1104+G1104+H1104</f>
        <v>0</v>
      </c>
      <c r="F1104" s="695"/>
      <c r="G1104" s="696"/>
      <c r="H1104" s="696"/>
      <c r="I1104" s="695"/>
      <c r="J1104" s="696"/>
      <c r="K1104" s="696"/>
      <c r="L1104" s="224" t="n">
        <f aca="false">I1104+J1104+K1104</f>
        <v>0</v>
      </c>
      <c r="M1104" s="667" t="str">
        <f aca="false">(IF($E1104&lt;&gt;0,$M$2,IF($L1104&lt;&gt;0,$M$2,"")))</f>
        <v/>
      </c>
      <c r="N1104" s="218"/>
      <c r="O1104" s="697"/>
      <c r="P1104" s="698"/>
      <c r="Q1104" s="421" t="n">
        <f aca="false">L1104</f>
        <v>0</v>
      </c>
      <c r="R1104" s="678" t="n">
        <f aca="false">O1104+P1104-Q1104</f>
        <v>0</v>
      </c>
      <c r="S1104" s="218"/>
      <c r="T1104" s="697"/>
      <c r="U1104" s="698"/>
      <c r="V1104" s="360" t="n">
        <f aca="false">+IF(+(O1104+P1104)&gt;=L1104,+P1104,+(+L1104-O1104))</f>
        <v>0</v>
      </c>
      <c r="W1104" s="360" t="n">
        <f aca="false">T1104+U1104-V1104</f>
        <v>0</v>
      </c>
      <c r="X1104" s="698"/>
      <c r="Y1104" s="698"/>
      <c r="Z1104" s="257"/>
      <c r="AA1104" s="362" t="n">
        <f aca="false">W1104-X1104-Y1104-Z1104</f>
        <v>0</v>
      </c>
    </row>
    <row r="1105" customFormat="false" ht="19.5" hidden="false" customHeight="false" outlineLevel="0" collapsed="false">
      <c r="A1105" s="278" t="n">
        <v>640</v>
      </c>
      <c r="B1105" s="417"/>
      <c r="C1105" s="423" t="n">
        <v>5202</v>
      </c>
      <c r="D1105" s="424" t="s">
        <v>495</v>
      </c>
      <c r="E1105" s="222" t="n">
        <f aca="false">F1105+G1105+H1105</f>
        <v>0</v>
      </c>
      <c r="F1105" s="695"/>
      <c r="G1105" s="696"/>
      <c r="H1105" s="696"/>
      <c r="I1105" s="695"/>
      <c r="J1105" s="696"/>
      <c r="K1105" s="696"/>
      <c r="L1105" s="224" t="n">
        <f aca="false">I1105+J1105+K1105</f>
        <v>0</v>
      </c>
      <c r="M1105" s="667" t="str">
        <f aca="false">(IF($E1105&lt;&gt;0,$M$2,IF($L1105&lt;&gt;0,$M$2,"")))</f>
        <v/>
      </c>
      <c r="N1105" s="218"/>
      <c r="O1105" s="697"/>
      <c r="P1105" s="698"/>
      <c r="Q1105" s="421" t="n">
        <f aca="false">L1105</f>
        <v>0</v>
      </c>
      <c r="R1105" s="678" t="n">
        <f aca="false">O1105+P1105-Q1105</f>
        <v>0</v>
      </c>
      <c r="S1105" s="218"/>
      <c r="T1105" s="697"/>
      <c r="U1105" s="698"/>
      <c r="V1105" s="360" t="n">
        <f aca="false">+IF(+(O1105+P1105)&gt;=L1105,+P1105,+(+L1105-O1105))</f>
        <v>0</v>
      </c>
      <c r="W1105" s="360" t="n">
        <f aca="false">T1105+U1105-V1105</f>
        <v>0</v>
      </c>
      <c r="X1105" s="698"/>
      <c r="Y1105" s="698"/>
      <c r="Z1105" s="257"/>
      <c r="AA1105" s="362" t="n">
        <f aca="false">W1105-X1105-Y1105-Z1105</f>
        <v>0</v>
      </c>
    </row>
    <row r="1106" customFormat="false" ht="19.5" hidden="false" customHeight="false" outlineLevel="0" collapsed="false">
      <c r="A1106" s="278" t="n">
        <v>645</v>
      </c>
      <c r="B1106" s="417"/>
      <c r="C1106" s="423" t="n">
        <v>5203</v>
      </c>
      <c r="D1106" s="424" t="s">
        <v>496</v>
      </c>
      <c r="E1106" s="222" t="n">
        <f aca="false">F1106+G1106+H1106</f>
        <v>24189</v>
      </c>
      <c r="F1106" s="695" t="n">
        <v>0</v>
      </c>
      <c r="G1106" s="696" t="n">
        <v>24189</v>
      </c>
      <c r="H1106" s="696" t="n">
        <v>0</v>
      </c>
      <c r="I1106" s="695" t="n">
        <v>0</v>
      </c>
      <c r="J1106" s="696" t="n">
        <v>24189</v>
      </c>
      <c r="K1106" s="696" t="n">
        <v>0</v>
      </c>
      <c r="L1106" s="224" t="n">
        <f aca="false">I1106+J1106+K1106</f>
        <v>24189</v>
      </c>
      <c r="M1106" s="667" t="n">
        <f aca="false">(IF($E1106&lt;&gt;0,$M$2,IF($L1106&lt;&gt;0,$M$2,"")))</f>
        <v>1</v>
      </c>
      <c r="N1106" s="218"/>
      <c r="O1106" s="697"/>
      <c r="P1106" s="698"/>
      <c r="Q1106" s="421" t="n">
        <f aca="false">L1106</f>
        <v>24189</v>
      </c>
      <c r="R1106" s="678" t="n">
        <f aca="false">O1106+P1106-Q1106</f>
        <v>-24189</v>
      </c>
      <c r="S1106" s="218"/>
      <c r="T1106" s="697"/>
      <c r="U1106" s="698"/>
      <c r="V1106" s="360" t="n">
        <f aca="false">+IF(+(O1106+P1106)&gt;=L1106,+P1106,+(+L1106-O1106))</f>
        <v>24189</v>
      </c>
      <c r="W1106" s="360" t="n">
        <f aca="false">T1106+U1106-V1106</f>
        <v>-24189</v>
      </c>
      <c r="X1106" s="698"/>
      <c r="Y1106" s="698"/>
      <c r="Z1106" s="257"/>
      <c r="AA1106" s="362" t="n">
        <f aca="false">W1106-X1106-Y1106-Z1106</f>
        <v>-24189</v>
      </c>
    </row>
    <row r="1107" customFormat="false" ht="19.5" hidden="false" customHeight="false" outlineLevel="0" collapsed="false">
      <c r="A1107" s="278" t="n">
        <v>650</v>
      </c>
      <c r="B1107" s="417"/>
      <c r="C1107" s="423" t="n">
        <v>5204</v>
      </c>
      <c r="D1107" s="424" t="s">
        <v>497</v>
      </c>
      <c r="E1107" s="222" t="n">
        <f aca="false">F1107+G1107+H1107</f>
        <v>0</v>
      </c>
      <c r="F1107" s="695"/>
      <c r="G1107" s="696"/>
      <c r="H1107" s="696"/>
      <c r="I1107" s="695"/>
      <c r="J1107" s="696"/>
      <c r="K1107" s="696"/>
      <c r="L1107" s="224" t="n">
        <f aca="false">I1107+J1107+K1107</f>
        <v>0</v>
      </c>
      <c r="M1107" s="667" t="str">
        <f aca="false">(IF($E1107&lt;&gt;0,$M$2,IF($L1107&lt;&gt;0,$M$2,"")))</f>
        <v/>
      </c>
      <c r="N1107" s="218"/>
      <c r="O1107" s="697"/>
      <c r="P1107" s="698"/>
      <c r="Q1107" s="421" t="n">
        <f aca="false">L1107</f>
        <v>0</v>
      </c>
      <c r="R1107" s="678" t="n">
        <f aca="false">O1107+P1107-Q1107</f>
        <v>0</v>
      </c>
      <c r="S1107" s="218"/>
      <c r="T1107" s="697"/>
      <c r="U1107" s="698"/>
      <c r="V1107" s="360" t="n">
        <f aca="false">+IF(+(O1107+P1107)&gt;=L1107,+P1107,+(+L1107-O1107))</f>
        <v>0</v>
      </c>
      <c r="W1107" s="360" t="n">
        <f aca="false">T1107+U1107-V1107</f>
        <v>0</v>
      </c>
      <c r="X1107" s="698"/>
      <c r="Y1107" s="698"/>
      <c r="Z1107" s="257"/>
      <c r="AA1107" s="362" t="n">
        <f aca="false">W1107-X1107-Y1107-Z1107</f>
        <v>0</v>
      </c>
    </row>
    <row r="1108" customFormat="false" ht="19.5" hidden="false" customHeight="false" outlineLevel="0" collapsed="false">
      <c r="A1108" s="277" t="n">
        <v>655</v>
      </c>
      <c r="B1108" s="417"/>
      <c r="C1108" s="423" t="n">
        <v>5205</v>
      </c>
      <c r="D1108" s="424" t="s">
        <v>498</v>
      </c>
      <c r="E1108" s="222" t="n">
        <f aca="false">F1108+G1108+H1108</f>
        <v>0</v>
      </c>
      <c r="F1108" s="695"/>
      <c r="G1108" s="696"/>
      <c r="H1108" s="696"/>
      <c r="I1108" s="695"/>
      <c r="J1108" s="696"/>
      <c r="K1108" s="696"/>
      <c r="L1108" s="224" t="n">
        <f aca="false">I1108+J1108+K1108</f>
        <v>0</v>
      </c>
      <c r="M1108" s="667" t="str">
        <f aca="false">(IF($E1108&lt;&gt;0,$M$2,IF($L1108&lt;&gt;0,$M$2,"")))</f>
        <v/>
      </c>
      <c r="N1108" s="218"/>
      <c r="O1108" s="697"/>
      <c r="P1108" s="698"/>
      <c r="Q1108" s="421" t="n">
        <f aca="false">L1108</f>
        <v>0</v>
      </c>
      <c r="R1108" s="678" t="n">
        <f aca="false">O1108+P1108-Q1108</f>
        <v>0</v>
      </c>
      <c r="S1108" s="218"/>
      <c r="T1108" s="697"/>
      <c r="U1108" s="698"/>
      <c r="V1108" s="360" t="n">
        <f aca="false">+IF(+(O1108+P1108)&gt;=L1108,+P1108,+(+L1108-O1108))</f>
        <v>0</v>
      </c>
      <c r="W1108" s="360" t="n">
        <f aca="false">T1108+U1108-V1108</f>
        <v>0</v>
      </c>
      <c r="X1108" s="698"/>
      <c r="Y1108" s="698"/>
      <c r="Z1108" s="257"/>
      <c r="AA1108" s="362" t="n">
        <f aca="false">W1108-X1108-Y1108-Z1108</f>
        <v>0</v>
      </c>
    </row>
    <row r="1109" customFormat="false" ht="19.5" hidden="false" customHeight="false" outlineLevel="0" collapsed="false">
      <c r="A1109" s="277" t="n">
        <v>665</v>
      </c>
      <c r="B1109" s="417"/>
      <c r="C1109" s="423" t="n">
        <v>5206</v>
      </c>
      <c r="D1109" s="424" t="s">
        <v>499</v>
      </c>
      <c r="E1109" s="222" t="n">
        <f aca="false">F1109+G1109+H1109</f>
        <v>0</v>
      </c>
      <c r="F1109" s="695"/>
      <c r="G1109" s="696"/>
      <c r="H1109" s="696"/>
      <c r="I1109" s="695"/>
      <c r="J1109" s="696"/>
      <c r="K1109" s="696"/>
      <c r="L1109" s="224" t="n">
        <f aca="false">I1109+J1109+K1109</f>
        <v>0</v>
      </c>
      <c r="M1109" s="667" t="str">
        <f aca="false">(IF($E1109&lt;&gt;0,$M$2,IF($L1109&lt;&gt;0,$M$2,"")))</f>
        <v/>
      </c>
      <c r="N1109" s="218"/>
      <c r="O1109" s="697"/>
      <c r="P1109" s="698"/>
      <c r="Q1109" s="421" t="n">
        <f aca="false">L1109</f>
        <v>0</v>
      </c>
      <c r="R1109" s="678" t="n">
        <f aca="false">O1109+P1109-Q1109</f>
        <v>0</v>
      </c>
      <c r="S1109" s="218"/>
      <c r="T1109" s="697"/>
      <c r="U1109" s="698"/>
      <c r="V1109" s="360" t="n">
        <f aca="false">+IF(+(O1109+P1109)&gt;=L1109,+P1109,+(+L1109-O1109))</f>
        <v>0</v>
      </c>
      <c r="W1109" s="360" t="n">
        <f aca="false">T1109+U1109-V1109</f>
        <v>0</v>
      </c>
      <c r="X1109" s="698"/>
      <c r="Y1109" s="698"/>
      <c r="Z1109" s="257"/>
      <c r="AA1109" s="362" t="n">
        <f aca="false">W1109-X1109-Y1109-Z1109</f>
        <v>0</v>
      </c>
    </row>
    <row r="1110" customFormat="false" ht="19.5" hidden="false" customHeight="false" outlineLevel="0" collapsed="false">
      <c r="A1110" s="277" t="n">
        <v>675</v>
      </c>
      <c r="B1110" s="417"/>
      <c r="C1110" s="425" t="n">
        <v>5219</v>
      </c>
      <c r="D1110" s="426" t="s">
        <v>500</v>
      </c>
      <c r="E1110" s="222" t="n">
        <f aca="false">F1110+G1110+H1110</f>
        <v>0</v>
      </c>
      <c r="F1110" s="695"/>
      <c r="G1110" s="696"/>
      <c r="H1110" s="696"/>
      <c r="I1110" s="695"/>
      <c r="J1110" s="696"/>
      <c r="K1110" s="696"/>
      <c r="L1110" s="224" t="n">
        <f aca="false">I1110+J1110+K1110</f>
        <v>0</v>
      </c>
      <c r="M1110" s="667" t="str">
        <f aca="false">(IF($E1110&lt;&gt;0,$M$2,IF($L1110&lt;&gt;0,$M$2,"")))</f>
        <v/>
      </c>
      <c r="N1110" s="218"/>
      <c r="O1110" s="697"/>
      <c r="P1110" s="698"/>
      <c r="Q1110" s="421" t="n">
        <f aca="false">L1110</f>
        <v>0</v>
      </c>
      <c r="R1110" s="678" t="n">
        <f aca="false">O1110+P1110-Q1110</f>
        <v>0</v>
      </c>
      <c r="S1110" s="218"/>
      <c r="T1110" s="697"/>
      <c r="U1110" s="698"/>
      <c r="V1110" s="360" t="n">
        <f aca="false">+IF(+(O1110+P1110)&gt;=L1110,+P1110,+(+L1110-O1110))</f>
        <v>0</v>
      </c>
      <c r="W1110" s="360" t="n">
        <f aca="false">T1110+U1110-V1110</f>
        <v>0</v>
      </c>
      <c r="X1110" s="698"/>
      <c r="Y1110" s="698"/>
      <c r="Z1110" s="257"/>
      <c r="AA1110" s="362" t="n">
        <f aca="false">W1110-X1110-Y1110-Z1110</f>
        <v>0</v>
      </c>
    </row>
    <row r="1111" customFormat="false" ht="19.5" hidden="false" customHeight="false" outlineLevel="0" collapsed="false">
      <c r="A1111" s="277" t="n">
        <v>685</v>
      </c>
      <c r="B1111" s="411" t="n">
        <v>5300</v>
      </c>
      <c r="C1111" s="427" t="s">
        <v>501</v>
      </c>
      <c r="D1111" s="427"/>
      <c r="E1111" s="690" t="n">
        <f aca="false">SUM(E1112:E1113)</f>
        <v>0</v>
      </c>
      <c r="F1111" s="691" t="n">
        <f aca="false">SUM(F1112:F1113)</f>
        <v>0</v>
      </c>
      <c r="G1111" s="692" t="n">
        <f aca="false">SUM(G1112:G1113)</f>
        <v>0</v>
      </c>
      <c r="H1111" s="692" t="n">
        <f aca="false">SUM(H1112:H1113)</f>
        <v>0</v>
      </c>
      <c r="I1111" s="691" t="n">
        <f aca="false">SUM(I1112:I1113)</f>
        <v>0</v>
      </c>
      <c r="J1111" s="692" t="n">
        <f aca="false">SUM(J1112:J1113)</f>
        <v>0</v>
      </c>
      <c r="K1111" s="692" t="n">
        <f aca="false">SUM(K1112:K1113)</f>
        <v>0</v>
      </c>
      <c r="L1111" s="692" t="n">
        <f aca="false">SUM(L1112:L1113)</f>
        <v>0</v>
      </c>
      <c r="M1111" s="667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3" t="n">
        <f aca="false">SUM(Q1112:Q1113)</f>
        <v>0</v>
      </c>
      <c r="R1111" s="694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4" t="n">
        <f aca="false">SUM(Z1112:Z1113)</f>
        <v>0</v>
      </c>
      <c r="AA1111" s="362" t="n">
        <f aca="false">W1111-X1111-Y1111-Z1111</f>
        <v>0</v>
      </c>
    </row>
    <row r="1112" customFormat="false" ht="19.5" hidden="false" customHeight="false" outlineLevel="0" collapsed="false">
      <c r="A1112" s="278" t="n">
        <v>690</v>
      </c>
      <c r="B1112" s="417"/>
      <c r="C1112" s="418" t="n">
        <v>5301</v>
      </c>
      <c r="D1112" s="419" t="s">
        <v>757</v>
      </c>
      <c r="E1112" s="222" t="n">
        <f aca="false">F1112+G1112+H1112</f>
        <v>0</v>
      </c>
      <c r="F1112" s="695"/>
      <c r="G1112" s="696"/>
      <c r="H1112" s="696"/>
      <c r="I1112" s="695"/>
      <c r="J1112" s="696"/>
      <c r="K1112" s="696"/>
      <c r="L1112" s="224" t="n">
        <f aca="false">I1112+J1112+K1112</f>
        <v>0</v>
      </c>
      <c r="M1112" s="667" t="str">
        <f aca="false">(IF($E1112&lt;&gt;0,$M$2,IF($L1112&lt;&gt;0,$M$2,"")))</f>
        <v/>
      </c>
      <c r="N1112" s="218"/>
      <c r="O1112" s="697"/>
      <c r="P1112" s="698"/>
      <c r="Q1112" s="421" t="n">
        <f aca="false">L1112</f>
        <v>0</v>
      </c>
      <c r="R1112" s="678" t="n">
        <f aca="false">O1112+P1112-Q1112</f>
        <v>0</v>
      </c>
      <c r="S1112" s="218"/>
      <c r="T1112" s="697"/>
      <c r="U1112" s="698"/>
      <c r="V1112" s="360" t="n">
        <f aca="false">+IF(+(O1112+P1112)&gt;=L1112,+P1112,+(+L1112-O1112))</f>
        <v>0</v>
      </c>
      <c r="W1112" s="360" t="n">
        <f aca="false">T1112+U1112-V1112</f>
        <v>0</v>
      </c>
      <c r="X1112" s="698"/>
      <c r="Y1112" s="698"/>
      <c r="Z1112" s="257"/>
      <c r="AA1112" s="362" t="n">
        <f aca="false">W1112-X1112-Y1112-Z1112</f>
        <v>0</v>
      </c>
    </row>
    <row r="1113" customFormat="false" ht="19.5" hidden="false" customHeight="false" outlineLevel="0" collapsed="false">
      <c r="A1113" s="278" t="n">
        <v>695</v>
      </c>
      <c r="B1113" s="417"/>
      <c r="C1113" s="425" t="n">
        <v>5309</v>
      </c>
      <c r="D1113" s="426" t="s">
        <v>503</v>
      </c>
      <c r="E1113" s="222" t="n">
        <f aca="false">F1113+G1113+H1113</f>
        <v>0</v>
      </c>
      <c r="F1113" s="695"/>
      <c r="G1113" s="696"/>
      <c r="H1113" s="696"/>
      <c r="I1113" s="695"/>
      <c r="J1113" s="696"/>
      <c r="K1113" s="696"/>
      <c r="L1113" s="224" t="n">
        <f aca="false">I1113+J1113+K1113</f>
        <v>0</v>
      </c>
      <c r="M1113" s="667" t="str">
        <f aca="false">(IF($E1113&lt;&gt;0,$M$2,IF($L1113&lt;&gt;0,$M$2,"")))</f>
        <v/>
      </c>
      <c r="N1113" s="218"/>
      <c r="O1113" s="697"/>
      <c r="P1113" s="698"/>
      <c r="Q1113" s="421" t="n">
        <f aca="false">L1113</f>
        <v>0</v>
      </c>
      <c r="R1113" s="678" t="n">
        <f aca="false">O1113+P1113-Q1113</f>
        <v>0</v>
      </c>
      <c r="S1113" s="218"/>
      <c r="T1113" s="697"/>
      <c r="U1113" s="698"/>
      <c r="V1113" s="360" t="n">
        <f aca="false">+IF(+(O1113+P1113)&gt;=L1113,+P1113,+(+L1113-O1113))</f>
        <v>0</v>
      </c>
      <c r="W1113" s="360" t="n">
        <f aca="false">T1113+U1113-V1113</f>
        <v>0</v>
      </c>
      <c r="X1113" s="698"/>
      <c r="Y1113" s="698"/>
      <c r="Z1113" s="257"/>
      <c r="AA1113" s="362" t="n">
        <f aca="false">W1113-X1113-Y1113-Z1113</f>
        <v>0</v>
      </c>
    </row>
    <row r="1114" customFormat="false" ht="19.5" hidden="false" customHeight="false" outlineLevel="0" collapsed="false">
      <c r="A1114" s="277" t="n">
        <v>700</v>
      </c>
      <c r="B1114" s="411" t="n">
        <v>5400</v>
      </c>
      <c r="C1114" s="412" t="s">
        <v>504</v>
      </c>
      <c r="D1114" s="412"/>
      <c r="E1114" s="222" t="n">
        <f aca="false">F1114+G1114+H1114</f>
        <v>0</v>
      </c>
      <c r="F1114" s="686"/>
      <c r="G1114" s="687"/>
      <c r="H1114" s="687"/>
      <c r="I1114" s="686"/>
      <c r="J1114" s="687"/>
      <c r="K1114" s="687"/>
      <c r="L1114" s="224" t="n">
        <f aca="false">I1114+J1114+K1114</f>
        <v>0</v>
      </c>
      <c r="M1114" s="667" t="str">
        <f aca="false">(IF($E1114&lt;&gt;0,$M$2,IF($L1114&lt;&gt;0,$M$2,"")))</f>
        <v/>
      </c>
      <c r="N1114" s="218"/>
      <c r="O1114" s="688"/>
      <c r="P1114" s="689"/>
      <c r="Q1114" s="414" t="n">
        <f aca="false">L1114</f>
        <v>0</v>
      </c>
      <c r="R1114" s="678" t="n">
        <f aca="false">O1114+P1114-Q1114</f>
        <v>0</v>
      </c>
      <c r="S1114" s="218"/>
      <c r="T1114" s="688"/>
      <c r="U1114" s="689"/>
      <c r="V1114" s="360" t="n">
        <f aca="false">+IF(+(O1114+P1114)&gt;=L1114,+P1114,+(+L1114-O1114))</f>
        <v>0</v>
      </c>
      <c r="W1114" s="360" t="n">
        <f aca="false">T1114+U1114-V1114</f>
        <v>0</v>
      </c>
      <c r="X1114" s="689"/>
      <c r="Y1114" s="689"/>
      <c r="Z1114" s="257"/>
      <c r="AA1114" s="362" t="n">
        <f aca="false">W1114-X1114-Y1114-Z1114</f>
        <v>0</v>
      </c>
    </row>
    <row r="1115" customFormat="false" ht="19.5" hidden="false" customHeight="false" outlineLevel="0" collapsed="false">
      <c r="A1115" s="277" t="n">
        <v>710</v>
      </c>
      <c r="B1115" s="231" t="n">
        <v>5500</v>
      </c>
      <c r="C1115" s="393" t="s">
        <v>505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7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80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false" customHeight="false" outlineLevel="0" collapsed="false">
      <c r="A1116" s="278" t="n">
        <v>715</v>
      </c>
      <c r="B1116" s="408"/>
      <c r="C1116" s="253" t="n">
        <v>5501</v>
      </c>
      <c r="D1116" s="380" t="s">
        <v>506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7" t="str">
        <f aca="false">(IF($E1116&lt;&gt;0,$M$2,IF($L1116&lt;&gt;0,$M$2,"")))</f>
        <v/>
      </c>
      <c r="N1116" s="218"/>
      <c r="O1116" s="676"/>
      <c r="P1116" s="677"/>
      <c r="Q1116" s="360" t="n">
        <f aca="false">L1116</f>
        <v>0</v>
      </c>
      <c r="R1116" s="678" t="n">
        <f aca="false">O1116+P1116-Q1116</f>
        <v>0</v>
      </c>
      <c r="S1116" s="218"/>
      <c r="T1116" s="676"/>
      <c r="U1116" s="677"/>
      <c r="V1116" s="360" t="n">
        <f aca="false">+IF(+(O1116+P1116)&gt;=L1116,+P1116,+(+L1116-O1116))</f>
        <v>0</v>
      </c>
      <c r="W1116" s="360" t="n">
        <f aca="false">T1116+U1116-V1116</f>
        <v>0</v>
      </c>
      <c r="X1116" s="677"/>
      <c r="Y1116" s="677"/>
      <c r="Z1116" s="257"/>
      <c r="AA1116" s="362" t="n">
        <f aca="false">W1116-X1116-Y1116-Z1116</f>
        <v>0</v>
      </c>
    </row>
    <row r="1117" customFormat="false" ht="19.5" hidden="false" customHeight="false" outlineLevel="0" collapsed="false">
      <c r="A1117" s="278" t="n">
        <v>720</v>
      </c>
      <c r="B1117" s="408"/>
      <c r="C1117" s="220" t="n">
        <v>5502</v>
      </c>
      <c r="D1117" s="255" t="s">
        <v>507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7" t="str">
        <f aca="false">(IF($E1117&lt;&gt;0,$M$2,IF($L1117&lt;&gt;0,$M$2,"")))</f>
        <v/>
      </c>
      <c r="N1117" s="218"/>
      <c r="O1117" s="676"/>
      <c r="P1117" s="677"/>
      <c r="Q1117" s="360" t="n">
        <f aca="false">L1117</f>
        <v>0</v>
      </c>
      <c r="R1117" s="678" t="n">
        <f aca="false">O1117+P1117-Q1117</f>
        <v>0</v>
      </c>
      <c r="S1117" s="218"/>
      <c r="T1117" s="676"/>
      <c r="U1117" s="677"/>
      <c r="V1117" s="360" t="n">
        <f aca="false">+IF(+(O1117+P1117)&gt;=L1117,+P1117,+(+L1117-O1117))</f>
        <v>0</v>
      </c>
      <c r="W1117" s="360" t="n">
        <f aca="false">T1117+U1117-V1117</f>
        <v>0</v>
      </c>
      <c r="X1117" s="677"/>
      <c r="Y1117" s="677"/>
      <c r="Z1117" s="257"/>
      <c r="AA1117" s="362" t="n">
        <f aca="false">W1117-X1117-Y1117-Z1117</f>
        <v>0</v>
      </c>
    </row>
    <row r="1118" customFormat="false" ht="19.5" hidden="false" customHeight="false" outlineLevel="0" collapsed="false">
      <c r="A1118" s="278" t="n">
        <v>725</v>
      </c>
      <c r="B1118" s="408"/>
      <c r="C1118" s="220" t="n">
        <v>5503</v>
      </c>
      <c r="D1118" s="225" t="s">
        <v>508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7" t="str">
        <f aca="false">(IF($E1118&lt;&gt;0,$M$2,IF($L1118&lt;&gt;0,$M$2,"")))</f>
        <v/>
      </c>
      <c r="N1118" s="218"/>
      <c r="O1118" s="676"/>
      <c r="P1118" s="677"/>
      <c r="Q1118" s="360" t="n">
        <f aca="false">L1118</f>
        <v>0</v>
      </c>
      <c r="R1118" s="678" t="n">
        <f aca="false">O1118+P1118-Q1118</f>
        <v>0</v>
      </c>
      <c r="S1118" s="218"/>
      <c r="T1118" s="676"/>
      <c r="U1118" s="677"/>
      <c r="V1118" s="360" t="n">
        <f aca="false">+IF(+(O1118+P1118)&gt;=L1118,+P1118,+(+L1118-O1118))</f>
        <v>0</v>
      </c>
      <c r="W1118" s="360" t="n">
        <f aca="false">T1118+U1118-V1118</f>
        <v>0</v>
      </c>
      <c r="X1118" s="677"/>
      <c r="Y1118" s="677"/>
      <c r="Z1118" s="257"/>
      <c r="AA1118" s="362" t="n">
        <f aca="false">W1118-X1118-Y1118-Z1118</f>
        <v>0</v>
      </c>
    </row>
    <row r="1119" customFormat="false" ht="19.5" hidden="false" customHeight="false" outlineLevel="0" collapsed="false">
      <c r="A1119" s="278" t="n">
        <v>730</v>
      </c>
      <c r="B1119" s="408"/>
      <c r="C1119" s="220" t="n">
        <v>5504</v>
      </c>
      <c r="D1119" s="255" t="s">
        <v>509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7" t="str">
        <f aca="false">(IF($E1119&lt;&gt;0,$M$2,IF($L1119&lt;&gt;0,$M$2,"")))</f>
        <v/>
      </c>
      <c r="N1119" s="218"/>
      <c r="O1119" s="676"/>
      <c r="P1119" s="677"/>
      <c r="Q1119" s="360" t="n">
        <f aca="false">L1119</f>
        <v>0</v>
      </c>
      <c r="R1119" s="678" t="n">
        <f aca="false">O1119+P1119-Q1119</f>
        <v>0</v>
      </c>
      <c r="S1119" s="218"/>
      <c r="T1119" s="676"/>
      <c r="U1119" s="677"/>
      <c r="V1119" s="360" t="n">
        <f aca="false">+IF(+(O1119+P1119)&gt;=L1119,+P1119,+(+L1119-O1119))</f>
        <v>0</v>
      </c>
      <c r="W1119" s="360" t="n">
        <f aca="false">T1119+U1119-V1119</f>
        <v>0</v>
      </c>
      <c r="X1119" s="677"/>
      <c r="Y1119" s="677"/>
      <c r="Z1119" s="257"/>
      <c r="AA1119" s="362" t="n">
        <f aca="false">W1119-X1119-Y1119-Z1119</f>
        <v>0</v>
      </c>
    </row>
    <row r="1120" customFormat="false" ht="19.5" hidden="false" customHeight="true" outlineLevel="0" collapsed="false">
      <c r="A1120" s="278" t="n">
        <v>735</v>
      </c>
      <c r="B1120" s="411" t="n">
        <v>5700</v>
      </c>
      <c r="C1120" s="428" t="s">
        <v>510</v>
      </c>
      <c r="D1120" s="428"/>
      <c r="E1120" s="690" t="n">
        <f aca="false">SUM(E1121:E1123)</f>
        <v>0</v>
      </c>
      <c r="F1120" s="691" t="n">
        <f aca="false">SUM(F1121:F1123)</f>
        <v>0</v>
      </c>
      <c r="G1120" s="692" t="n">
        <f aca="false">SUM(G1121:G1123)</f>
        <v>0</v>
      </c>
      <c r="H1120" s="692" t="n">
        <f aca="false">SUM(H1121:H1123)</f>
        <v>0</v>
      </c>
      <c r="I1120" s="691" t="n">
        <f aca="false">SUM(I1121:I1123)</f>
        <v>0</v>
      </c>
      <c r="J1120" s="692" t="n">
        <f aca="false">SUM(J1121:J1123)</f>
        <v>0</v>
      </c>
      <c r="K1120" s="692" t="n">
        <f aca="false">SUM(K1121:K1123)</f>
        <v>0</v>
      </c>
      <c r="L1120" s="692" t="n">
        <f aca="false">SUM(L1121:L1123)</f>
        <v>0</v>
      </c>
      <c r="M1120" s="667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3" t="n">
        <f aca="false">SUM(Q1121:Q1122)</f>
        <v>0</v>
      </c>
      <c r="R1120" s="694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4" t="n">
        <f aca="false">SUM(Z1121:Z1123)</f>
        <v>0</v>
      </c>
      <c r="AA1120" s="362" t="n">
        <f aca="false">W1120-X1120-Y1120-Z1120</f>
        <v>0</v>
      </c>
    </row>
    <row r="1121" customFormat="false" ht="19.5" hidden="false" customHeight="false" outlineLevel="0" collapsed="false">
      <c r="A1121" s="278" t="n">
        <v>740</v>
      </c>
      <c r="B1121" s="417"/>
      <c r="C1121" s="418" t="n">
        <v>5701</v>
      </c>
      <c r="D1121" s="419" t="s">
        <v>511</v>
      </c>
      <c r="E1121" s="222" t="n">
        <f aca="false">F1121+G1121+H1121</f>
        <v>0</v>
      </c>
      <c r="F1121" s="695"/>
      <c r="G1121" s="696"/>
      <c r="H1121" s="696"/>
      <c r="I1121" s="695"/>
      <c r="J1121" s="696"/>
      <c r="K1121" s="696"/>
      <c r="L1121" s="224" t="n">
        <f aca="false">I1121+J1121+K1121</f>
        <v>0</v>
      </c>
      <c r="M1121" s="667" t="str">
        <f aca="false">(IF($E1121&lt;&gt;0,$M$2,IF($L1121&lt;&gt;0,$M$2,"")))</f>
        <v/>
      </c>
      <c r="N1121" s="218"/>
      <c r="O1121" s="697"/>
      <c r="P1121" s="698"/>
      <c r="Q1121" s="421" t="n">
        <f aca="false">L1121</f>
        <v>0</v>
      </c>
      <c r="R1121" s="678" t="n">
        <f aca="false">O1121+P1121-Q1121</f>
        <v>0</v>
      </c>
      <c r="S1121" s="218"/>
      <c r="T1121" s="697"/>
      <c r="U1121" s="698"/>
      <c r="V1121" s="360" t="n">
        <f aca="false">+IF(+(O1121+P1121)&gt;=L1121,+P1121,+(+L1121-O1121))</f>
        <v>0</v>
      </c>
      <c r="W1121" s="360" t="n">
        <f aca="false">T1121+U1121-V1121</f>
        <v>0</v>
      </c>
      <c r="X1121" s="698"/>
      <c r="Y1121" s="698"/>
      <c r="Z1121" s="257"/>
      <c r="AA1121" s="362" t="n">
        <f aca="false">W1121-X1121-Y1121-Z1121</f>
        <v>0</v>
      </c>
    </row>
    <row r="1122" customFormat="false" ht="19.5" hidden="false" customHeight="false" outlineLevel="0" collapsed="false">
      <c r="A1122" s="278" t="n">
        <v>745</v>
      </c>
      <c r="B1122" s="417"/>
      <c r="C1122" s="425" t="n">
        <v>5702</v>
      </c>
      <c r="D1122" s="426" t="s">
        <v>512</v>
      </c>
      <c r="E1122" s="222" t="n">
        <f aca="false">F1122+G1122+H1122</f>
        <v>0</v>
      </c>
      <c r="F1122" s="695"/>
      <c r="G1122" s="696"/>
      <c r="H1122" s="696"/>
      <c r="I1122" s="695"/>
      <c r="J1122" s="696"/>
      <c r="K1122" s="696"/>
      <c r="L1122" s="224" t="n">
        <f aca="false">I1122+J1122+K1122</f>
        <v>0</v>
      </c>
      <c r="M1122" s="667" t="str">
        <f aca="false">(IF($E1122&lt;&gt;0,$M$2,IF($L1122&lt;&gt;0,$M$2,"")))</f>
        <v/>
      </c>
      <c r="N1122" s="218"/>
      <c r="O1122" s="697"/>
      <c r="P1122" s="698"/>
      <c r="Q1122" s="421" t="n">
        <f aca="false">L1122</f>
        <v>0</v>
      </c>
      <c r="R1122" s="678" t="n">
        <f aca="false">O1122+P1122-Q1122</f>
        <v>0</v>
      </c>
      <c r="S1122" s="218"/>
      <c r="T1122" s="697"/>
      <c r="U1122" s="698"/>
      <c r="V1122" s="360" t="n">
        <f aca="false">+IF(+(O1122+P1122)&gt;=L1122,+P1122,+(+L1122-O1122))</f>
        <v>0</v>
      </c>
      <c r="W1122" s="360" t="n">
        <f aca="false">T1122+U1122-V1122</f>
        <v>0</v>
      </c>
      <c r="X1122" s="698"/>
      <c r="Y1122" s="698"/>
      <c r="Z1122" s="257"/>
      <c r="AA1122" s="362" t="n">
        <f aca="false">W1122-X1122-Y1122-Z1122</f>
        <v>0</v>
      </c>
    </row>
    <row r="1123" customFormat="false" ht="19.5" hidden="false" customHeight="false" outlineLevel="0" collapsed="false">
      <c r="A1123" s="277" t="n">
        <v>750</v>
      </c>
      <c r="B1123" s="219"/>
      <c r="C1123" s="429" t="n">
        <v>4071</v>
      </c>
      <c r="D1123" s="430" t="s">
        <v>513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7" t="str">
        <f aca="false">(IF($E1123&lt;&gt;0,$M$2,IF($L1123&lt;&gt;0,$M$2,"")))</f>
        <v/>
      </c>
      <c r="N1123" s="218"/>
      <c r="O1123" s="431"/>
      <c r="P1123" s="389"/>
      <c r="Q1123" s="389"/>
      <c r="R1123" s="699"/>
      <c r="S1123" s="218"/>
      <c r="T1123" s="361"/>
      <c r="U1123" s="389"/>
      <c r="V1123" s="389"/>
      <c r="W1123" s="389"/>
      <c r="X1123" s="389"/>
      <c r="Y1123" s="389"/>
      <c r="Z1123" s="679"/>
      <c r="AA1123" s="362" t="n">
        <f aca="false">W1123-X1123-Y1123-Z1123</f>
        <v>0</v>
      </c>
    </row>
    <row r="1124" customFormat="false" ht="36" hidden="false" customHeight="true" outlineLevel="0" collapsed="false">
      <c r="A1124" s="278" t="n">
        <v>755</v>
      </c>
      <c r="B1124" s="408"/>
      <c r="C1124" s="700"/>
      <c r="D1124" s="444"/>
      <c r="E1124" s="701"/>
      <c r="F1124" s="701"/>
      <c r="G1124" s="701"/>
      <c r="H1124" s="701"/>
      <c r="I1124" s="701"/>
      <c r="J1124" s="701"/>
      <c r="K1124" s="701"/>
      <c r="L1124" s="251"/>
      <c r="M1124" s="667" t="str">
        <f aca="false">(IF($E1124&lt;&gt;0,$M$2,IF($L1124&lt;&gt;0,$M$2,"")))</f>
        <v/>
      </c>
      <c r="N1124" s="218"/>
      <c r="O1124" s="702"/>
      <c r="P1124" s="703"/>
      <c r="Q1124" s="704"/>
      <c r="R1124" s="256"/>
      <c r="S1124" s="218"/>
      <c r="T1124" s="702"/>
      <c r="U1124" s="703"/>
      <c r="V1124" s="704"/>
      <c r="W1124" s="704"/>
      <c r="X1124" s="703"/>
      <c r="Y1124" s="704"/>
      <c r="Z1124" s="256"/>
      <c r="AA1124" s="256"/>
    </row>
    <row r="1125" customFormat="false" ht="19.5" hidden="false" customHeight="false" outlineLevel="0" collapsed="false">
      <c r="A1125" s="278" t="n">
        <v>760</v>
      </c>
      <c r="B1125" s="705" t="n">
        <v>98</v>
      </c>
      <c r="C1125" s="434" t="s">
        <v>514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7" t="str">
        <f aca="false">(IF($E1125&lt;&gt;0,$M$2,IF($L1125&lt;&gt;0,$M$2,"")))</f>
        <v/>
      </c>
      <c r="N1125" s="218"/>
      <c r="O1125" s="682"/>
      <c r="P1125" s="683"/>
      <c r="Q1125" s="378" t="n">
        <f aca="false">L1125</f>
        <v>0</v>
      </c>
      <c r="R1125" s="678" t="n">
        <f aca="false">O1125+P1125-Q1125</f>
        <v>0</v>
      </c>
      <c r="S1125" s="218"/>
      <c r="T1125" s="682"/>
      <c r="U1125" s="683"/>
      <c r="V1125" s="360" t="n">
        <f aca="false">+IF(+(O1125+P1125)&gt;=L1125,+P1125,+(+L1125-O1125))</f>
        <v>0</v>
      </c>
      <c r="W1125" s="360" t="n">
        <f aca="false">T1125+U1125-V1125</f>
        <v>0</v>
      </c>
      <c r="X1125" s="683"/>
      <c r="Y1125" s="683"/>
      <c r="Z1125" s="257"/>
      <c r="AA1125" s="362" t="n">
        <f aca="false">W1125-X1125-Y1125-Z1125</f>
        <v>0</v>
      </c>
    </row>
    <row r="1126" customFormat="false" ht="15.75" hidden="false" customHeight="false" outlineLevel="0" collapsed="false">
      <c r="A1126" s="277" t="n">
        <v>765</v>
      </c>
      <c r="B1126" s="435"/>
      <c r="C1126" s="436" t="s">
        <v>515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7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5.75" hidden="false" customHeight="false" outlineLevel="0" collapsed="false">
      <c r="A1127" s="277" t="n">
        <v>775</v>
      </c>
      <c r="B1127" s="435"/>
      <c r="C1127" s="443" t="s">
        <v>516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7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false" customHeight="false" outlineLevel="0" collapsed="false">
      <c r="A1128" s="278" t="n">
        <v>780</v>
      </c>
      <c r="B1128" s="450"/>
      <c r="C1128" s="451" t="s">
        <v>517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7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2</v>
      </c>
      <c r="D1129" s="459" t="s">
        <v>518</v>
      </c>
      <c r="E1129" s="312" t="n">
        <f aca="false">SUM(E1017,E1020,E1026,E1032,E1033,E1051,E1055,E1061,E1064,E1065,E1066,E1067,E1068,E1075,E1082,E1083,E1084,E1085,E1092,E1096,E1097,E1098,E1099,E1102,E1103,E1111,E1114,E1115,E1120)+E1125</f>
        <v>113052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113052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113059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113059</v>
      </c>
      <c r="M1129" s="667" t="n">
        <f aca="false">(IF($E1129&lt;&gt;0,$M$2,IF($L1129&lt;&gt;0,$M$2,"")))</f>
        <v>1</v>
      </c>
      <c r="N1129" s="706" t="str">
        <f aca="false">LEFT(C1014,1)</f>
        <v>8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113059</v>
      </c>
      <c r="R1129" s="312" t="n">
        <f aca="false">SUM(R1017,R1020,R1026,R1032,R1033,R1051,R1055,R1061,R1064,R1065,R1066,R1067,R1068,R1075,R1082,R1083,R1084,R1085,R1092,R1096,R1097,R1098,R1099,R1102,R1103,R1111,R1114,R1115,R1120)+R1125</f>
        <v>-113059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69412</v>
      </c>
      <c r="W1129" s="312" t="n">
        <f aca="false">SUM(W1017,W1020,W1026,W1032,W1033,W1051,W1055,W1061,W1064,W1065,W1066,W1067,W1068,W1075,W1082,W1083,W1084,W1085,W1092,W1096,W1097,W1098,W1099,W1102,W1103,W1111,W1114,W1115,W1120)+W1125</f>
        <v>-69412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69412</v>
      </c>
    </row>
    <row r="1130" customFormat="false" ht="15.75" hidden="false" customHeight="false" outlineLevel="0" collapsed="false">
      <c r="A1130" s="278" t="n">
        <v>790</v>
      </c>
      <c r="B1130" s="707" t="s">
        <v>758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9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9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9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4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9"/>
    </row>
    <row r="1136" customFormat="false" ht="15.75" hidden="false" customHeight="false" outlineLevel="0" collapsed="false">
      <c r="A1136" s="277" t="n">
        <v>820</v>
      </c>
      <c r="B1136" s="319" t="n">
        <f aca="false">$B$9</f>
        <v>0</v>
      </c>
      <c r="C1136" s="319"/>
      <c r="D1136" s="319"/>
      <c r="E1136" s="320" t="n">
        <f aca="false">$E$9</f>
        <v>42005</v>
      </c>
      <c r="F1136" s="320" t="n">
        <f aca="false">$F$9</f>
        <v>42369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39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39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39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Хасково</v>
      </c>
      <c r="C1139" s="319"/>
      <c r="D1139" s="319"/>
      <c r="E1139" s="316" t="s">
        <v>197</v>
      </c>
      <c r="F1139" s="323" t="str">
        <f aca="false">$F$12</f>
        <v>7611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39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0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39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98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39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2</v>
      </c>
      <c r="M1142" s="167" t="n">
        <f aca="false">(IF($E1262&lt;&gt;0,$M$2,IF($L1262&lt;&gt;0,$M$2,"")))</f>
        <v>1</v>
      </c>
      <c r="O1142" s="324" t="s">
        <v>374</v>
      </c>
      <c r="P1142" s="316"/>
      <c r="Q1142" s="322"/>
      <c r="R1142" s="322" t="s">
        <v>202</v>
      </c>
      <c r="S1142" s="322"/>
      <c r="T1142" s="324" t="s">
        <v>375</v>
      </c>
      <c r="U1142" s="316"/>
      <c r="V1142" s="322"/>
      <c r="W1142" s="322" t="s">
        <v>202</v>
      </c>
      <c r="X1142" s="316"/>
      <c r="Y1142" s="322"/>
      <c r="Z1142" s="322" t="s">
        <v>202</v>
      </c>
      <c r="AA1142" s="639"/>
    </row>
    <row r="1143" customFormat="false" ht="19.5" hidden="false" customHeight="true" outlineLevel="0" collapsed="false">
      <c r="A1143" s="278"/>
      <c r="B1143" s="640"/>
      <c r="C1143" s="207"/>
      <c r="D1143" s="569" t="s">
        <v>738</v>
      </c>
      <c r="E1143" s="197" t="s">
        <v>204</v>
      </c>
      <c r="F1143" s="197"/>
      <c r="G1143" s="197"/>
      <c r="H1143" s="197"/>
      <c r="I1143" s="198" t="s">
        <v>205</v>
      </c>
      <c r="J1143" s="198"/>
      <c r="K1143" s="198"/>
      <c r="L1143" s="198"/>
      <c r="M1143" s="167" t="n">
        <f aca="false">(IF($E1262&lt;&gt;0,$M$2,IF($L1262&lt;&gt;0,$M$2,"")))</f>
        <v>1</v>
      </c>
      <c r="O1143" s="641" t="s">
        <v>739</v>
      </c>
      <c r="P1143" s="641" t="s">
        <v>740</v>
      </c>
      <c r="Q1143" s="642" t="s">
        <v>741</v>
      </c>
      <c r="R1143" s="642" t="s">
        <v>380</v>
      </c>
      <c r="S1143" s="168"/>
      <c r="T1143" s="642" t="s">
        <v>742</v>
      </c>
      <c r="U1143" s="642" t="s">
        <v>743</v>
      </c>
      <c r="V1143" s="642" t="s">
        <v>744</v>
      </c>
      <c r="W1143" s="642" t="s">
        <v>384</v>
      </c>
      <c r="X1143" s="643" t="s">
        <v>385</v>
      </c>
      <c r="Y1143" s="644"/>
      <c r="Z1143" s="645"/>
      <c r="AA1143" s="646"/>
    </row>
    <row r="1144" customFormat="false" ht="56.1" hidden="false" customHeight="true" outlineLevel="0" collapsed="false">
      <c r="A1144" s="278"/>
      <c r="B1144" s="336" t="s">
        <v>13</v>
      </c>
      <c r="C1144" s="538" t="s">
        <v>206</v>
      </c>
      <c r="D1144" s="647" t="s">
        <v>745</v>
      </c>
      <c r="E1144" s="203" t="s">
        <v>208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8" t="s">
        <v>209</v>
      </c>
      <c r="M1144" s="167" t="n">
        <f aca="false">(IF($E1262&lt;&gt;0,$M$2,IF($L1262&lt;&gt;0,$M$2,"")))</f>
        <v>1</v>
      </c>
      <c r="O1144" s="641"/>
      <c r="P1144" s="641"/>
      <c r="Q1144" s="642"/>
      <c r="R1144" s="642"/>
      <c r="S1144" s="168"/>
      <c r="T1144" s="642"/>
      <c r="U1144" s="642"/>
      <c r="V1144" s="642"/>
      <c r="W1144" s="642"/>
      <c r="X1144" s="649" t="n">
        <v>2015</v>
      </c>
      <c r="Y1144" s="649" t="n">
        <v>2016</v>
      </c>
      <c r="Z1144" s="649" t="s">
        <v>388</v>
      </c>
      <c r="AA1144" s="650" t="s">
        <v>386</v>
      </c>
    </row>
    <row r="1145" customFormat="false" ht="69" hidden="false" customHeight="true" outlineLevel="0" collapsed="false">
      <c r="A1145" s="278"/>
      <c r="B1145" s="570"/>
      <c r="C1145" s="207"/>
      <c r="D1145" s="342" t="s">
        <v>389</v>
      </c>
      <c r="E1145" s="210" t="s">
        <v>211</v>
      </c>
      <c r="F1145" s="209" t="s">
        <v>212</v>
      </c>
      <c r="G1145" s="209" t="s">
        <v>213</v>
      </c>
      <c r="H1145" s="209" t="s">
        <v>214</v>
      </c>
      <c r="I1145" s="209" t="s">
        <v>215</v>
      </c>
      <c r="J1145" s="209" t="s">
        <v>216</v>
      </c>
      <c r="K1145" s="209" t="s">
        <v>217</v>
      </c>
      <c r="L1145" s="210" t="s">
        <v>218</v>
      </c>
      <c r="M1145" s="167" t="n">
        <f aca="false">(IF($E1262&lt;&gt;0,$M$2,IF($L1262&lt;&gt;0,$M$2,"")))</f>
        <v>1</v>
      </c>
      <c r="O1145" s="209" t="s">
        <v>390</v>
      </c>
      <c r="P1145" s="209" t="s">
        <v>391</v>
      </c>
      <c r="Q1145" s="210" t="s">
        <v>392</v>
      </c>
      <c r="R1145" s="210" t="s">
        <v>393</v>
      </c>
      <c r="S1145" s="168"/>
      <c r="T1145" s="651" t="s">
        <v>394</v>
      </c>
      <c r="U1145" s="651" t="s">
        <v>395</v>
      </c>
      <c r="V1145" s="651" t="s">
        <v>396</v>
      </c>
      <c r="W1145" s="651" t="s">
        <v>397</v>
      </c>
      <c r="X1145" s="651" t="s">
        <v>398</v>
      </c>
      <c r="Y1145" s="651" t="s">
        <v>399</v>
      </c>
      <c r="Z1145" s="651" t="s">
        <v>400</v>
      </c>
      <c r="AA1145" s="335" t="s">
        <v>215</v>
      </c>
    </row>
    <row r="1146" customFormat="false" ht="132" hidden="false" customHeight="false" outlineLevel="0" collapsed="false">
      <c r="A1146" s="278"/>
      <c r="B1146" s="490"/>
      <c r="C1146" s="652" t="str">
        <f aca="false">VLOOKUP(D1146,OP_LIST2,2,FALSE())</f>
        <v>98301</v>
      </c>
      <c r="D1146" s="653" t="s">
        <v>764</v>
      </c>
      <c r="E1146" s="347"/>
      <c r="F1146" s="654"/>
      <c r="G1146" s="654"/>
      <c r="H1146" s="654"/>
      <c r="I1146" s="654"/>
      <c r="J1146" s="654"/>
      <c r="K1146" s="654"/>
      <c r="L1146" s="347"/>
      <c r="M1146" s="167" t="n">
        <f aca="false">(IF($E1262&lt;&gt;0,$M$2,IF($L1262&lt;&gt;0,$M$2,"")))</f>
        <v>1</v>
      </c>
      <c r="O1146" s="655" t="s">
        <v>401</v>
      </c>
      <c r="P1146" s="655" t="s">
        <v>401</v>
      </c>
      <c r="Q1146" s="655" t="s">
        <v>402</v>
      </c>
      <c r="R1146" s="655" t="s">
        <v>403</v>
      </c>
      <c r="S1146" s="168"/>
      <c r="T1146" s="655" t="s">
        <v>401</v>
      </c>
      <c r="U1146" s="655" t="s">
        <v>401</v>
      </c>
      <c r="V1146" s="655" t="s">
        <v>747</v>
      </c>
      <c r="W1146" s="655" t="s">
        <v>405</v>
      </c>
      <c r="X1146" s="655" t="s">
        <v>401</v>
      </c>
      <c r="Y1146" s="655" t="s">
        <v>401</v>
      </c>
      <c r="Z1146" s="655" t="s">
        <v>401</v>
      </c>
      <c r="AA1146" s="350" t="s">
        <v>406</v>
      </c>
    </row>
    <row r="1147" customFormat="false" ht="19.5" hidden="false" customHeight="false" outlineLevel="0" collapsed="false">
      <c r="A1147" s="278"/>
      <c r="B1147" s="640"/>
      <c r="C1147" s="656" t="n">
        <f aca="false">VLOOKUP(D1148,EBK_DEIN2,2,FALSE())</f>
        <v>3322</v>
      </c>
      <c r="D1147" s="569" t="s">
        <v>748</v>
      </c>
      <c r="E1147" s="347"/>
      <c r="F1147" s="654"/>
      <c r="G1147" s="654"/>
      <c r="H1147" s="654"/>
      <c r="I1147" s="654"/>
      <c r="J1147" s="654"/>
      <c r="K1147" s="654"/>
      <c r="L1147" s="347"/>
      <c r="M1147" s="167" t="n">
        <f aca="false">(IF($E1262&lt;&gt;0,$M$2,IF($L1262&lt;&gt;0,$M$2,"")))</f>
        <v>1</v>
      </c>
      <c r="O1147" s="657"/>
      <c r="P1147" s="657"/>
      <c r="Q1147" s="449"/>
      <c r="R1147" s="658"/>
      <c r="S1147" s="168"/>
      <c r="T1147" s="657"/>
      <c r="U1147" s="657"/>
      <c r="V1147" s="449"/>
      <c r="W1147" s="658"/>
      <c r="X1147" s="657"/>
      <c r="Y1147" s="449"/>
      <c r="Z1147" s="658"/>
      <c r="AA1147" s="659"/>
    </row>
    <row r="1148" customFormat="false" ht="18.75" hidden="false" customHeight="false" outlineLevel="0" collapsed="false">
      <c r="A1148" s="278"/>
      <c r="B1148" s="660"/>
      <c r="C1148" s="661"/>
      <c r="D1148" s="662" t="s">
        <v>765</v>
      </c>
      <c r="E1148" s="347"/>
      <c r="F1148" s="654"/>
      <c r="G1148" s="654"/>
      <c r="H1148" s="654"/>
      <c r="I1148" s="654"/>
      <c r="J1148" s="654"/>
      <c r="K1148" s="654"/>
      <c r="L1148" s="347"/>
      <c r="M1148" s="167" t="n">
        <f aca="false">(IF($E1262&lt;&gt;0,$M$2,IF($L1262&lt;&gt;0,$M$2,"")))</f>
        <v>1</v>
      </c>
      <c r="O1148" s="657"/>
      <c r="P1148" s="657"/>
      <c r="Q1148" s="449"/>
      <c r="R1148" s="663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561558</v>
      </c>
      <c r="S1148" s="168"/>
      <c r="T1148" s="657"/>
      <c r="U1148" s="657"/>
      <c r="V1148" s="449"/>
      <c r="W1148" s="663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-132988</v>
      </c>
      <c r="X1148" s="657"/>
      <c r="Y1148" s="449"/>
      <c r="Z1148" s="658"/>
      <c r="AA1148" s="664"/>
    </row>
    <row r="1149" customFormat="false" ht="19.5" hidden="false" customHeight="false" outlineLevel="0" collapsed="false">
      <c r="A1149" s="278"/>
      <c r="B1149" s="200"/>
      <c r="C1149" s="661"/>
      <c r="D1149" s="345" t="s">
        <v>750</v>
      </c>
      <c r="E1149" s="347"/>
      <c r="F1149" s="654"/>
      <c r="G1149" s="654"/>
      <c r="H1149" s="654"/>
      <c r="I1149" s="654"/>
      <c r="J1149" s="654"/>
      <c r="K1149" s="654"/>
      <c r="L1149" s="347"/>
      <c r="M1149" s="167" t="n">
        <f aca="false">(IF($E1262&lt;&gt;0,$M$2,IF($L1262&lt;&gt;0,$M$2,"")))</f>
        <v>1</v>
      </c>
      <c r="O1149" s="657"/>
      <c r="P1149" s="657"/>
      <c r="Q1149" s="449"/>
      <c r="R1149" s="658"/>
      <c r="S1149" s="168"/>
      <c r="T1149" s="657"/>
      <c r="U1149" s="657"/>
      <c r="V1149" s="449"/>
      <c r="W1149" s="658"/>
      <c r="X1149" s="657"/>
      <c r="Y1149" s="449"/>
      <c r="Z1149" s="658"/>
      <c r="AA1149" s="665"/>
    </row>
    <row r="1150" customFormat="false" ht="19.5" hidden="false" customHeight="true" outlineLevel="0" collapsed="false">
      <c r="A1150" s="278"/>
      <c r="B1150" s="351" t="n">
        <v>100</v>
      </c>
      <c r="C1150" s="352" t="s">
        <v>407</v>
      </c>
      <c r="D1150" s="352"/>
      <c r="E1150" s="572" t="n">
        <f aca="false">SUM(E1151:E1152)</f>
        <v>344753</v>
      </c>
      <c r="F1150" s="666" t="n">
        <f aca="false">SUM(F1151:F1152)</f>
        <v>344753</v>
      </c>
      <c r="G1150" s="575" t="n">
        <f aca="false">SUM(G1151:G1152)</f>
        <v>0</v>
      </c>
      <c r="H1150" s="575" t="n">
        <f aca="false">SUM(H1151:H1152)</f>
        <v>0</v>
      </c>
      <c r="I1150" s="666" t="n">
        <f aca="false">SUM(I1151:I1152)</f>
        <v>339987</v>
      </c>
      <c r="J1150" s="575" t="n">
        <f aca="false">SUM(J1151:J1152)</f>
        <v>0</v>
      </c>
      <c r="K1150" s="575" t="n">
        <f aca="false">SUM(K1151:K1152)</f>
        <v>0</v>
      </c>
      <c r="L1150" s="575" t="n">
        <f aca="false">SUM(L1151:L1152)</f>
        <v>339987</v>
      </c>
      <c r="M1150" s="667" t="n">
        <f aca="false">(IF($E1150&lt;&gt;0,$M$2,IF($L1150&lt;&gt;0,$M$2,"")))</f>
        <v>1</v>
      </c>
      <c r="N1150" s="218"/>
      <c r="O1150" s="668" t="n">
        <f aca="false">SUM(O1151:O1152)</f>
        <v>0</v>
      </c>
      <c r="P1150" s="669" t="n">
        <f aca="false">SUM(P1151:P1152)</f>
        <v>0</v>
      </c>
      <c r="Q1150" s="670" t="n">
        <f aca="false">SUM(Q1151:Q1152)</f>
        <v>339987</v>
      </c>
      <c r="R1150" s="671" t="n">
        <f aca="false">SUM(R1151:R1152)</f>
        <v>-339987</v>
      </c>
      <c r="S1150" s="218"/>
      <c r="T1150" s="672"/>
      <c r="U1150" s="673"/>
      <c r="V1150" s="674"/>
      <c r="W1150" s="673"/>
      <c r="X1150" s="673"/>
      <c r="Y1150" s="673"/>
      <c r="Z1150" s="675"/>
      <c r="AA1150" s="362" t="n">
        <f aca="false">W1150-X1150-Y1150-Z1150</f>
        <v>0</v>
      </c>
    </row>
    <row r="1151" customFormat="false" ht="19.5" hidden="false" customHeight="false" outlineLevel="0" collapsed="false">
      <c r="A1151" s="278"/>
      <c r="B1151" s="236"/>
      <c r="C1151" s="253" t="n">
        <v>101</v>
      </c>
      <c r="D1151" s="221" t="s">
        <v>408</v>
      </c>
      <c r="E1151" s="222" t="n">
        <f aca="false">F1151+G1151+H1151</f>
        <v>344753</v>
      </c>
      <c r="F1151" s="267" t="n">
        <v>344753</v>
      </c>
      <c r="G1151" s="254" t="n">
        <v>0</v>
      </c>
      <c r="H1151" s="254" t="n">
        <v>0</v>
      </c>
      <c r="I1151" s="267" t="n">
        <v>339987</v>
      </c>
      <c r="J1151" s="254" t="n">
        <v>0</v>
      </c>
      <c r="K1151" s="254" t="n">
        <v>0</v>
      </c>
      <c r="L1151" s="224" t="n">
        <f aca="false">I1151+J1151+K1151</f>
        <v>339987</v>
      </c>
      <c r="M1151" s="667" t="n">
        <f aca="false">(IF($E1151&lt;&gt;0,$M$2,IF($L1151&lt;&gt;0,$M$2,"")))</f>
        <v>1</v>
      </c>
      <c r="N1151" s="218"/>
      <c r="O1151" s="676"/>
      <c r="P1151" s="677"/>
      <c r="Q1151" s="360" t="n">
        <f aca="false">L1151</f>
        <v>339987</v>
      </c>
      <c r="R1151" s="678" t="n">
        <f aca="false">O1151+P1151-Q1151</f>
        <v>-339987</v>
      </c>
      <c r="S1151" s="218"/>
      <c r="T1151" s="361"/>
      <c r="U1151" s="389"/>
      <c r="V1151" s="389"/>
      <c r="W1151" s="389"/>
      <c r="X1151" s="389"/>
      <c r="Y1151" s="389"/>
      <c r="Z1151" s="679"/>
      <c r="AA1151" s="362" t="n">
        <f aca="false">W1151-X1151-Y1151-Z1151</f>
        <v>0</v>
      </c>
    </row>
    <row r="1152" customFormat="false" ht="36" hidden="false" customHeight="true" outlineLevel="0" collapsed="false">
      <c r="A1152" s="180"/>
      <c r="B1152" s="236"/>
      <c r="C1152" s="220" t="n">
        <v>102</v>
      </c>
      <c r="D1152" s="225" t="s">
        <v>409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7" t="str">
        <f aca="false">(IF($E1152&lt;&gt;0,$M$2,IF($L1152&lt;&gt;0,$M$2,"")))</f>
        <v/>
      </c>
      <c r="N1152" s="218"/>
      <c r="O1152" s="676"/>
      <c r="P1152" s="677"/>
      <c r="Q1152" s="360" t="n">
        <f aca="false">L1152</f>
        <v>0</v>
      </c>
      <c r="R1152" s="678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79"/>
      <c r="AA1152" s="362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200</v>
      </c>
      <c r="C1153" s="232" t="s">
        <v>410</v>
      </c>
      <c r="D1153" s="232"/>
      <c r="E1153" s="246" t="n">
        <f aca="false">SUM(E1154:E1158)</f>
        <v>11609</v>
      </c>
      <c r="F1153" s="247" t="n">
        <f aca="false">SUM(F1154:F1158)</f>
        <v>11609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1161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11610</v>
      </c>
      <c r="M1153" s="667" t="n">
        <f aca="false">(IF($E1153&lt;&gt;0,$M$2,IF($L1153&lt;&gt;0,$M$2,"")))</f>
        <v>1</v>
      </c>
      <c r="N1153" s="218"/>
      <c r="O1153" s="377" t="n">
        <f aca="false">SUM(O1154:O1158)</f>
        <v>0</v>
      </c>
      <c r="P1153" s="378" t="n">
        <f aca="false">SUM(P1154:P1158)</f>
        <v>0</v>
      </c>
      <c r="Q1153" s="680" t="n">
        <f aca="false">SUM(Q1154:Q1158)</f>
        <v>11610</v>
      </c>
      <c r="R1153" s="263" t="n">
        <f aca="false">SUM(R1154:R1158)</f>
        <v>-11610</v>
      </c>
      <c r="S1153" s="218"/>
      <c r="T1153" s="379"/>
      <c r="U1153" s="401"/>
      <c r="V1153" s="401"/>
      <c r="W1153" s="401"/>
      <c r="X1153" s="401"/>
      <c r="Y1153" s="401"/>
      <c r="Z1153" s="681"/>
      <c r="AA1153" s="362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253" t="n">
        <v>201</v>
      </c>
      <c r="D1154" s="221" t="s">
        <v>411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7" t="str">
        <f aca="false">(IF($E1154&lt;&gt;0,$M$2,IF($L1154&lt;&gt;0,$M$2,"")))</f>
        <v/>
      </c>
      <c r="N1154" s="218"/>
      <c r="O1154" s="676"/>
      <c r="P1154" s="677"/>
      <c r="Q1154" s="360" t="n">
        <f aca="false">L1154</f>
        <v>0</v>
      </c>
      <c r="R1154" s="678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79"/>
      <c r="AA1154" s="362" t="n">
        <f aca="false">W1154-X1154-Y1154-Z1154</f>
        <v>0</v>
      </c>
    </row>
    <row r="1155" customFormat="false" ht="19.5" hidden="false" customHeight="false" outlineLevel="0" collapsed="false">
      <c r="A1155" s="180"/>
      <c r="B1155" s="219"/>
      <c r="C1155" s="220" t="n">
        <v>202</v>
      </c>
      <c r="D1155" s="255" t="s">
        <v>412</v>
      </c>
      <c r="E1155" s="222" t="n">
        <f aca="false">F1155+G1155+H1155</f>
        <v>11609</v>
      </c>
      <c r="F1155" s="267" t="n">
        <v>11609</v>
      </c>
      <c r="G1155" s="254" t="n">
        <v>0</v>
      </c>
      <c r="H1155" s="254" t="n">
        <v>0</v>
      </c>
      <c r="I1155" s="267" t="n">
        <v>11610</v>
      </c>
      <c r="J1155" s="254" t="n">
        <v>0</v>
      </c>
      <c r="K1155" s="254" t="n">
        <v>0</v>
      </c>
      <c r="L1155" s="224" t="n">
        <f aca="false">I1155+J1155+K1155</f>
        <v>11610</v>
      </c>
      <c r="M1155" s="667" t="n">
        <f aca="false">(IF($E1155&lt;&gt;0,$M$2,IF($L1155&lt;&gt;0,$M$2,"")))</f>
        <v>1</v>
      </c>
      <c r="N1155" s="218"/>
      <c r="O1155" s="676"/>
      <c r="P1155" s="677"/>
      <c r="Q1155" s="360" t="n">
        <f aca="false">L1155</f>
        <v>11610</v>
      </c>
      <c r="R1155" s="678" t="n">
        <f aca="false">O1155+P1155-Q1155</f>
        <v>-11610</v>
      </c>
      <c r="S1155" s="218"/>
      <c r="T1155" s="361"/>
      <c r="U1155" s="389"/>
      <c r="V1155" s="389"/>
      <c r="W1155" s="389"/>
      <c r="X1155" s="389"/>
      <c r="Y1155" s="389"/>
      <c r="Z1155" s="679"/>
      <c r="AA1155" s="362" t="n">
        <f aca="false">W1155-X1155-Y1155-Z1155</f>
        <v>0</v>
      </c>
    </row>
    <row r="1156" customFormat="false" ht="32.25" hidden="false" customHeight="false" outlineLevel="0" collapsed="false">
      <c r="A1156" s="180"/>
      <c r="B1156" s="219"/>
      <c r="C1156" s="220" t="n">
        <v>205</v>
      </c>
      <c r="D1156" s="255" t="s">
        <v>413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7" t="str">
        <f aca="false">(IF($E1156&lt;&gt;0,$M$2,IF($L1156&lt;&gt;0,$M$2,"")))</f>
        <v/>
      </c>
      <c r="N1156" s="218"/>
      <c r="O1156" s="676"/>
      <c r="P1156" s="677"/>
      <c r="Q1156" s="360" t="n">
        <f aca="false">L1156</f>
        <v>0</v>
      </c>
      <c r="R1156" s="678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79"/>
      <c r="AA1156" s="362" t="n">
        <f aca="false">W1156-X1156-Y1156-Z1156</f>
        <v>0</v>
      </c>
    </row>
    <row r="1157" customFormat="false" ht="19.5" hidden="false" customHeight="false" outlineLevel="0" collapsed="false">
      <c r="A1157" s="180"/>
      <c r="B1157" s="219"/>
      <c r="C1157" s="220" t="n">
        <v>208</v>
      </c>
      <c r="D1157" s="283" t="s">
        <v>414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7" t="str">
        <f aca="false">(IF($E1157&lt;&gt;0,$M$2,IF($L1157&lt;&gt;0,$M$2,"")))</f>
        <v/>
      </c>
      <c r="N1157" s="218"/>
      <c r="O1157" s="676"/>
      <c r="P1157" s="677"/>
      <c r="Q1157" s="360" t="n">
        <f aca="false">L1157</f>
        <v>0</v>
      </c>
      <c r="R1157" s="678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79"/>
      <c r="AA1157" s="362" t="n">
        <f aca="false">W1157-X1157-Y1157-Z1157</f>
        <v>0</v>
      </c>
    </row>
    <row r="1158" customFormat="false" ht="19.5" hidden="false" customHeight="false" outlineLevel="0" collapsed="false">
      <c r="A1158" s="180"/>
      <c r="B1158" s="250"/>
      <c r="C1158" s="242" t="n">
        <v>209</v>
      </c>
      <c r="D1158" s="260" t="s">
        <v>415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7" t="str">
        <f aca="false">(IF($E1158&lt;&gt;0,$M$2,IF($L1158&lt;&gt;0,$M$2,"")))</f>
        <v/>
      </c>
      <c r="N1158" s="218"/>
      <c r="O1158" s="676"/>
      <c r="P1158" s="677"/>
      <c r="Q1158" s="360" t="n">
        <f aca="false">L1158</f>
        <v>0</v>
      </c>
      <c r="R1158" s="678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79"/>
      <c r="AA1158" s="362" t="n">
        <f aca="false">W1158-X1158-Y1158-Z1158</f>
        <v>0</v>
      </c>
    </row>
    <row r="1159" customFormat="false" ht="19.5" hidden="false" customHeight="false" outlineLevel="0" collapsed="false">
      <c r="A1159" s="180"/>
      <c r="B1159" s="231" t="n">
        <v>500</v>
      </c>
      <c r="C1159" s="265" t="s">
        <v>416</v>
      </c>
      <c r="D1159" s="265"/>
      <c r="E1159" s="246" t="n">
        <f aca="false">SUM(E1160:E1164)</f>
        <v>76304</v>
      </c>
      <c r="F1159" s="247" t="n">
        <f aca="false">SUM(F1160:F1164)</f>
        <v>76304</v>
      </c>
      <c r="G1159" s="248" t="n">
        <f aca="false">SUM(G1160:G1164)</f>
        <v>0</v>
      </c>
      <c r="H1159" s="248" t="n">
        <f aca="false">SUM(H1160:H1164)</f>
        <v>0</v>
      </c>
      <c r="I1159" s="247" t="n">
        <f aca="false">SUM(I1160:I1164)</f>
        <v>76303</v>
      </c>
      <c r="J1159" s="248" t="n">
        <f aca="false">SUM(J1160:J1164)</f>
        <v>0</v>
      </c>
      <c r="K1159" s="248" t="n">
        <f aca="false">SUM(K1160:K1164)</f>
        <v>0</v>
      </c>
      <c r="L1159" s="248" t="n">
        <f aca="false">SUM(L1160:L1164)</f>
        <v>76303</v>
      </c>
      <c r="M1159" s="667" t="n">
        <f aca="false">(IF($E1159&lt;&gt;0,$M$2,IF($L1159&lt;&gt;0,$M$2,"")))</f>
        <v>1</v>
      </c>
      <c r="N1159" s="218"/>
      <c r="O1159" s="377" t="n">
        <f aca="false">SUM(O1160:O1164)</f>
        <v>0</v>
      </c>
      <c r="P1159" s="378" t="n">
        <f aca="false">SUM(P1160:P1164)</f>
        <v>0</v>
      </c>
      <c r="Q1159" s="680" t="n">
        <f aca="false">SUM(Q1160:Q1164)</f>
        <v>76303</v>
      </c>
      <c r="R1159" s="263" t="n">
        <f aca="false">SUM(R1160:R1164)</f>
        <v>-76303</v>
      </c>
      <c r="S1159" s="218"/>
      <c r="T1159" s="379"/>
      <c r="U1159" s="401"/>
      <c r="V1159" s="389"/>
      <c r="W1159" s="401"/>
      <c r="X1159" s="401"/>
      <c r="Y1159" s="401"/>
      <c r="Z1159" s="681"/>
      <c r="AA1159" s="362" t="n">
        <f aca="false">W1159-X1159-Y1159-Z1159</f>
        <v>0</v>
      </c>
    </row>
    <row r="1160" customFormat="false" ht="19.5" hidden="false" customHeight="false" outlineLevel="0" collapsed="false">
      <c r="A1160" s="180"/>
      <c r="B1160" s="250"/>
      <c r="C1160" s="369" t="n">
        <v>551</v>
      </c>
      <c r="D1160" s="370" t="s">
        <v>417</v>
      </c>
      <c r="E1160" s="222" t="n">
        <f aca="false">F1160+G1160+H1160</f>
        <v>51855</v>
      </c>
      <c r="F1160" s="267" t="n">
        <v>51855</v>
      </c>
      <c r="G1160" s="254" t="n">
        <v>0</v>
      </c>
      <c r="H1160" s="254" t="n">
        <v>0</v>
      </c>
      <c r="I1160" s="267" t="n">
        <v>51855</v>
      </c>
      <c r="J1160" s="254" t="n">
        <v>0</v>
      </c>
      <c r="K1160" s="254" t="n">
        <v>0</v>
      </c>
      <c r="L1160" s="224" t="n">
        <f aca="false">I1160+J1160+K1160</f>
        <v>51855</v>
      </c>
      <c r="M1160" s="667" t="n">
        <f aca="false">(IF($E1160&lt;&gt;0,$M$2,IF($L1160&lt;&gt;0,$M$2,"")))</f>
        <v>1</v>
      </c>
      <c r="N1160" s="218"/>
      <c r="O1160" s="676"/>
      <c r="P1160" s="677"/>
      <c r="Q1160" s="360" t="n">
        <f aca="false">L1160</f>
        <v>51855</v>
      </c>
      <c r="R1160" s="678" t="n">
        <f aca="false">O1160+P1160-Q1160</f>
        <v>-51855</v>
      </c>
      <c r="S1160" s="218"/>
      <c r="T1160" s="361"/>
      <c r="U1160" s="389"/>
      <c r="V1160" s="389"/>
      <c r="W1160" s="389"/>
      <c r="X1160" s="389"/>
      <c r="Y1160" s="389"/>
      <c r="Z1160" s="679"/>
      <c r="AA1160" s="362" t="n">
        <f aca="false">W1160-X1160-Y1160-Z1160</f>
        <v>0</v>
      </c>
    </row>
    <row r="1161" customFormat="false" ht="19.5" hidden="false" customHeight="false" outlineLevel="0" collapsed="false">
      <c r="A1161" s="180"/>
      <c r="B1161" s="250"/>
      <c r="C1161" s="371" t="n">
        <f aca="false">C1160+1</f>
        <v>552</v>
      </c>
      <c r="D1161" s="372" t="s">
        <v>418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7" t="str">
        <f aca="false">(IF($E1161&lt;&gt;0,$M$2,IF($L1161&lt;&gt;0,$M$2,"")))</f>
        <v/>
      </c>
      <c r="N1161" s="218"/>
      <c r="O1161" s="676"/>
      <c r="P1161" s="677"/>
      <c r="Q1161" s="360" t="n">
        <f aca="false">L1161</f>
        <v>0</v>
      </c>
      <c r="R1161" s="678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79"/>
      <c r="AA1161" s="362" t="n">
        <f aca="false">W1161-X1161-Y1161-Z1161</f>
        <v>0</v>
      </c>
    </row>
    <row r="1162" customFormat="false" ht="19.5" hidden="false" customHeight="false" outlineLevel="0" collapsed="false">
      <c r="A1162" s="277" t="n">
        <v>5</v>
      </c>
      <c r="B1162" s="250"/>
      <c r="C1162" s="371" t="n">
        <v>560</v>
      </c>
      <c r="D1162" s="373" t="s">
        <v>419</v>
      </c>
      <c r="E1162" s="222" t="n">
        <f aca="false">F1162+G1162+H1162</f>
        <v>16758</v>
      </c>
      <c r="F1162" s="267" t="n">
        <v>16758</v>
      </c>
      <c r="G1162" s="254" t="n">
        <v>0</v>
      </c>
      <c r="H1162" s="254" t="n">
        <v>0</v>
      </c>
      <c r="I1162" s="267" t="n">
        <v>16757</v>
      </c>
      <c r="J1162" s="254" t="n">
        <v>0</v>
      </c>
      <c r="K1162" s="254" t="n">
        <v>0</v>
      </c>
      <c r="L1162" s="224" t="n">
        <f aca="false">I1162+J1162+K1162</f>
        <v>16757</v>
      </c>
      <c r="M1162" s="667" t="n">
        <f aca="false">(IF($E1162&lt;&gt;0,$M$2,IF($L1162&lt;&gt;0,$M$2,"")))</f>
        <v>1</v>
      </c>
      <c r="N1162" s="218"/>
      <c r="O1162" s="676"/>
      <c r="P1162" s="677"/>
      <c r="Q1162" s="360" t="n">
        <f aca="false">L1162</f>
        <v>16757</v>
      </c>
      <c r="R1162" s="678" t="n">
        <f aca="false">O1162+P1162-Q1162</f>
        <v>-16757</v>
      </c>
      <c r="S1162" s="218"/>
      <c r="T1162" s="361"/>
      <c r="U1162" s="389"/>
      <c r="V1162" s="389"/>
      <c r="W1162" s="389"/>
      <c r="X1162" s="389"/>
      <c r="Y1162" s="389"/>
      <c r="Z1162" s="679"/>
      <c r="AA1162" s="362" t="n">
        <f aca="false">W1162-X1162-Y1162-Z1162</f>
        <v>0</v>
      </c>
    </row>
    <row r="1163" customFormat="false" ht="19.5" hidden="false" customHeight="false" outlineLevel="0" collapsed="false">
      <c r="A1163" s="278" t="n">
        <v>10</v>
      </c>
      <c r="B1163" s="250"/>
      <c r="C1163" s="371" t="n">
        <v>580</v>
      </c>
      <c r="D1163" s="372" t="s">
        <v>420</v>
      </c>
      <c r="E1163" s="222" t="n">
        <f aca="false">F1163+G1163+H1163</f>
        <v>7691</v>
      </c>
      <c r="F1163" s="267" t="n">
        <v>7691</v>
      </c>
      <c r="G1163" s="254" t="n">
        <v>0</v>
      </c>
      <c r="H1163" s="254" t="n">
        <v>0</v>
      </c>
      <c r="I1163" s="267" t="n">
        <v>7691</v>
      </c>
      <c r="J1163" s="254" t="n">
        <v>0</v>
      </c>
      <c r="K1163" s="254" t="n">
        <v>0</v>
      </c>
      <c r="L1163" s="224" t="n">
        <f aca="false">I1163+J1163+K1163</f>
        <v>7691</v>
      </c>
      <c r="M1163" s="667" t="n">
        <f aca="false">(IF($E1163&lt;&gt;0,$M$2,IF($L1163&lt;&gt;0,$M$2,"")))</f>
        <v>1</v>
      </c>
      <c r="N1163" s="218"/>
      <c r="O1163" s="676"/>
      <c r="P1163" s="677"/>
      <c r="Q1163" s="360" t="n">
        <f aca="false">L1163</f>
        <v>7691</v>
      </c>
      <c r="R1163" s="678" t="n">
        <f aca="false">O1163+P1163-Q1163</f>
        <v>-7691</v>
      </c>
      <c r="S1163" s="218"/>
      <c r="T1163" s="361"/>
      <c r="U1163" s="389"/>
      <c r="V1163" s="389"/>
      <c r="W1163" s="389"/>
      <c r="X1163" s="389"/>
      <c r="Y1163" s="389"/>
      <c r="Z1163" s="679"/>
      <c r="AA1163" s="362" t="n">
        <f aca="false">W1163-X1163-Y1163-Z1163</f>
        <v>0</v>
      </c>
    </row>
    <row r="1164" customFormat="false" ht="32.25" hidden="false" customHeight="false" outlineLevel="0" collapsed="false">
      <c r="A1164" s="278" t="n">
        <v>15</v>
      </c>
      <c r="B1164" s="250"/>
      <c r="C1164" s="374" t="n">
        <v>590</v>
      </c>
      <c r="D1164" s="375" t="s">
        <v>421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7" t="str">
        <f aca="false">(IF($E1164&lt;&gt;0,$M$2,IF($L1164&lt;&gt;0,$M$2,"")))</f>
        <v/>
      </c>
      <c r="N1164" s="218"/>
      <c r="O1164" s="676"/>
      <c r="P1164" s="677"/>
      <c r="Q1164" s="360" t="n">
        <f aca="false">L1164</f>
        <v>0</v>
      </c>
      <c r="R1164" s="678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79"/>
      <c r="AA1164" s="362" t="n">
        <f aca="false">W1164-X1164-Y1164-Z1164</f>
        <v>0</v>
      </c>
    </row>
    <row r="1165" customFormat="false" ht="19.5" hidden="false" customHeight="false" outlineLevel="0" collapsed="false">
      <c r="A1165" s="277" t="n">
        <v>35</v>
      </c>
      <c r="B1165" s="231" t="n">
        <v>800</v>
      </c>
      <c r="C1165" s="265" t="s">
        <v>751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7" t="str">
        <f aca="false">(IF($E1165&lt;&gt;0,$M$2,IF($L1165&lt;&gt;0,$M$2,"")))</f>
        <v/>
      </c>
      <c r="N1165" s="218"/>
      <c r="O1165" s="682"/>
      <c r="P1165" s="683"/>
      <c r="Q1165" s="360" t="n">
        <f aca="false">L1165</f>
        <v>0</v>
      </c>
      <c r="R1165" s="678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79"/>
      <c r="AA1165" s="362" t="n">
        <f aca="false">W1165-X1165-Y1165-Z1165</f>
        <v>0</v>
      </c>
    </row>
    <row r="1166" customFormat="false" ht="19.5" hidden="false" customHeight="false" outlineLevel="0" collapsed="false">
      <c r="A1166" s="278" t="n">
        <v>40</v>
      </c>
      <c r="B1166" s="231" t="n">
        <v>1000</v>
      </c>
      <c r="C1166" s="245" t="s">
        <v>423</v>
      </c>
      <c r="D1166" s="245"/>
      <c r="E1166" s="246" t="n">
        <f aca="false">SUM(E1167:E1183)</f>
        <v>132967</v>
      </c>
      <c r="F1166" s="247" t="n">
        <f aca="false">SUM(F1167:F1183)</f>
        <v>132967</v>
      </c>
      <c r="G1166" s="248" t="n">
        <f aca="false">SUM(G1167:G1183)</f>
        <v>0</v>
      </c>
      <c r="H1166" s="248" t="n">
        <f aca="false">SUM(H1167:H1183)</f>
        <v>0</v>
      </c>
      <c r="I1166" s="247" t="n">
        <f aca="false">SUM(I1167:I1183)</f>
        <v>132967</v>
      </c>
      <c r="J1166" s="248" t="n">
        <f aca="false">SUM(J1167:J1183)</f>
        <v>0</v>
      </c>
      <c r="K1166" s="248" t="n">
        <f aca="false">SUM(K1167:K1183)</f>
        <v>0</v>
      </c>
      <c r="L1166" s="248" t="n">
        <f aca="false">SUM(L1167:L1183)</f>
        <v>132967</v>
      </c>
      <c r="M1166" s="667" t="n">
        <f aca="false">(IF($E1166&lt;&gt;0,$M$2,IF($L1166&lt;&gt;0,$M$2,"")))</f>
        <v>1</v>
      </c>
      <c r="N1166" s="218"/>
      <c r="O1166" s="377" t="n">
        <f aca="false">SUM(O1167:O1183)</f>
        <v>0</v>
      </c>
      <c r="P1166" s="378" t="n">
        <f aca="false">SUM(P1167:P1183)</f>
        <v>0</v>
      </c>
      <c r="Q1166" s="680" t="n">
        <f aca="false">SUM(Q1167:Q1183)</f>
        <v>132967</v>
      </c>
      <c r="R1166" s="263" t="n">
        <f aca="false">SUM(R1167:R1183)</f>
        <v>-132967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132297</v>
      </c>
      <c r="W1166" s="378" t="n">
        <f aca="false">SUM(W1167:W1183)</f>
        <v>-132297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-132297</v>
      </c>
    </row>
    <row r="1167" customFormat="false" ht="19.5" hidden="false" customHeight="false" outlineLevel="0" collapsed="false">
      <c r="A1167" s="278" t="n">
        <v>45</v>
      </c>
      <c r="B1167" s="219"/>
      <c r="C1167" s="253" t="n">
        <v>1011</v>
      </c>
      <c r="D1167" s="380" t="s">
        <v>424</v>
      </c>
      <c r="E1167" s="222" t="n">
        <f aca="false">F1167+G1167+H1167</f>
        <v>58461</v>
      </c>
      <c r="F1167" s="267" t="n">
        <v>58461</v>
      </c>
      <c r="G1167" s="254" t="n">
        <v>0</v>
      </c>
      <c r="H1167" s="254" t="n">
        <v>0</v>
      </c>
      <c r="I1167" s="267" t="n">
        <v>58461</v>
      </c>
      <c r="J1167" s="254" t="n">
        <v>0</v>
      </c>
      <c r="K1167" s="254" t="n">
        <v>0</v>
      </c>
      <c r="L1167" s="224" t="n">
        <f aca="false">I1167+J1167+K1167</f>
        <v>58461</v>
      </c>
      <c r="M1167" s="667" t="n">
        <f aca="false">(IF($E1167&lt;&gt;0,$M$2,IF($L1167&lt;&gt;0,$M$2,"")))</f>
        <v>1</v>
      </c>
      <c r="N1167" s="218"/>
      <c r="O1167" s="676"/>
      <c r="P1167" s="677"/>
      <c r="Q1167" s="360" t="n">
        <f aca="false">L1167</f>
        <v>58461</v>
      </c>
      <c r="R1167" s="678" t="n">
        <f aca="false">O1167+P1167-Q1167</f>
        <v>-58461</v>
      </c>
      <c r="S1167" s="218"/>
      <c r="T1167" s="676"/>
      <c r="U1167" s="677"/>
      <c r="V1167" s="360" t="n">
        <f aca="false">+IF(+(O1167+P1167)&gt;=L1167,+P1167,+(+L1167-O1167))</f>
        <v>58461</v>
      </c>
      <c r="W1167" s="360" t="n">
        <f aca="false">T1167+U1167-V1167</f>
        <v>-58461</v>
      </c>
      <c r="X1167" s="677"/>
      <c r="Y1167" s="677"/>
      <c r="Z1167" s="257"/>
      <c r="AA1167" s="362" t="n">
        <f aca="false">W1167-X1167-Y1167-Z1167</f>
        <v>-58461</v>
      </c>
    </row>
    <row r="1168" customFormat="false" ht="19.5" hidden="false" customHeight="false" outlineLevel="0" collapsed="false">
      <c r="A1168" s="278" t="n">
        <v>50</v>
      </c>
      <c r="B1168" s="219"/>
      <c r="C1168" s="220" t="n">
        <v>1012</v>
      </c>
      <c r="D1168" s="255" t="s">
        <v>425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7" t="str">
        <f aca="false">(IF($E1168&lt;&gt;0,$M$2,IF($L1168&lt;&gt;0,$M$2,"")))</f>
        <v/>
      </c>
      <c r="N1168" s="218"/>
      <c r="O1168" s="676"/>
      <c r="P1168" s="677"/>
      <c r="Q1168" s="360" t="n">
        <f aca="false">L1168</f>
        <v>0</v>
      </c>
      <c r="R1168" s="678" t="n">
        <f aca="false">O1168+P1168-Q1168</f>
        <v>0</v>
      </c>
      <c r="S1168" s="218"/>
      <c r="T1168" s="676"/>
      <c r="U1168" s="677"/>
      <c r="V1168" s="360" t="n">
        <f aca="false">+IF(+(O1168+P1168)&gt;=L1168,+P1168,+(+L1168-O1168))</f>
        <v>0</v>
      </c>
      <c r="W1168" s="360" t="n">
        <f aca="false">T1168+U1168-V1168</f>
        <v>0</v>
      </c>
      <c r="X1168" s="677"/>
      <c r="Y1168" s="677"/>
      <c r="Z1168" s="257"/>
      <c r="AA1168" s="362" t="n">
        <f aca="false">W1168-X1168-Y1168-Z1168</f>
        <v>0</v>
      </c>
    </row>
    <row r="1169" customFormat="false" ht="19.5" hidden="false" customHeight="false" outlineLevel="0" collapsed="false">
      <c r="A1169" s="278" t="n">
        <v>55</v>
      </c>
      <c r="B1169" s="219"/>
      <c r="C1169" s="220" t="n">
        <v>1013</v>
      </c>
      <c r="D1169" s="255" t="s">
        <v>426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7" t="str">
        <f aca="false">(IF($E1169&lt;&gt;0,$M$2,IF($L1169&lt;&gt;0,$M$2,"")))</f>
        <v/>
      </c>
      <c r="N1169" s="218"/>
      <c r="O1169" s="676"/>
      <c r="P1169" s="677"/>
      <c r="Q1169" s="360" t="n">
        <f aca="false">L1169</f>
        <v>0</v>
      </c>
      <c r="R1169" s="678" t="n">
        <f aca="false">O1169+P1169-Q1169</f>
        <v>0</v>
      </c>
      <c r="S1169" s="218"/>
      <c r="T1169" s="676"/>
      <c r="U1169" s="677"/>
      <c r="V1169" s="360" t="n">
        <f aca="false">+IF(+(O1169+P1169)&gt;=L1169,+P1169,+(+L1169-O1169))</f>
        <v>0</v>
      </c>
      <c r="W1169" s="360" t="n">
        <f aca="false">T1169+U1169-V1169</f>
        <v>0</v>
      </c>
      <c r="X1169" s="677"/>
      <c r="Y1169" s="677"/>
      <c r="Z1169" s="257"/>
      <c r="AA1169" s="362" t="n">
        <f aca="false">W1169-X1169-Y1169-Z1169</f>
        <v>0</v>
      </c>
    </row>
    <row r="1170" customFormat="false" ht="36" hidden="false" customHeight="true" outlineLevel="0" collapsed="false">
      <c r="A1170" s="278" t="n">
        <v>60</v>
      </c>
      <c r="B1170" s="219"/>
      <c r="C1170" s="220" t="n">
        <v>1014</v>
      </c>
      <c r="D1170" s="255" t="s">
        <v>427</v>
      </c>
      <c r="E1170" s="222" t="n">
        <f aca="false">F1170+G1170+H1170</f>
        <v>3039</v>
      </c>
      <c r="F1170" s="267" t="n">
        <v>3039</v>
      </c>
      <c r="G1170" s="254" t="n">
        <v>0</v>
      </c>
      <c r="H1170" s="254" t="n">
        <v>0</v>
      </c>
      <c r="I1170" s="267" t="n">
        <v>3039</v>
      </c>
      <c r="J1170" s="254" t="n">
        <v>0</v>
      </c>
      <c r="K1170" s="254" t="n">
        <v>0</v>
      </c>
      <c r="L1170" s="224" t="n">
        <f aca="false">I1170+J1170+K1170</f>
        <v>3039</v>
      </c>
      <c r="M1170" s="667" t="n">
        <f aca="false">(IF($E1170&lt;&gt;0,$M$2,IF($L1170&lt;&gt;0,$M$2,"")))</f>
        <v>1</v>
      </c>
      <c r="N1170" s="218"/>
      <c r="O1170" s="676"/>
      <c r="P1170" s="677"/>
      <c r="Q1170" s="360" t="n">
        <f aca="false">L1170</f>
        <v>3039</v>
      </c>
      <c r="R1170" s="678" t="n">
        <f aca="false">O1170+P1170-Q1170</f>
        <v>-3039</v>
      </c>
      <c r="S1170" s="218"/>
      <c r="T1170" s="676"/>
      <c r="U1170" s="677"/>
      <c r="V1170" s="360" t="n">
        <f aca="false">+IF(+(O1170+P1170)&gt;=L1170,+P1170,+(+L1170-O1170))</f>
        <v>3039</v>
      </c>
      <c r="W1170" s="360" t="n">
        <f aca="false">T1170+U1170-V1170</f>
        <v>-3039</v>
      </c>
      <c r="X1170" s="677"/>
      <c r="Y1170" s="677"/>
      <c r="Z1170" s="257"/>
      <c r="AA1170" s="362" t="n">
        <f aca="false">W1170-X1170-Y1170-Z1170</f>
        <v>-3039</v>
      </c>
    </row>
    <row r="1171" customFormat="false" ht="19.5" hidden="false" customHeight="false" outlineLevel="0" collapsed="false">
      <c r="A1171" s="277" t="n">
        <v>65</v>
      </c>
      <c r="B1171" s="219"/>
      <c r="C1171" s="220" t="n">
        <v>1015</v>
      </c>
      <c r="D1171" s="255" t="s">
        <v>428</v>
      </c>
      <c r="E1171" s="222" t="n">
        <f aca="false">F1171+G1171+H1171</f>
        <v>39453</v>
      </c>
      <c r="F1171" s="267" t="n">
        <v>39453</v>
      </c>
      <c r="G1171" s="254" t="n">
        <v>0</v>
      </c>
      <c r="H1171" s="254" t="n">
        <v>0</v>
      </c>
      <c r="I1171" s="267" t="n">
        <v>39453</v>
      </c>
      <c r="J1171" s="254" t="n">
        <v>0</v>
      </c>
      <c r="K1171" s="254" t="n">
        <v>0</v>
      </c>
      <c r="L1171" s="224" t="n">
        <f aca="false">I1171+J1171+K1171</f>
        <v>39453</v>
      </c>
      <c r="M1171" s="667" t="n">
        <f aca="false">(IF($E1171&lt;&gt;0,$M$2,IF($L1171&lt;&gt;0,$M$2,"")))</f>
        <v>1</v>
      </c>
      <c r="N1171" s="218"/>
      <c r="O1171" s="676"/>
      <c r="P1171" s="677"/>
      <c r="Q1171" s="360" t="n">
        <f aca="false">L1171</f>
        <v>39453</v>
      </c>
      <c r="R1171" s="678" t="n">
        <f aca="false">O1171+P1171-Q1171</f>
        <v>-39453</v>
      </c>
      <c r="S1171" s="218"/>
      <c r="T1171" s="676"/>
      <c r="U1171" s="677"/>
      <c r="V1171" s="360" t="n">
        <f aca="false">+IF(+(O1171+P1171)&gt;=L1171,+P1171,+(+L1171-O1171))</f>
        <v>39453</v>
      </c>
      <c r="W1171" s="360" t="n">
        <f aca="false">T1171+U1171-V1171</f>
        <v>-39453</v>
      </c>
      <c r="X1171" s="677"/>
      <c r="Y1171" s="677"/>
      <c r="Z1171" s="257"/>
      <c r="AA1171" s="362" t="n">
        <f aca="false">W1171-X1171-Y1171-Z1171</f>
        <v>-39453</v>
      </c>
    </row>
    <row r="1172" customFormat="false" ht="19.5" hidden="false" customHeight="false" outlineLevel="0" collapsed="false">
      <c r="A1172" s="278" t="n">
        <v>70</v>
      </c>
      <c r="B1172" s="219"/>
      <c r="C1172" s="220" t="n">
        <v>1016</v>
      </c>
      <c r="D1172" s="255" t="s">
        <v>429</v>
      </c>
      <c r="E1172" s="222" t="n">
        <f aca="false">F1172+G1172+H1172</f>
        <v>28365</v>
      </c>
      <c r="F1172" s="267" t="n">
        <v>28365</v>
      </c>
      <c r="G1172" s="254" t="n">
        <v>0</v>
      </c>
      <c r="H1172" s="254" t="n">
        <v>0</v>
      </c>
      <c r="I1172" s="267" t="n">
        <v>28365</v>
      </c>
      <c r="J1172" s="254" t="n">
        <v>0</v>
      </c>
      <c r="K1172" s="254" t="n">
        <v>0</v>
      </c>
      <c r="L1172" s="224" t="n">
        <f aca="false">I1172+J1172+K1172</f>
        <v>28365</v>
      </c>
      <c r="M1172" s="667" t="n">
        <f aca="false">(IF($E1172&lt;&gt;0,$M$2,IF($L1172&lt;&gt;0,$M$2,"")))</f>
        <v>1</v>
      </c>
      <c r="N1172" s="218"/>
      <c r="O1172" s="676"/>
      <c r="P1172" s="677"/>
      <c r="Q1172" s="360" t="n">
        <f aca="false">L1172</f>
        <v>28365</v>
      </c>
      <c r="R1172" s="678" t="n">
        <f aca="false">O1172+P1172-Q1172</f>
        <v>-28365</v>
      </c>
      <c r="S1172" s="218"/>
      <c r="T1172" s="676"/>
      <c r="U1172" s="677"/>
      <c r="V1172" s="360" t="n">
        <f aca="false">+IF(+(O1172+P1172)&gt;=L1172,+P1172,+(+L1172-O1172))</f>
        <v>28365</v>
      </c>
      <c r="W1172" s="360" t="n">
        <f aca="false">T1172+U1172-V1172</f>
        <v>-28365</v>
      </c>
      <c r="X1172" s="677"/>
      <c r="Y1172" s="677"/>
      <c r="Z1172" s="257"/>
      <c r="AA1172" s="362" t="n">
        <f aca="false">W1172-X1172-Y1172-Z1172</f>
        <v>-28365</v>
      </c>
    </row>
    <row r="1173" customFormat="false" ht="19.5" hidden="false" customHeight="false" outlineLevel="0" collapsed="false">
      <c r="A1173" s="278" t="n">
        <v>75</v>
      </c>
      <c r="B1173" s="236"/>
      <c r="C1173" s="381" t="n">
        <v>1020</v>
      </c>
      <c r="D1173" s="382" t="s">
        <v>430</v>
      </c>
      <c r="E1173" s="222" t="n">
        <f aca="false">F1173+G1173+H1173</f>
        <v>2979</v>
      </c>
      <c r="F1173" s="267" t="n">
        <v>2979</v>
      </c>
      <c r="G1173" s="254" t="n">
        <v>0</v>
      </c>
      <c r="H1173" s="254" t="n">
        <v>0</v>
      </c>
      <c r="I1173" s="267" t="n">
        <v>2979</v>
      </c>
      <c r="J1173" s="254" t="n">
        <v>0</v>
      </c>
      <c r="K1173" s="254" t="n">
        <v>0</v>
      </c>
      <c r="L1173" s="224" t="n">
        <f aca="false">I1173+J1173+K1173</f>
        <v>2979</v>
      </c>
      <c r="M1173" s="667" t="n">
        <f aca="false">(IF($E1173&lt;&gt;0,$M$2,IF($L1173&lt;&gt;0,$M$2,"")))</f>
        <v>1</v>
      </c>
      <c r="N1173" s="218"/>
      <c r="O1173" s="676"/>
      <c r="P1173" s="677"/>
      <c r="Q1173" s="360" t="n">
        <f aca="false">L1173</f>
        <v>2979</v>
      </c>
      <c r="R1173" s="678" t="n">
        <f aca="false">O1173+P1173-Q1173</f>
        <v>-2979</v>
      </c>
      <c r="S1173" s="218"/>
      <c r="T1173" s="676"/>
      <c r="U1173" s="677"/>
      <c r="V1173" s="360" t="n">
        <f aca="false">+IF(+(O1173+P1173)&gt;=L1173,+P1173,+(+L1173-O1173))</f>
        <v>2979</v>
      </c>
      <c r="W1173" s="360" t="n">
        <f aca="false">T1173+U1173-V1173</f>
        <v>-2979</v>
      </c>
      <c r="X1173" s="677"/>
      <c r="Y1173" s="677"/>
      <c r="Z1173" s="257"/>
      <c r="AA1173" s="362" t="n">
        <f aca="false">W1173-X1173-Y1173-Z1173</f>
        <v>-2979</v>
      </c>
    </row>
    <row r="1174" customFormat="false" ht="19.5" hidden="false" customHeight="false" outlineLevel="0" collapsed="false">
      <c r="A1174" s="278" t="n">
        <v>80</v>
      </c>
      <c r="B1174" s="219"/>
      <c r="C1174" s="220" t="n">
        <v>1030</v>
      </c>
      <c r="D1174" s="255" t="s">
        <v>431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7" t="str">
        <f aca="false">(IF($E1174&lt;&gt;0,$M$2,IF($L1174&lt;&gt;0,$M$2,"")))</f>
        <v/>
      </c>
      <c r="N1174" s="218"/>
      <c r="O1174" s="676"/>
      <c r="P1174" s="677"/>
      <c r="Q1174" s="360" t="n">
        <f aca="false">L1174</f>
        <v>0</v>
      </c>
      <c r="R1174" s="678" t="n">
        <f aca="false">O1174+P1174-Q1174</f>
        <v>0</v>
      </c>
      <c r="S1174" s="218"/>
      <c r="T1174" s="676"/>
      <c r="U1174" s="677"/>
      <c r="V1174" s="360" t="n">
        <f aca="false">+IF(+(O1174+P1174)&gt;=L1174,+P1174,+(+L1174-O1174))</f>
        <v>0</v>
      </c>
      <c r="W1174" s="360" t="n">
        <f aca="false">T1174+U1174-V1174</f>
        <v>0</v>
      </c>
      <c r="X1174" s="677"/>
      <c r="Y1174" s="677"/>
      <c r="Z1174" s="257"/>
      <c r="AA1174" s="362" t="n">
        <f aca="false">W1174-X1174-Y1174-Z1174</f>
        <v>0</v>
      </c>
    </row>
    <row r="1175" customFormat="false" ht="19.5" hidden="false" customHeight="false" outlineLevel="0" collapsed="false">
      <c r="A1175" s="278" t="n">
        <v>85</v>
      </c>
      <c r="B1175" s="219"/>
      <c r="C1175" s="381" t="n">
        <v>1051</v>
      </c>
      <c r="D1175" s="383" t="s">
        <v>432</v>
      </c>
      <c r="E1175" s="222" t="n">
        <f aca="false">F1175+G1175+H1175</f>
        <v>670</v>
      </c>
      <c r="F1175" s="267" t="n">
        <v>670</v>
      </c>
      <c r="G1175" s="254" t="n">
        <v>0</v>
      </c>
      <c r="H1175" s="254" t="n">
        <v>0</v>
      </c>
      <c r="I1175" s="267" t="n">
        <v>670</v>
      </c>
      <c r="J1175" s="254" t="n">
        <v>0</v>
      </c>
      <c r="K1175" s="254" t="n">
        <v>0</v>
      </c>
      <c r="L1175" s="224" t="n">
        <f aca="false">I1175+J1175+K1175</f>
        <v>670</v>
      </c>
      <c r="M1175" s="667" t="n">
        <f aca="false">(IF($E1175&lt;&gt;0,$M$2,IF($L1175&lt;&gt;0,$M$2,"")))</f>
        <v>1</v>
      </c>
      <c r="N1175" s="218"/>
      <c r="O1175" s="676"/>
      <c r="P1175" s="677"/>
      <c r="Q1175" s="360" t="n">
        <f aca="false">L1175</f>
        <v>670</v>
      </c>
      <c r="R1175" s="678" t="n">
        <f aca="false">O1175+P1175-Q1175</f>
        <v>-670</v>
      </c>
      <c r="S1175" s="218"/>
      <c r="T1175" s="361"/>
      <c r="U1175" s="389"/>
      <c r="V1175" s="389"/>
      <c r="W1175" s="389"/>
      <c r="X1175" s="389"/>
      <c r="Y1175" s="389"/>
      <c r="Z1175" s="679"/>
      <c r="AA1175" s="362" t="n">
        <f aca="false">W1175-X1175-Y1175-Z1175</f>
        <v>0</v>
      </c>
    </row>
    <row r="1176" customFormat="false" ht="19.5" hidden="false" customHeight="false" outlineLevel="0" collapsed="false">
      <c r="A1176" s="278" t="n">
        <v>90</v>
      </c>
      <c r="B1176" s="219"/>
      <c r="C1176" s="220" t="n">
        <v>1052</v>
      </c>
      <c r="D1176" s="255" t="s">
        <v>433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7" t="str">
        <f aca="false">(IF($E1176&lt;&gt;0,$M$2,IF($L1176&lt;&gt;0,$M$2,"")))</f>
        <v/>
      </c>
      <c r="N1176" s="218"/>
      <c r="O1176" s="676"/>
      <c r="P1176" s="677"/>
      <c r="Q1176" s="360" t="n">
        <f aca="false">L1176</f>
        <v>0</v>
      </c>
      <c r="R1176" s="678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79"/>
      <c r="AA1176" s="362" t="n">
        <f aca="false">W1176-X1176-Y1176-Z1176</f>
        <v>0</v>
      </c>
    </row>
    <row r="1177" customFormat="false" ht="32.25" hidden="false" customHeight="false" outlineLevel="0" collapsed="false">
      <c r="A1177" s="277" t="n">
        <v>115</v>
      </c>
      <c r="B1177" s="219"/>
      <c r="C1177" s="384" t="n">
        <v>1053</v>
      </c>
      <c r="D1177" s="385" t="s">
        <v>434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7" t="str">
        <f aca="false">(IF($E1177&lt;&gt;0,$M$2,IF($L1177&lt;&gt;0,$M$2,"")))</f>
        <v/>
      </c>
      <c r="N1177" s="218"/>
      <c r="O1177" s="676"/>
      <c r="P1177" s="677"/>
      <c r="Q1177" s="360" t="n">
        <f aca="false">L1177</f>
        <v>0</v>
      </c>
      <c r="R1177" s="678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79"/>
      <c r="AA1177" s="362" t="n">
        <f aca="false">W1177-X1177-Y1177-Z1177</f>
        <v>0</v>
      </c>
    </row>
    <row r="1178" customFormat="false" ht="19.5" hidden="false" customHeight="false" outlineLevel="0" collapsed="false">
      <c r="A1178" s="277" t="n">
        <v>125</v>
      </c>
      <c r="B1178" s="219"/>
      <c r="C1178" s="220" t="n">
        <v>1062</v>
      </c>
      <c r="D1178" s="225" t="s">
        <v>435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7" t="str">
        <f aca="false">(IF($E1178&lt;&gt;0,$M$2,IF($L1178&lt;&gt;0,$M$2,"")))</f>
        <v/>
      </c>
      <c r="N1178" s="218"/>
      <c r="O1178" s="676"/>
      <c r="P1178" s="677"/>
      <c r="Q1178" s="360" t="n">
        <f aca="false">L1178</f>
        <v>0</v>
      </c>
      <c r="R1178" s="678" t="n">
        <f aca="false">O1178+P1178-Q1178</f>
        <v>0</v>
      </c>
      <c r="S1178" s="218"/>
      <c r="T1178" s="676"/>
      <c r="U1178" s="677"/>
      <c r="V1178" s="360" t="n">
        <f aca="false">+IF(+(O1178+P1178)&gt;=L1178,+P1178,+(+L1178-O1178))</f>
        <v>0</v>
      </c>
      <c r="W1178" s="360" t="n">
        <f aca="false">T1178+U1178-V1178</f>
        <v>0</v>
      </c>
      <c r="X1178" s="677"/>
      <c r="Y1178" s="677"/>
      <c r="Z1178" s="257"/>
      <c r="AA1178" s="362" t="n">
        <f aca="false">W1178-X1178-Y1178-Z1178</f>
        <v>0</v>
      </c>
    </row>
    <row r="1179" customFormat="false" ht="19.5" hidden="false" customHeight="false" outlineLevel="0" collapsed="false">
      <c r="A1179" s="278" t="n">
        <v>130</v>
      </c>
      <c r="B1179" s="219"/>
      <c r="C1179" s="220" t="n">
        <v>1063</v>
      </c>
      <c r="D1179" s="225" t="s">
        <v>752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7" t="str">
        <f aca="false">(IF($E1179&lt;&gt;0,$M$2,IF($L1179&lt;&gt;0,$M$2,"")))</f>
        <v/>
      </c>
      <c r="N1179" s="218"/>
      <c r="O1179" s="676"/>
      <c r="P1179" s="677"/>
      <c r="Q1179" s="360" t="n">
        <f aca="false">L1179</f>
        <v>0</v>
      </c>
      <c r="R1179" s="678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79"/>
      <c r="AA1179" s="362" t="n">
        <f aca="false">W1179-X1179-Y1179-Z1179</f>
        <v>0</v>
      </c>
    </row>
    <row r="1180" customFormat="false" ht="19.5" hidden="false" customHeight="false" outlineLevel="0" collapsed="false">
      <c r="A1180" s="278" t="n">
        <v>135</v>
      </c>
      <c r="B1180" s="219"/>
      <c r="C1180" s="384" t="n">
        <v>1069</v>
      </c>
      <c r="D1180" s="386" t="s">
        <v>437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7" t="str">
        <f aca="false">(IF($E1180&lt;&gt;0,$M$2,IF($L1180&lt;&gt;0,$M$2,"")))</f>
        <v/>
      </c>
      <c r="N1180" s="218"/>
      <c r="O1180" s="676"/>
      <c r="P1180" s="677"/>
      <c r="Q1180" s="360" t="n">
        <f aca="false">L1180</f>
        <v>0</v>
      </c>
      <c r="R1180" s="678" t="n">
        <f aca="false">O1180+P1180-Q1180</f>
        <v>0</v>
      </c>
      <c r="S1180" s="218"/>
      <c r="T1180" s="676"/>
      <c r="U1180" s="677"/>
      <c r="V1180" s="360" t="n">
        <f aca="false">+IF(+(O1180+P1180)&gt;=L1180,+P1180,+(+L1180-O1180))</f>
        <v>0</v>
      </c>
      <c r="W1180" s="360" t="n">
        <f aca="false">T1180+U1180-V1180</f>
        <v>0</v>
      </c>
      <c r="X1180" s="677"/>
      <c r="Y1180" s="677"/>
      <c r="Z1180" s="257"/>
      <c r="AA1180" s="362" t="n">
        <f aca="false">W1180-X1180-Y1180-Z1180</f>
        <v>0</v>
      </c>
    </row>
    <row r="1181" customFormat="false" ht="32.25" hidden="false" customHeight="false" outlineLevel="0" collapsed="false">
      <c r="A1181" s="278" t="n">
        <v>140</v>
      </c>
      <c r="B1181" s="236"/>
      <c r="C1181" s="220" t="n">
        <v>1091</v>
      </c>
      <c r="D1181" s="255" t="s">
        <v>438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7" t="str">
        <f aca="false">(IF($E1181&lt;&gt;0,$M$2,IF($L1181&lt;&gt;0,$M$2,"")))</f>
        <v/>
      </c>
      <c r="N1181" s="218"/>
      <c r="O1181" s="676"/>
      <c r="P1181" s="677"/>
      <c r="Q1181" s="360" t="n">
        <f aca="false">L1181</f>
        <v>0</v>
      </c>
      <c r="R1181" s="678" t="n">
        <f aca="false">O1181+P1181-Q1181</f>
        <v>0</v>
      </c>
      <c r="S1181" s="218"/>
      <c r="T1181" s="676"/>
      <c r="U1181" s="677"/>
      <c r="V1181" s="360" t="n">
        <f aca="false">+IF(+(O1181+P1181)&gt;=L1181,+P1181,+(+L1181-O1181))</f>
        <v>0</v>
      </c>
      <c r="W1181" s="360" t="n">
        <f aca="false">T1181+U1181-V1181</f>
        <v>0</v>
      </c>
      <c r="X1181" s="677"/>
      <c r="Y1181" s="677"/>
      <c r="Z1181" s="257"/>
      <c r="AA1181" s="362" t="n">
        <f aca="false">W1181-X1181-Y1181-Z1181</f>
        <v>0</v>
      </c>
    </row>
    <row r="1182" customFormat="false" ht="19.5" hidden="false" customHeight="false" outlineLevel="0" collapsed="false">
      <c r="A1182" s="278" t="n">
        <v>145</v>
      </c>
      <c r="B1182" s="219"/>
      <c r="C1182" s="220" t="n">
        <v>1092</v>
      </c>
      <c r="D1182" s="255" t="s">
        <v>439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7" t="str">
        <f aca="false">(IF($E1182&lt;&gt;0,$M$2,IF($L1182&lt;&gt;0,$M$2,"")))</f>
        <v/>
      </c>
      <c r="N1182" s="218"/>
      <c r="O1182" s="676"/>
      <c r="P1182" s="677"/>
      <c r="Q1182" s="360" t="n">
        <f aca="false">L1182</f>
        <v>0</v>
      </c>
      <c r="R1182" s="678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79"/>
      <c r="AA1182" s="362" t="n">
        <f aca="false">W1182-X1182-Y1182-Z1182</f>
        <v>0</v>
      </c>
    </row>
    <row r="1183" customFormat="false" ht="19.5" hidden="false" customHeight="false" outlineLevel="0" collapsed="false">
      <c r="A1183" s="278" t="n">
        <v>150</v>
      </c>
      <c r="B1183" s="219"/>
      <c r="C1183" s="242" t="n">
        <v>1098</v>
      </c>
      <c r="D1183" s="258" t="s">
        <v>440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7" t="str">
        <f aca="false">(IF($E1183&lt;&gt;0,$M$2,IF($L1183&lt;&gt;0,$M$2,"")))</f>
        <v/>
      </c>
      <c r="N1183" s="218"/>
      <c r="O1183" s="676"/>
      <c r="P1183" s="677"/>
      <c r="Q1183" s="360" t="n">
        <f aca="false">L1183</f>
        <v>0</v>
      </c>
      <c r="R1183" s="678" t="n">
        <f aca="false">O1183+P1183-Q1183</f>
        <v>0</v>
      </c>
      <c r="S1183" s="218"/>
      <c r="T1183" s="676"/>
      <c r="U1183" s="677"/>
      <c r="V1183" s="360" t="n">
        <f aca="false">+IF(+(O1183+P1183)&gt;=L1183,+P1183,+(+L1183-O1183))</f>
        <v>0</v>
      </c>
      <c r="W1183" s="360" t="n">
        <f aca="false">T1183+U1183-V1183</f>
        <v>0</v>
      </c>
      <c r="X1183" s="677"/>
      <c r="Y1183" s="677"/>
      <c r="Z1183" s="257"/>
      <c r="AA1183" s="362" t="n">
        <f aca="false">W1183-X1183-Y1183-Z1183</f>
        <v>0</v>
      </c>
    </row>
    <row r="1184" customFormat="false" ht="19.5" hidden="false" customHeight="false" outlineLevel="0" collapsed="false">
      <c r="A1184" s="278" t="n">
        <v>155</v>
      </c>
      <c r="B1184" s="231" t="n">
        <v>1900</v>
      </c>
      <c r="C1184" s="387" t="s">
        <v>441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7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80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81"/>
      <c r="AA1184" s="362" t="n">
        <f aca="false">W1184-X1184-Y1184-Z1184</f>
        <v>0</v>
      </c>
    </row>
    <row r="1185" customFormat="false" ht="19.5" hidden="false" customHeight="false" outlineLevel="0" collapsed="false">
      <c r="A1185" s="278" t="n">
        <v>160</v>
      </c>
      <c r="B1185" s="219"/>
      <c r="C1185" s="253" t="n">
        <v>1901</v>
      </c>
      <c r="D1185" s="221" t="s">
        <v>442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7" t="str">
        <f aca="false">(IF($E1185&lt;&gt;0,$M$2,IF($L1185&lt;&gt;0,$M$2,"")))</f>
        <v/>
      </c>
      <c r="N1185" s="218"/>
      <c r="O1185" s="676"/>
      <c r="P1185" s="677"/>
      <c r="Q1185" s="360" t="n">
        <f aca="false">L1185</f>
        <v>0</v>
      </c>
      <c r="R1185" s="678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79"/>
      <c r="AA1185" s="362" t="n">
        <f aca="false">W1185-X1185-Y1185-Z1185</f>
        <v>0</v>
      </c>
    </row>
    <row r="1186" customFormat="false" ht="19.5" hidden="false" customHeight="false" outlineLevel="0" collapsed="false">
      <c r="A1186" s="278" t="n">
        <v>165</v>
      </c>
      <c r="B1186" s="219"/>
      <c r="C1186" s="220" t="n">
        <v>1981</v>
      </c>
      <c r="D1186" s="225" t="s">
        <v>443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7" t="str">
        <f aca="false">(IF($E1186&lt;&gt;0,$M$2,IF($L1186&lt;&gt;0,$M$2,"")))</f>
        <v/>
      </c>
      <c r="N1186" s="218"/>
      <c r="O1186" s="676"/>
      <c r="P1186" s="677"/>
      <c r="Q1186" s="360" t="n">
        <f aca="false">L1186</f>
        <v>0</v>
      </c>
      <c r="R1186" s="678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79"/>
      <c r="AA1186" s="362" t="n">
        <f aca="false">W1186-X1186-Y1186-Z1186</f>
        <v>0</v>
      </c>
    </row>
    <row r="1187" customFormat="false" ht="19.5" hidden="false" customHeight="false" outlineLevel="0" collapsed="false">
      <c r="A1187" s="278" t="n">
        <v>175</v>
      </c>
      <c r="B1187" s="219"/>
      <c r="C1187" s="242" t="n">
        <v>1991</v>
      </c>
      <c r="D1187" s="237" t="s">
        <v>444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7" t="str">
        <f aca="false">(IF($E1187&lt;&gt;0,$M$2,IF($L1187&lt;&gt;0,$M$2,"")))</f>
        <v/>
      </c>
      <c r="N1187" s="218"/>
      <c r="O1187" s="676"/>
      <c r="P1187" s="677"/>
      <c r="Q1187" s="360" t="n">
        <f aca="false">L1187</f>
        <v>0</v>
      </c>
      <c r="R1187" s="678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79"/>
      <c r="AA1187" s="362" t="n">
        <f aca="false">W1187-X1187-Y1187-Z1187</f>
        <v>0</v>
      </c>
    </row>
    <row r="1188" customFormat="false" ht="19.5" hidden="false" customHeight="false" outlineLevel="0" collapsed="false">
      <c r="A1188" s="278" t="n">
        <v>180</v>
      </c>
      <c r="B1188" s="231" t="n">
        <v>2100</v>
      </c>
      <c r="C1188" s="387" t="s">
        <v>445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7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80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81"/>
      <c r="AA1188" s="362" t="n">
        <f aca="false">W1188-X1188-Y1188-Z1188</f>
        <v>0</v>
      </c>
    </row>
    <row r="1189" customFormat="false" ht="19.5" hidden="false" customHeight="false" outlineLevel="0" collapsed="false">
      <c r="A1189" s="278" t="n">
        <v>185</v>
      </c>
      <c r="B1189" s="219"/>
      <c r="C1189" s="253" t="n">
        <v>2110</v>
      </c>
      <c r="D1189" s="259" t="s">
        <v>446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7" t="str">
        <f aca="false">(IF($E1189&lt;&gt;0,$M$2,IF($L1189&lt;&gt;0,$M$2,"")))</f>
        <v/>
      </c>
      <c r="N1189" s="218"/>
      <c r="O1189" s="676"/>
      <c r="P1189" s="677"/>
      <c r="Q1189" s="360" t="n">
        <f aca="false">L1189</f>
        <v>0</v>
      </c>
      <c r="R1189" s="678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79"/>
      <c r="AA1189" s="362" t="n">
        <f aca="false">W1189-X1189-Y1189-Z1189</f>
        <v>0</v>
      </c>
    </row>
    <row r="1190" customFormat="false" ht="19.5" hidden="false" customHeight="false" outlineLevel="0" collapsed="false">
      <c r="A1190" s="278" t="n">
        <v>190</v>
      </c>
      <c r="B1190" s="388"/>
      <c r="C1190" s="220" t="n">
        <v>2120</v>
      </c>
      <c r="D1190" s="283" t="s">
        <v>447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7" t="str">
        <f aca="false">(IF($E1190&lt;&gt;0,$M$2,IF($L1190&lt;&gt;0,$M$2,"")))</f>
        <v/>
      </c>
      <c r="N1190" s="218"/>
      <c r="O1190" s="676"/>
      <c r="P1190" s="677"/>
      <c r="Q1190" s="360" t="n">
        <f aca="false">L1190</f>
        <v>0</v>
      </c>
      <c r="R1190" s="678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79"/>
      <c r="AA1190" s="362" t="n">
        <f aca="false">W1190-X1190-Y1190-Z1190</f>
        <v>0</v>
      </c>
    </row>
    <row r="1191" customFormat="false" ht="19.5" hidden="false" customHeight="false" outlineLevel="0" collapsed="false">
      <c r="A1191" s="278" t="n">
        <v>200</v>
      </c>
      <c r="B1191" s="388"/>
      <c r="C1191" s="220" t="n">
        <v>2125</v>
      </c>
      <c r="D1191" s="303" t="s">
        <v>753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7" t="str">
        <f aca="false">(IF($E1191&lt;&gt;0,$M$2,IF($L1191&lt;&gt;0,$M$2,"")))</f>
        <v/>
      </c>
      <c r="N1191" s="218"/>
      <c r="O1191" s="676"/>
      <c r="P1191" s="677"/>
      <c r="Q1191" s="360" t="n">
        <f aca="false">L1191</f>
        <v>0</v>
      </c>
      <c r="R1191" s="678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79"/>
      <c r="AA1191" s="362" t="n">
        <f aca="false">W1191-X1191-Y1191-Z1191</f>
        <v>0</v>
      </c>
    </row>
    <row r="1192" customFormat="false" ht="19.5" hidden="false" customHeight="false" outlineLevel="0" collapsed="false">
      <c r="A1192" s="278" t="n">
        <v>200</v>
      </c>
      <c r="B1192" s="250"/>
      <c r="C1192" s="220" t="n">
        <v>2140</v>
      </c>
      <c r="D1192" s="283" t="s">
        <v>449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7" t="str">
        <f aca="false">(IF($E1192&lt;&gt;0,$M$2,IF($L1192&lt;&gt;0,$M$2,"")))</f>
        <v/>
      </c>
      <c r="N1192" s="218"/>
      <c r="O1192" s="676"/>
      <c r="P1192" s="677"/>
      <c r="Q1192" s="360" t="n">
        <f aca="false">L1192</f>
        <v>0</v>
      </c>
      <c r="R1192" s="678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79"/>
      <c r="AA1192" s="362" t="n">
        <f aca="false">W1192-X1192-Y1192-Z1192</f>
        <v>0</v>
      </c>
    </row>
    <row r="1193" customFormat="false" ht="19.5" hidden="false" customHeight="false" outlineLevel="0" collapsed="false">
      <c r="A1193" s="278" t="n">
        <v>205</v>
      </c>
      <c r="B1193" s="219"/>
      <c r="C1193" s="242" t="n">
        <v>2190</v>
      </c>
      <c r="D1193" s="399" t="s">
        <v>450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7" t="str">
        <f aca="false">(IF($E1193&lt;&gt;0,$M$2,IF($L1193&lt;&gt;0,$M$2,"")))</f>
        <v/>
      </c>
      <c r="N1193" s="218"/>
      <c r="O1193" s="676"/>
      <c r="P1193" s="677"/>
      <c r="Q1193" s="360" t="n">
        <f aca="false">L1193</f>
        <v>0</v>
      </c>
      <c r="R1193" s="678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79"/>
      <c r="AA1193" s="362" t="n">
        <f aca="false">W1193-X1193-Y1193-Z1193</f>
        <v>0</v>
      </c>
    </row>
    <row r="1194" customFormat="false" ht="19.5" hidden="false" customHeight="false" outlineLevel="0" collapsed="false">
      <c r="A1194" s="278" t="n">
        <v>210</v>
      </c>
      <c r="B1194" s="231" t="n">
        <v>2200</v>
      </c>
      <c r="C1194" s="387" t="s">
        <v>451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7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80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81"/>
      <c r="AA1194" s="362" t="n">
        <f aca="false">W1194-X1194-Y1194-Z1194</f>
        <v>0</v>
      </c>
    </row>
    <row r="1195" customFormat="false" ht="19.5" hidden="false" customHeight="false" outlineLevel="0" collapsed="false">
      <c r="A1195" s="278" t="n">
        <v>215</v>
      </c>
      <c r="B1195" s="219"/>
      <c r="C1195" s="220" t="n">
        <v>2221</v>
      </c>
      <c r="D1195" s="225" t="s">
        <v>754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7" t="str">
        <f aca="false">(IF($E1195&lt;&gt;0,$M$2,IF($L1195&lt;&gt;0,$M$2,"")))</f>
        <v/>
      </c>
      <c r="N1195" s="218"/>
      <c r="O1195" s="676"/>
      <c r="P1195" s="677"/>
      <c r="Q1195" s="360" t="n">
        <f aca="false">L1195</f>
        <v>0</v>
      </c>
      <c r="R1195" s="678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79"/>
      <c r="AA1195" s="362" t="n">
        <f aca="false">W1195-X1195-Y1195-Z1195</f>
        <v>0</v>
      </c>
    </row>
    <row r="1196" customFormat="false" ht="19.5" hidden="false" customHeight="false" outlineLevel="0" collapsed="false">
      <c r="A1196" s="277" t="n">
        <v>220</v>
      </c>
      <c r="B1196" s="219"/>
      <c r="C1196" s="242" t="n">
        <v>2224</v>
      </c>
      <c r="D1196" s="237" t="s">
        <v>453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7" t="str">
        <f aca="false">(IF($E1196&lt;&gt;0,$M$2,IF($L1196&lt;&gt;0,$M$2,"")))</f>
        <v/>
      </c>
      <c r="N1196" s="218"/>
      <c r="O1196" s="676"/>
      <c r="P1196" s="677"/>
      <c r="Q1196" s="360" t="n">
        <f aca="false">L1196</f>
        <v>0</v>
      </c>
      <c r="R1196" s="678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79"/>
      <c r="AA1196" s="362" t="n">
        <f aca="false">W1196-X1196-Y1196-Z1196</f>
        <v>0</v>
      </c>
    </row>
    <row r="1197" customFormat="false" ht="19.5" hidden="false" customHeight="false" outlineLevel="0" collapsed="false">
      <c r="A1197" s="278" t="n">
        <v>225</v>
      </c>
      <c r="B1197" s="231" t="n">
        <v>2500</v>
      </c>
      <c r="C1197" s="409" t="s">
        <v>454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7" t="str">
        <f aca="false">(IF($E1197&lt;&gt;0,$M$2,IF($L1197&lt;&gt;0,$M$2,"")))</f>
        <v/>
      </c>
      <c r="N1197" s="218"/>
      <c r="O1197" s="682"/>
      <c r="P1197" s="683"/>
      <c r="Q1197" s="360" t="n">
        <f aca="false">L1197</f>
        <v>0</v>
      </c>
      <c r="R1197" s="678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79"/>
      <c r="AA1197" s="362" t="n">
        <f aca="false">W1197-X1197-Y1197-Z1197</f>
        <v>0</v>
      </c>
    </row>
    <row r="1198" customFormat="false" ht="19.5" hidden="false" customHeight="true" outlineLevel="0" collapsed="false">
      <c r="A1198" s="278" t="n">
        <v>230</v>
      </c>
      <c r="B1198" s="231" t="n">
        <v>2600</v>
      </c>
      <c r="C1198" s="684" t="s">
        <v>455</v>
      </c>
      <c r="D1198" s="684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7" t="str">
        <f aca="false">(IF($E1198&lt;&gt;0,$M$2,IF($L1198&lt;&gt;0,$M$2,"")))</f>
        <v/>
      </c>
      <c r="N1198" s="218"/>
      <c r="O1198" s="682"/>
      <c r="P1198" s="683"/>
      <c r="Q1198" s="360" t="n">
        <f aca="false">L1198</f>
        <v>0</v>
      </c>
      <c r="R1198" s="678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79"/>
      <c r="AA1198" s="362" t="n">
        <f aca="false">W1198-X1198-Y1198-Z1198</f>
        <v>0</v>
      </c>
    </row>
    <row r="1199" customFormat="false" ht="19.5" hidden="false" customHeight="true" outlineLevel="0" collapsed="false">
      <c r="A1199" s="278" t="n">
        <v>245</v>
      </c>
      <c r="B1199" s="231" t="n">
        <v>2700</v>
      </c>
      <c r="C1199" s="684" t="s">
        <v>456</v>
      </c>
      <c r="D1199" s="684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7" t="str">
        <f aca="false">(IF($E1199&lt;&gt;0,$M$2,IF($L1199&lt;&gt;0,$M$2,"")))</f>
        <v/>
      </c>
      <c r="N1199" s="218"/>
      <c r="O1199" s="682"/>
      <c r="P1199" s="683"/>
      <c r="Q1199" s="360" t="n">
        <f aca="false">L1199</f>
        <v>0</v>
      </c>
      <c r="R1199" s="678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79"/>
      <c r="AA1199" s="362" t="n">
        <f aca="false">W1199-X1199-Y1199-Z1199</f>
        <v>0</v>
      </c>
    </row>
    <row r="1200" customFormat="false" ht="19.5" hidden="false" customHeight="true" outlineLevel="0" collapsed="false">
      <c r="A1200" s="277" t="n">
        <v>220</v>
      </c>
      <c r="B1200" s="231" t="n">
        <v>2800</v>
      </c>
      <c r="C1200" s="684" t="s">
        <v>457</v>
      </c>
      <c r="D1200" s="684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7" t="str">
        <f aca="false">(IF($E1200&lt;&gt;0,$M$2,IF($L1200&lt;&gt;0,$M$2,"")))</f>
        <v/>
      </c>
      <c r="N1200" s="218"/>
      <c r="O1200" s="682"/>
      <c r="P1200" s="683"/>
      <c r="Q1200" s="360" t="n">
        <f aca="false">L1200</f>
        <v>0</v>
      </c>
      <c r="R1200" s="678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79"/>
      <c r="AA1200" s="362" t="n">
        <f aca="false">W1200-X1200-Y1200-Z1200</f>
        <v>0</v>
      </c>
    </row>
    <row r="1201" customFormat="false" ht="19.5" hidden="false" customHeight="false" outlineLevel="0" collapsed="false">
      <c r="A1201" s="278" t="n">
        <v>225</v>
      </c>
      <c r="B1201" s="231" t="n">
        <v>2900</v>
      </c>
      <c r="C1201" s="685" t="s">
        <v>458</v>
      </c>
      <c r="D1201" s="685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7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80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81"/>
      <c r="AA1201" s="362" t="n">
        <f aca="false">W1201-X1201-Y1201-Z1201</f>
        <v>0</v>
      </c>
    </row>
    <row r="1202" customFormat="false" ht="19.5" hidden="false" customHeight="false" outlineLevel="0" collapsed="false">
      <c r="A1202" s="278" t="n">
        <v>230</v>
      </c>
      <c r="B1202" s="388"/>
      <c r="C1202" s="253" t="n">
        <v>2920</v>
      </c>
      <c r="D1202" s="394" t="s">
        <v>459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7" t="str">
        <f aca="false">(IF($E1202&lt;&gt;0,$M$2,IF($L1202&lt;&gt;0,$M$2,"")))</f>
        <v/>
      </c>
      <c r="N1202" s="218"/>
      <c r="O1202" s="676"/>
      <c r="P1202" s="677"/>
      <c r="Q1202" s="360" t="n">
        <f aca="false">L1202</f>
        <v>0</v>
      </c>
      <c r="R1202" s="678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79"/>
      <c r="AA1202" s="362" t="n">
        <f aca="false">W1202-X1202-Y1202-Z1202</f>
        <v>0</v>
      </c>
    </row>
    <row r="1203" customFormat="false" ht="36" hidden="false" customHeight="true" outlineLevel="0" collapsed="false">
      <c r="A1203" s="278" t="n">
        <v>235</v>
      </c>
      <c r="B1203" s="388"/>
      <c r="C1203" s="384" t="n">
        <v>2969</v>
      </c>
      <c r="D1203" s="395" t="s">
        <v>460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7" t="str">
        <f aca="false">(IF($E1203&lt;&gt;0,$M$2,IF($L1203&lt;&gt;0,$M$2,"")))</f>
        <v/>
      </c>
      <c r="N1203" s="218"/>
      <c r="O1203" s="676"/>
      <c r="P1203" s="677"/>
      <c r="Q1203" s="360" t="n">
        <f aca="false">L1203</f>
        <v>0</v>
      </c>
      <c r="R1203" s="678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79"/>
      <c r="AA1203" s="362" t="n">
        <f aca="false">W1203-X1203-Y1203-Z1203</f>
        <v>0</v>
      </c>
    </row>
    <row r="1204" customFormat="false" ht="32.25" hidden="false" customHeight="false" outlineLevel="0" collapsed="false">
      <c r="A1204" s="278" t="n">
        <v>240</v>
      </c>
      <c r="B1204" s="388"/>
      <c r="C1204" s="384" t="n">
        <v>2970</v>
      </c>
      <c r="D1204" s="395" t="s">
        <v>461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7" t="str">
        <f aca="false">(IF($E1204&lt;&gt;0,$M$2,IF($L1204&lt;&gt;0,$M$2,"")))</f>
        <v/>
      </c>
      <c r="N1204" s="218"/>
      <c r="O1204" s="676"/>
      <c r="P1204" s="677"/>
      <c r="Q1204" s="360" t="n">
        <f aca="false">L1204</f>
        <v>0</v>
      </c>
      <c r="R1204" s="678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79"/>
      <c r="AA1204" s="362" t="n">
        <f aca="false">W1204-X1204-Y1204-Z1204</f>
        <v>0</v>
      </c>
    </row>
    <row r="1205" customFormat="false" ht="19.5" hidden="false" customHeight="false" outlineLevel="0" collapsed="false">
      <c r="A1205" s="278" t="n">
        <v>245</v>
      </c>
      <c r="B1205" s="388"/>
      <c r="C1205" s="396" t="n">
        <v>2989</v>
      </c>
      <c r="D1205" s="397" t="s">
        <v>462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7" t="str">
        <f aca="false">(IF($E1205&lt;&gt;0,$M$2,IF($L1205&lt;&gt;0,$M$2,"")))</f>
        <v/>
      </c>
      <c r="N1205" s="218"/>
      <c r="O1205" s="676"/>
      <c r="P1205" s="677"/>
      <c r="Q1205" s="360" t="n">
        <f aca="false">L1205</f>
        <v>0</v>
      </c>
      <c r="R1205" s="678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79"/>
      <c r="AA1205" s="362" t="n">
        <f aca="false">W1205-X1205-Y1205-Z1205</f>
        <v>0</v>
      </c>
    </row>
    <row r="1206" customFormat="false" ht="19.5" hidden="false" customHeight="false" outlineLevel="0" collapsed="false">
      <c r="A1206" s="277" t="n">
        <v>250</v>
      </c>
      <c r="B1206" s="219"/>
      <c r="C1206" s="220" t="n">
        <v>2991</v>
      </c>
      <c r="D1206" s="398" t="s">
        <v>463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7" t="str">
        <f aca="false">(IF($E1206&lt;&gt;0,$M$2,IF($L1206&lt;&gt;0,$M$2,"")))</f>
        <v/>
      </c>
      <c r="N1206" s="218"/>
      <c r="O1206" s="676"/>
      <c r="P1206" s="677"/>
      <c r="Q1206" s="360" t="n">
        <f aca="false">L1206</f>
        <v>0</v>
      </c>
      <c r="R1206" s="678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79"/>
      <c r="AA1206" s="362" t="n">
        <f aca="false">W1206-X1206-Y1206-Z1206</f>
        <v>0</v>
      </c>
    </row>
    <row r="1207" customFormat="false" ht="19.5" hidden="false" customHeight="false" outlineLevel="0" collapsed="false">
      <c r="A1207" s="278" t="n">
        <v>255</v>
      </c>
      <c r="B1207" s="219"/>
      <c r="C1207" s="242" t="n">
        <v>2992</v>
      </c>
      <c r="D1207" s="281" t="s">
        <v>464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7" t="str">
        <f aca="false">(IF($E1207&lt;&gt;0,$M$2,IF($L1207&lt;&gt;0,$M$2,"")))</f>
        <v/>
      </c>
      <c r="N1207" s="218"/>
      <c r="O1207" s="676"/>
      <c r="P1207" s="677"/>
      <c r="Q1207" s="360" t="n">
        <f aca="false">L1207</f>
        <v>0</v>
      </c>
      <c r="R1207" s="678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79"/>
      <c r="AA1207" s="362" t="n">
        <f aca="false">W1207-X1207-Y1207-Z1207</f>
        <v>0</v>
      </c>
    </row>
    <row r="1208" customFormat="false" ht="19.5" hidden="false" customHeight="false" outlineLevel="0" collapsed="false">
      <c r="A1208" s="278" t="n">
        <v>265</v>
      </c>
      <c r="B1208" s="231" t="n">
        <v>3300</v>
      </c>
      <c r="C1208" s="393" t="s">
        <v>465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7" t="str">
        <f aca="false">(IF($E1208&lt;&gt;0,$M$2,IF($L1208&lt;&gt;0,$M$2,"")))</f>
        <v/>
      </c>
      <c r="N1208" s="218"/>
      <c r="O1208" s="379"/>
      <c r="P1208" s="401"/>
      <c r="Q1208" s="401"/>
      <c r="R1208" s="681"/>
      <c r="S1208" s="218"/>
      <c r="T1208" s="379"/>
      <c r="U1208" s="401"/>
      <c r="V1208" s="401"/>
      <c r="W1208" s="401"/>
      <c r="X1208" s="401"/>
      <c r="Y1208" s="401"/>
      <c r="Z1208" s="681"/>
      <c r="AA1208" s="362" t="n">
        <f aca="false">W1208-X1208-Y1208-Z1208</f>
        <v>0</v>
      </c>
    </row>
    <row r="1209" customFormat="false" ht="19.5" hidden="false" customHeight="false" outlineLevel="0" collapsed="false">
      <c r="A1209" s="277" t="n">
        <v>270</v>
      </c>
      <c r="B1209" s="250"/>
      <c r="C1209" s="253" t="n">
        <v>3301</v>
      </c>
      <c r="D1209" s="402" t="s">
        <v>466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7" t="str">
        <f aca="false">(IF($E1209&lt;&gt;0,$M$2,IF($L1209&lt;&gt;0,$M$2,"")))</f>
        <v/>
      </c>
      <c r="N1209" s="218"/>
      <c r="O1209" s="361"/>
      <c r="P1209" s="389"/>
      <c r="Q1209" s="389"/>
      <c r="R1209" s="679"/>
      <c r="S1209" s="218"/>
      <c r="T1209" s="361"/>
      <c r="U1209" s="389"/>
      <c r="V1209" s="389"/>
      <c r="W1209" s="389"/>
      <c r="X1209" s="389"/>
      <c r="Y1209" s="389"/>
      <c r="Z1209" s="679"/>
      <c r="AA1209" s="362" t="n">
        <f aca="false">W1209-X1209-Y1209-Z1209</f>
        <v>0</v>
      </c>
    </row>
    <row r="1210" customFormat="false" ht="19.5" hidden="false" customHeight="false" outlineLevel="0" collapsed="false">
      <c r="A1210" s="277" t="n">
        <v>290</v>
      </c>
      <c r="B1210" s="250"/>
      <c r="C1210" s="384" t="n">
        <v>3302</v>
      </c>
      <c r="D1210" s="403" t="s">
        <v>755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7" t="str">
        <f aca="false">(IF($E1210&lt;&gt;0,$M$2,IF($L1210&lt;&gt;0,$M$2,"")))</f>
        <v/>
      </c>
      <c r="N1210" s="218"/>
      <c r="O1210" s="361"/>
      <c r="P1210" s="389"/>
      <c r="Q1210" s="389"/>
      <c r="R1210" s="679"/>
      <c r="S1210" s="218"/>
      <c r="T1210" s="361"/>
      <c r="U1210" s="389"/>
      <c r="V1210" s="389"/>
      <c r="W1210" s="389"/>
      <c r="X1210" s="389"/>
      <c r="Y1210" s="389"/>
      <c r="Z1210" s="679"/>
      <c r="AA1210" s="362" t="n">
        <f aca="false">W1210-X1210-Y1210-Z1210</f>
        <v>0</v>
      </c>
    </row>
    <row r="1211" customFormat="false" ht="19.5" hidden="false" customHeight="false" outlineLevel="0" collapsed="false">
      <c r="A1211" s="392" t="n">
        <v>320</v>
      </c>
      <c r="B1211" s="250"/>
      <c r="C1211" s="384" t="n">
        <v>3303</v>
      </c>
      <c r="D1211" s="403" t="s">
        <v>468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7" t="str">
        <f aca="false">(IF($E1211&lt;&gt;0,$M$2,IF($L1211&lt;&gt;0,$M$2,"")))</f>
        <v/>
      </c>
      <c r="N1211" s="218"/>
      <c r="O1211" s="361"/>
      <c r="P1211" s="389"/>
      <c r="Q1211" s="389"/>
      <c r="R1211" s="679"/>
      <c r="S1211" s="218"/>
      <c r="T1211" s="361"/>
      <c r="U1211" s="389"/>
      <c r="V1211" s="389"/>
      <c r="W1211" s="389"/>
      <c r="X1211" s="389"/>
      <c r="Y1211" s="389"/>
      <c r="Z1211" s="679"/>
      <c r="AA1211" s="362" t="n">
        <f aca="false">W1211-X1211-Y1211-Z1211</f>
        <v>0</v>
      </c>
    </row>
    <row r="1212" customFormat="false" ht="19.5" hidden="false" customHeight="false" outlineLevel="0" collapsed="false">
      <c r="A1212" s="277" t="n">
        <v>330</v>
      </c>
      <c r="B1212" s="250"/>
      <c r="C1212" s="396" t="n">
        <v>3304</v>
      </c>
      <c r="D1212" s="404" t="s">
        <v>469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7" t="str">
        <f aca="false">(IF($E1212&lt;&gt;0,$M$2,IF($L1212&lt;&gt;0,$M$2,"")))</f>
        <v/>
      </c>
      <c r="N1212" s="218"/>
      <c r="O1212" s="361"/>
      <c r="P1212" s="389"/>
      <c r="Q1212" s="389"/>
      <c r="R1212" s="679"/>
      <c r="S1212" s="218"/>
      <c r="T1212" s="361"/>
      <c r="U1212" s="389"/>
      <c r="V1212" s="389"/>
      <c r="W1212" s="389"/>
      <c r="X1212" s="389"/>
      <c r="Y1212" s="389"/>
      <c r="Z1212" s="679"/>
      <c r="AA1212" s="362" t="n">
        <f aca="false">W1212-X1212-Y1212-Z1212</f>
        <v>0</v>
      </c>
    </row>
    <row r="1213" customFormat="false" ht="19.5" hidden="false" customHeight="false" outlineLevel="0" collapsed="false">
      <c r="A1213" s="277" t="n">
        <v>350</v>
      </c>
      <c r="B1213" s="250"/>
      <c r="C1213" s="242" t="n">
        <v>3305</v>
      </c>
      <c r="D1213" s="405" t="s">
        <v>470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7" t="str">
        <f aca="false">(IF($E1213&lt;&gt;0,$M$2,IF($L1213&lt;&gt;0,$M$2,"")))</f>
        <v/>
      </c>
      <c r="N1213" s="218"/>
      <c r="O1213" s="361"/>
      <c r="P1213" s="389"/>
      <c r="Q1213" s="389"/>
      <c r="R1213" s="679"/>
      <c r="S1213" s="218"/>
      <c r="T1213" s="361"/>
      <c r="U1213" s="389"/>
      <c r="V1213" s="389"/>
      <c r="W1213" s="389"/>
      <c r="X1213" s="389"/>
      <c r="Y1213" s="389"/>
      <c r="Z1213" s="679"/>
      <c r="AA1213" s="362" t="n">
        <f aca="false">W1213-X1213-Y1213-Z1213</f>
        <v>0</v>
      </c>
    </row>
    <row r="1214" customFormat="false" ht="19.5" hidden="false" customHeight="false" outlineLevel="0" collapsed="false">
      <c r="A1214" s="278" t="n">
        <v>355</v>
      </c>
      <c r="B1214" s="250"/>
      <c r="C1214" s="242" t="n">
        <v>3306</v>
      </c>
      <c r="D1214" s="405" t="s">
        <v>471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7" t="str">
        <f aca="false">(IF($E1214&lt;&gt;0,$M$2,IF($L1214&lt;&gt;0,$M$2,"")))</f>
        <v/>
      </c>
      <c r="N1214" s="218"/>
      <c r="O1214" s="361"/>
      <c r="P1214" s="389"/>
      <c r="Q1214" s="389"/>
      <c r="R1214" s="679"/>
      <c r="S1214" s="218"/>
      <c r="T1214" s="361"/>
      <c r="U1214" s="389"/>
      <c r="V1214" s="389"/>
      <c r="W1214" s="389"/>
      <c r="X1214" s="389"/>
      <c r="Y1214" s="389"/>
      <c r="Z1214" s="679"/>
      <c r="AA1214" s="362" t="n">
        <f aca="false">W1214-X1214-Y1214-Z1214</f>
        <v>0</v>
      </c>
    </row>
    <row r="1215" customFormat="false" ht="19.5" hidden="false" customHeight="false" outlineLevel="0" collapsed="false">
      <c r="A1215" s="278" t="n">
        <v>375</v>
      </c>
      <c r="B1215" s="231" t="n">
        <v>3900</v>
      </c>
      <c r="C1215" s="390" t="s">
        <v>472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7" t="str">
        <f aca="false">(IF($E1215&lt;&gt;0,$M$2,IF($L1215&lt;&gt;0,$M$2,"")))</f>
        <v/>
      </c>
      <c r="N1215" s="218"/>
      <c r="O1215" s="682"/>
      <c r="P1215" s="683"/>
      <c r="Q1215" s="378" t="n">
        <f aca="false">L1215</f>
        <v>0</v>
      </c>
      <c r="R1215" s="678" t="n">
        <f aca="false">O1215+P1215-Q1215</f>
        <v>0</v>
      </c>
      <c r="S1215" s="218"/>
      <c r="T1215" s="682"/>
      <c r="U1215" s="683"/>
      <c r="V1215" s="360" t="n">
        <f aca="false">+IF(+(O1215+P1215)&gt;=L1215,+P1215,+(+L1215-O1215))</f>
        <v>0</v>
      </c>
      <c r="W1215" s="360" t="n">
        <f aca="false">T1215+U1215-V1215</f>
        <v>0</v>
      </c>
      <c r="X1215" s="683"/>
      <c r="Y1215" s="683"/>
      <c r="Z1215" s="257"/>
      <c r="AA1215" s="362" t="n">
        <f aca="false">W1215-X1215-Y1215-Z1215</f>
        <v>0</v>
      </c>
    </row>
    <row r="1216" customFormat="false" ht="19.5" hidden="false" customHeight="false" outlineLevel="0" collapsed="false">
      <c r="A1216" s="278" t="n">
        <v>380</v>
      </c>
      <c r="B1216" s="231" t="n">
        <v>4000</v>
      </c>
      <c r="C1216" s="407" t="s">
        <v>473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7" t="str">
        <f aca="false">(IF($E1216&lt;&gt;0,$M$2,IF($L1216&lt;&gt;0,$M$2,"")))</f>
        <v/>
      </c>
      <c r="N1216" s="218"/>
      <c r="O1216" s="682"/>
      <c r="P1216" s="683"/>
      <c r="Q1216" s="378" t="n">
        <f aca="false">L1216</f>
        <v>0</v>
      </c>
      <c r="R1216" s="678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79"/>
      <c r="AA1216" s="362" t="n">
        <f aca="false">W1216-X1216-Y1216-Z1216</f>
        <v>0</v>
      </c>
    </row>
    <row r="1217" customFormat="false" ht="19.5" hidden="false" customHeight="false" outlineLevel="0" collapsed="false">
      <c r="A1217" s="278" t="n">
        <v>385</v>
      </c>
      <c r="B1217" s="231" t="n">
        <v>4100</v>
      </c>
      <c r="C1217" s="407" t="s">
        <v>474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7" t="str">
        <f aca="false">(IF($E1217&lt;&gt;0,$M$2,IF($L1217&lt;&gt;0,$M$2,"")))</f>
        <v/>
      </c>
      <c r="N1217" s="218"/>
      <c r="O1217" s="379"/>
      <c r="P1217" s="401"/>
      <c r="Q1217" s="401"/>
      <c r="R1217" s="681"/>
      <c r="S1217" s="218"/>
      <c r="T1217" s="379"/>
      <c r="U1217" s="401"/>
      <c r="V1217" s="401"/>
      <c r="W1217" s="401"/>
      <c r="X1217" s="401"/>
      <c r="Y1217" s="401"/>
      <c r="Z1217" s="681"/>
      <c r="AA1217" s="362" t="n">
        <f aca="false">W1217-X1217-Y1217-Z1217</f>
        <v>0</v>
      </c>
    </row>
    <row r="1218" customFormat="false" ht="19.5" hidden="false" customHeight="false" outlineLevel="0" collapsed="false">
      <c r="A1218" s="278" t="n">
        <v>390</v>
      </c>
      <c r="B1218" s="231" t="n">
        <v>4200</v>
      </c>
      <c r="C1218" s="685" t="s">
        <v>475</v>
      </c>
      <c r="D1218" s="685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7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80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false" customHeight="false" outlineLevel="0" collapsed="false">
      <c r="A1219" s="278" t="n">
        <v>395</v>
      </c>
      <c r="B1219" s="408"/>
      <c r="C1219" s="253" t="n">
        <v>4201</v>
      </c>
      <c r="D1219" s="221" t="s">
        <v>476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7" t="str">
        <f aca="false">(IF($E1219&lt;&gt;0,$M$2,IF($L1219&lt;&gt;0,$M$2,"")))</f>
        <v/>
      </c>
      <c r="N1219" s="218"/>
      <c r="O1219" s="676"/>
      <c r="P1219" s="677"/>
      <c r="Q1219" s="360" t="n">
        <f aca="false">L1219</f>
        <v>0</v>
      </c>
      <c r="R1219" s="678" t="n">
        <f aca="false">O1219+P1219-Q1219</f>
        <v>0</v>
      </c>
      <c r="S1219" s="218"/>
      <c r="T1219" s="676"/>
      <c r="U1219" s="677"/>
      <c r="V1219" s="360" t="n">
        <f aca="false">+IF(+(O1219+P1219)&gt;=L1219,+P1219,+(+L1219-O1219))</f>
        <v>0</v>
      </c>
      <c r="W1219" s="360" t="n">
        <f aca="false">T1219+U1219-V1219</f>
        <v>0</v>
      </c>
      <c r="X1219" s="677"/>
      <c r="Y1219" s="677"/>
      <c r="Z1219" s="257"/>
      <c r="AA1219" s="362" t="n">
        <f aca="false">W1219-X1219-Y1219-Z1219</f>
        <v>0</v>
      </c>
    </row>
    <row r="1220" customFormat="false" ht="19.5" hidden="false" customHeight="false" outlineLevel="0" collapsed="false">
      <c r="A1220" s="264" t="n">
        <v>397</v>
      </c>
      <c r="B1220" s="408"/>
      <c r="C1220" s="220" t="n">
        <v>4202</v>
      </c>
      <c r="D1220" s="225" t="s">
        <v>477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7" t="str">
        <f aca="false">(IF($E1220&lt;&gt;0,$M$2,IF($L1220&lt;&gt;0,$M$2,"")))</f>
        <v/>
      </c>
      <c r="N1220" s="218"/>
      <c r="O1220" s="676"/>
      <c r="P1220" s="677"/>
      <c r="Q1220" s="360" t="n">
        <f aca="false">L1220</f>
        <v>0</v>
      </c>
      <c r="R1220" s="678" t="n">
        <f aca="false">O1220+P1220-Q1220</f>
        <v>0</v>
      </c>
      <c r="S1220" s="218"/>
      <c r="T1220" s="676"/>
      <c r="U1220" s="677"/>
      <c r="V1220" s="360" t="n">
        <f aca="false">+IF(+(O1220+P1220)&gt;=L1220,+P1220,+(+L1220-O1220))</f>
        <v>0</v>
      </c>
      <c r="W1220" s="360" t="n">
        <f aca="false">T1220+U1220-V1220</f>
        <v>0</v>
      </c>
      <c r="X1220" s="677"/>
      <c r="Y1220" s="677"/>
      <c r="Z1220" s="257"/>
      <c r="AA1220" s="362" t="n">
        <f aca="false">W1220-X1220-Y1220-Z1220</f>
        <v>0</v>
      </c>
    </row>
    <row r="1221" customFormat="false" ht="19.5" hidden="false" customHeight="false" outlineLevel="0" collapsed="false">
      <c r="A1221" s="228" t="n">
        <v>398</v>
      </c>
      <c r="B1221" s="408"/>
      <c r="C1221" s="220" t="n">
        <v>4214</v>
      </c>
      <c r="D1221" s="225" t="s">
        <v>478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7" t="str">
        <f aca="false">(IF($E1221&lt;&gt;0,$M$2,IF($L1221&lt;&gt;0,$M$2,"")))</f>
        <v/>
      </c>
      <c r="N1221" s="218"/>
      <c r="O1221" s="676"/>
      <c r="P1221" s="677"/>
      <c r="Q1221" s="360" t="n">
        <f aca="false">L1221</f>
        <v>0</v>
      </c>
      <c r="R1221" s="678" t="n">
        <f aca="false">O1221+P1221-Q1221</f>
        <v>0</v>
      </c>
      <c r="S1221" s="218"/>
      <c r="T1221" s="676"/>
      <c r="U1221" s="677"/>
      <c r="V1221" s="360" t="n">
        <f aca="false">+IF(+(O1221+P1221)&gt;=L1221,+P1221,+(+L1221-O1221))</f>
        <v>0</v>
      </c>
      <c r="W1221" s="360" t="n">
        <f aca="false">T1221+U1221-V1221</f>
        <v>0</v>
      </c>
      <c r="X1221" s="677"/>
      <c r="Y1221" s="677"/>
      <c r="Z1221" s="257"/>
      <c r="AA1221" s="362" t="n">
        <f aca="false">W1221-X1221-Y1221-Z1221</f>
        <v>0</v>
      </c>
    </row>
    <row r="1222" customFormat="false" ht="19.5" hidden="false" customHeight="false" outlineLevel="0" collapsed="false">
      <c r="A1222" s="228" t="n">
        <v>399</v>
      </c>
      <c r="B1222" s="408"/>
      <c r="C1222" s="220" t="n">
        <v>4217</v>
      </c>
      <c r="D1222" s="225" t="s">
        <v>479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7" t="str">
        <f aca="false">(IF($E1222&lt;&gt;0,$M$2,IF($L1222&lt;&gt;0,$M$2,"")))</f>
        <v/>
      </c>
      <c r="N1222" s="218"/>
      <c r="O1222" s="676"/>
      <c r="P1222" s="677"/>
      <c r="Q1222" s="360" t="n">
        <f aca="false">L1222</f>
        <v>0</v>
      </c>
      <c r="R1222" s="678" t="n">
        <f aca="false">O1222+P1222-Q1222</f>
        <v>0</v>
      </c>
      <c r="S1222" s="218"/>
      <c r="T1222" s="676"/>
      <c r="U1222" s="677"/>
      <c r="V1222" s="360" t="n">
        <f aca="false">+IF(+(O1222+P1222)&gt;=L1222,+P1222,+(+L1222-O1222))</f>
        <v>0</v>
      </c>
      <c r="W1222" s="360" t="n">
        <f aca="false">T1222+U1222-V1222</f>
        <v>0</v>
      </c>
      <c r="X1222" s="677"/>
      <c r="Y1222" s="677"/>
      <c r="Z1222" s="257"/>
      <c r="AA1222" s="362" t="n">
        <f aca="false">W1222-X1222-Y1222-Z1222</f>
        <v>0</v>
      </c>
    </row>
    <row r="1223" customFormat="false" ht="19.5" hidden="false" customHeight="false" outlineLevel="0" collapsed="false">
      <c r="A1223" s="228" t="n">
        <v>400</v>
      </c>
      <c r="B1223" s="408"/>
      <c r="C1223" s="220" t="n">
        <v>4218</v>
      </c>
      <c r="D1223" s="255" t="s">
        <v>480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7" t="str">
        <f aca="false">(IF($E1223&lt;&gt;0,$M$2,IF($L1223&lt;&gt;0,$M$2,"")))</f>
        <v/>
      </c>
      <c r="N1223" s="218"/>
      <c r="O1223" s="676"/>
      <c r="P1223" s="677"/>
      <c r="Q1223" s="360" t="n">
        <f aca="false">L1223</f>
        <v>0</v>
      </c>
      <c r="R1223" s="678" t="n">
        <f aca="false">O1223+P1223-Q1223</f>
        <v>0</v>
      </c>
      <c r="S1223" s="218"/>
      <c r="T1223" s="676"/>
      <c r="U1223" s="677"/>
      <c r="V1223" s="360" t="n">
        <f aca="false">+IF(+(O1223+P1223)&gt;=L1223,+P1223,+(+L1223-O1223))</f>
        <v>0</v>
      </c>
      <c r="W1223" s="360" t="n">
        <f aca="false">T1223+U1223-V1223</f>
        <v>0</v>
      </c>
      <c r="X1223" s="677"/>
      <c r="Y1223" s="677"/>
      <c r="Z1223" s="257"/>
      <c r="AA1223" s="362" t="n">
        <f aca="false">W1223-X1223-Y1223-Z1223</f>
        <v>0</v>
      </c>
    </row>
    <row r="1224" customFormat="false" ht="19.5" hidden="false" customHeight="false" outlineLevel="0" collapsed="false">
      <c r="A1224" s="228" t="n">
        <v>401</v>
      </c>
      <c r="B1224" s="408"/>
      <c r="C1224" s="220" t="n">
        <v>4219</v>
      </c>
      <c r="D1224" s="303" t="s">
        <v>481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7" t="str">
        <f aca="false">(IF($E1224&lt;&gt;0,$M$2,IF($L1224&lt;&gt;0,$M$2,"")))</f>
        <v/>
      </c>
      <c r="N1224" s="218"/>
      <c r="O1224" s="676"/>
      <c r="P1224" s="677"/>
      <c r="Q1224" s="360" t="n">
        <f aca="false">L1224</f>
        <v>0</v>
      </c>
      <c r="R1224" s="678" t="n">
        <f aca="false">O1224+P1224-Q1224</f>
        <v>0</v>
      </c>
      <c r="S1224" s="218"/>
      <c r="T1224" s="676"/>
      <c r="U1224" s="677"/>
      <c r="V1224" s="360" t="n">
        <f aca="false">+IF(+(O1224+P1224)&gt;=L1224,+P1224,+(+L1224-O1224))</f>
        <v>0</v>
      </c>
      <c r="W1224" s="360" t="n">
        <f aca="false">T1224+U1224-V1224</f>
        <v>0</v>
      </c>
      <c r="X1224" s="677"/>
      <c r="Y1224" s="677"/>
      <c r="Z1224" s="257"/>
      <c r="AA1224" s="362" t="n">
        <f aca="false">W1224-X1224-Y1224-Z1224</f>
        <v>0</v>
      </c>
    </row>
    <row r="1225" customFormat="false" ht="19.5" hidden="false" customHeight="false" outlineLevel="0" collapsed="false">
      <c r="A1225" s="228" t="n">
        <v>402</v>
      </c>
      <c r="B1225" s="231" t="n">
        <v>4300</v>
      </c>
      <c r="C1225" s="387" t="s">
        <v>482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7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80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false" customHeight="false" outlineLevel="0" collapsed="false">
      <c r="A1226" s="406" t="n">
        <v>404</v>
      </c>
      <c r="B1226" s="408"/>
      <c r="C1226" s="253" t="n">
        <v>4301</v>
      </c>
      <c r="D1226" s="380" t="s">
        <v>483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7" t="str">
        <f aca="false">(IF($E1226&lt;&gt;0,$M$2,IF($L1226&lt;&gt;0,$M$2,"")))</f>
        <v/>
      </c>
      <c r="N1226" s="218"/>
      <c r="O1226" s="676"/>
      <c r="P1226" s="677"/>
      <c r="Q1226" s="360" t="n">
        <f aca="false">L1226</f>
        <v>0</v>
      </c>
      <c r="R1226" s="678" t="n">
        <f aca="false">O1226+P1226-Q1226</f>
        <v>0</v>
      </c>
      <c r="S1226" s="218"/>
      <c r="T1226" s="676"/>
      <c r="U1226" s="677"/>
      <c r="V1226" s="360" t="n">
        <f aca="false">+IF(+(O1226+P1226)&gt;=L1226,+P1226,+(+L1226-O1226))</f>
        <v>0</v>
      </c>
      <c r="W1226" s="360" t="n">
        <f aca="false">T1226+U1226-V1226</f>
        <v>0</v>
      </c>
      <c r="X1226" s="677"/>
      <c r="Y1226" s="677"/>
      <c r="Z1226" s="257"/>
      <c r="AA1226" s="362" t="n">
        <f aca="false">W1226-X1226-Y1226-Z1226</f>
        <v>0</v>
      </c>
    </row>
    <row r="1227" customFormat="false" ht="19.5" hidden="false" customHeight="false" outlineLevel="0" collapsed="false">
      <c r="A1227" s="406" t="n">
        <v>404</v>
      </c>
      <c r="B1227" s="408"/>
      <c r="C1227" s="220" t="n">
        <v>4302</v>
      </c>
      <c r="D1227" s="225" t="s">
        <v>756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7" t="str">
        <f aca="false">(IF($E1227&lt;&gt;0,$M$2,IF($L1227&lt;&gt;0,$M$2,"")))</f>
        <v/>
      </c>
      <c r="N1227" s="218"/>
      <c r="O1227" s="676"/>
      <c r="P1227" s="677"/>
      <c r="Q1227" s="360" t="n">
        <f aca="false">L1227</f>
        <v>0</v>
      </c>
      <c r="R1227" s="678" t="n">
        <f aca="false">O1227+P1227-Q1227</f>
        <v>0</v>
      </c>
      <c r="S1227" s="218"/>
      <c r="T1227" s="676"/>
      <c r="U1227" s="677"/>
      <c r="V1227" s="360" t="n">
        <f aca="false">+IF(+(O1227+P1227)&gt;=L1227,+P1227,+(+L1227-O1227))</f>
        <v>0</v>
      </c>
      <c r="W1227" s="360" t="n">
        <f aca="false">T1227+U1227-V1227</f>
        <v>0</v>
      </c>
      <c r="X1227" s="677"/>
      <c r="Y1227" s="677"/>
      <c r="Z1227" s="257"/>
      <c r="AA1227" s="362" t="n">
        <f aca="false">W1227-X1227-Y1227-Z1227</f>
        <v>0</v>
      </c>
    </row>
    <row r="1228" customFormat="false" ht="19.5" hidden="false" customHeight="false" outlineLevel="0" collapsed="false">
      <c r="A1228" s="277" t="n">
        <v>440</v>
      </c>
      <c r="B1228" s="408"/>
      <c r="C1228" s="242" t="n">
        <v>4309</v>
      </c>
      <c r="D1228" s="260" t="s">
        <v>485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7" t="str">
        <f aca="false">(IF($E1228&lt;&gt;0,$M$2,IF($L1228&lt;&gt;0,$M$2,"")))</f>
        <v/>
      </c>
      <c r="N1228" s="218"/>
      <c r="O1228" s="676"/>
      <c r="P1228" s="677"/>
      <c r="Q1228" s="360" t="n">
        <f aca="false">L1228</f>
        <v>0</v>
      </c>
      <c r="R1228" s="678" t="n">
        <f aca="false">O1228+P1228-Q1228</f>
        <v>0</v>
      </c>
      <c r="S1228" s="218"/>
      <c r="T1228" s="676"/>
      <c r="U1228" s="677"/>
      <c r="V1228" s="360" t="n">
        <f aca="false">+IF(+(O1228+P1228)&gt;=L1228,+P1228,+(+L1228-O1228))</f>
        <v>0</v>
      </c>
      <c r="W1228" s="360" t="n">
        <f aca="false">T1228+U1228-V1228</f>
        <v>0</v>
      </c>
      <c r="X1228" s="677"/>
      <c r="Y1228" s="677"/>
      <c r="Z1228" s="257"/>
      <c r="AA1228" s="362" t="n">
        <f aca="false">W1228-X1228-Y1228-Z1228</f>
        <v>0</v>
      </c>
    </row>
    <row r="1229" customFormat="false" ht="19.5" hidden="false" customHeight="false" outlineLevel="0" collapsed="false">
      <c r="A1229" s="277" t="n">
        <v>450</v>
      </c>
      <c r="B1229" s="231" t="n">
        <v>4400</v>
      </c>
      <c r="C1229" s="409" t="s">
        <v>486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7" t="str">
        <f aca="false">(IF($E1229&lt;&gt;0,$M$2,IF($L1229&lt;&gt;0,$M$2,"")))</f>
        <v/>
      </c>
      <c r="N1229" s="218"/>
      <c r="O1229" s="682"/>
      <c r="P1229" s="683"/>
      <c r="Q1229" s="378" t="n">
        <f aca="false">L1229</f>
        <v>0</v>
      </c>
      <c r="R1229" s="678" t="n">
        <f aca="false">O1229+P1229-Q1229</f>
        <v>0</v>
      </c>
      <c r="S1229" s="218"/>
      <c r="T1229" s="682"/>
      <c r="U1229" s="683"/>
      <c r="V1229" s="360" t="n">
        <f aca="false">+IF(+(O1229+P1229)&gt;=L1229,+P1229,+(+L1229-O1229))</f>
        <v>0</v>
      </c>
      <c r="W1229" s="360" t="n">
        <f aca="false">T1229+U1229-V1229</f>
        <v>0</v>
      </c>
      <c r="X1229" s="683"/>
      <c r="Y1229" s="683"/>
      <c r="Z1229" s="257"/>
      <c r="AA1229" s="362" t="n">
        <f aca="false">W1229-X1229-Y1229-Z1229</f>
        <v>0</v>
      </c>
    </row>
    <row r="1230" customFormat="false" ht="19.5" hidden="false" customHeight="false" outlineLevel="0" collapsed="false">
      <c r="A1230" s="277" t="n">
        <v>495</v>
      </c>
      <c r="B1230" s="231" t="n">
        <v>4500</v>
      </c>
      <c r="C1230" s="407" t="s">
        <v>487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7" t="str">
        <f aca="false">(IF($E1230&lt;&gt;0,$M$2,IF($L1230&lt;&gt;0,$M$2,"")))</f>
        <v/>
      </c>
      <c r="N1230" s="218"/>
      <c r="O1230" s="682"/>
      <c r="P1230" s="683"/>
      <c r="Q1230" s="378" t="n">
        <f aca="false">L1230</f>
        <v>0</v>
      </c>
      <c r="R1230" s="678" t="n">
        <f aca="false">O1230+P1230-Q1230</f>
        <v>0</v>
      </c>
      <c r="S1230" s="218"/>
      <c r="T1230" s="682"/>
      <c r="U1230" s="683"/>
      <c r="V1230" s="360" t="n">
        <f aca="false">+IF(+(O1230+P1230)&gt;=L1230,+P1230,+(+L1230-O1230))</f>
        <v>0</v>
      </c>
      <c r="W1230" s="360" t="n">
        <f aca="false">T1230+U1230-V1230</f>
        <v>0</v>
      </c>
      <c r="X1230" s="683"/>
      <c r="Y1230" s="683"/>
      <c r="Z1230" s="257"/>
      <c r="AA1230" s="362" t="n">
        <f aca="false">W1230-X1230-Y1230-Z1230</f>
        <v>0</v>
      </c>
    </row>
    <row r="1231" customFormat="false" ht="19.5" hidden="false" customHeight="true" outlineLevel="0" collapsed="false">
      <c r="A1231" s="278" t="n">
        <v>500</v>
      </c>
      <c r="B1231" s="231" t="n">
        <v>4600</v>
      </c>
      <c r="C1231" s="391" t="s">
        <v>488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7" t="str">
        <f aca="false">(IF($E1231&lt;&gt;0,$M$2,IF($L1231&lt;&gt;0,$M$2,"")))</f>
        <v/>
      </c>
      <c r="N1231" s="218"/>
      <c r="O1231" s="682"/>
      <c r="P1231" s="683"/>
      <c r="Q1231" s="378" t="n">
        <f aca="false">L1231</f>
        <v>0</v>
      </c>
      <c r="R1231" s="678" t="n">
        <f aca="false">O1231+P1231-Q1231</f>
        <v>0</v>
      </c>
      <c r="S1231" s="218"/>
      <c r="T1231" s="682"/>
      <c r="U1231" s="683"/>
      <c r="V1231" s="360" t="n">
        <f aca="false">+IF(+(O1231+P1231)&gt;=L1231,+P1231,+(+L1231-O1231))</f>
        <v>0</v>
      </c>
      <c r="W1231" s="360" t="n">
        <f aca="false">T1231+U1231-V1231</f>
        <v>0</v>
      </c>
      <c r="X1231" s="683"/>
      <c r="Y1231" s="683"/>
      <c r="Z1231" s="257"/>
      <c r="AA1231" s="362" t="n">
        <f aca="false">W1231-X1231-Y1231-Z1231</f>
        <v>0</v>
      </c>
    </row>
    <row r="1232" customFormat="false" ht="19.5" hidden="false" customHeight="false" outlineLevel="0" collapsed="false">
      <c r="A1232" s="278" t="n">
        <v>505</v>
      </c>
      <c r="B1232" s="231" t="n">
        <v>4900</v>
      </c>
      <c r="C1232" s="393" t="s">
        <v>489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7" t="str">
        <f aca="false">(IF($E1232&lt;&gt;0,$M$2,IF($L1232&lt;&gt;0,$M$2,"")))</f>
        <v/>
      </c>
      <c r="N1232" s="218"/>
      <c r="O1232" s="379"/>
      <c r="P1232" s="401"/>
      <c r="Q1232" s="401"/>
      <c r="R1232" s="681"/>
      <c r="S1232" s="218"/>
      <c r="T1232" s="379"/>
      <c r="U1232" s="401"/>
      <c r="V1232" s="401"/>
      <c r="W1232" s="401"/>
      <c r="X1232" s="401"/>
      <c r="Y1232" s="401"/>
      <c r="Z1232" s="681"/>
      <c r="AA1232" s="362" t="n">
        <f aca="false">W1232-X1232-Y1232-Z1232</f>
        <v>0</v>
      </c>
    </row>
    <row r="1233" customFormat="false" ht="19.5" hidden="false" customHeight="false" outlineLevel="0" collapsed="false">
      <c r="A1233" s="278" t="n">
        <v>510</v>
      </c>
      <c r="B1233" s="408"/>
      <c r="C1233" s="253" t="n">
        <v>4901</v>
      </c>
      <c r="D1233" s="410" t="s">
        <v>490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7" t="str">
        <f aca="false">(IF($E1233&lt;&gt;0,$M$2,IF($L1233&lt;&gt;0,$M$2,"")))</f>
        <v/>
      </c>
      <c r="N1233" s="218"/>
      <c r="O1233" s="361"/>
      <c r="P1233" s="389"/>
      <c r="Q1233" s="389"/>
      <c r="R1233" s="679"/>
      <c r="S1233" s="218"/>
      <c r="T1233" s="361"/>
      <c r="U1233" s="389"/>
      <c r="V1233" s="389"/>
      <c r="W1233" s="389"/>
      <c r="X1233" s="389"/>
      <c r="Y1233" s="389"/>
      <c r="Z1233" s="679"/>
      <c r="AA1233" s="362" t="n">
        <f aca="false">W1233-X1233-Y1233-Z1233</f>
        <v>0</v>
      </c>
    </row>
    <row r="1234" customFormat="false" ht="19.5" hidden="false" customHeight="false" outlineLevel="0" collapsed="false">
      <c r="A1234" s="278" t="n">
        <v>515</v>
      </c>
      <c r="B1234" s="408"/>
      <c r="C1234" s="242" t="n">
        <v>4902</v>
      </c>
      <c r="D1234" s="260" t="s">
        <v>491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7" t="str">
        <f aca="false">(IF($E1234&lt;&gt;0,$M$2,IF($L1234&lt;&gt;0,$M$2,"")))</f>
        <v/>
      </c>
      <c r="N1234" s="218"/>
      <c r="O1234" s="361"/>
      <c r="P1234" s="389"/>
      <c r="Q1234" s="389"/>
      <c r="R1234" s="679"/>
      <c r="S1234" s="218"/>
      <c r="T1234" s="361"/>
      <c r="U1234" s="389"/>
      <c r="V1234" s="389"/>
      <c r="W1234" s="389"/>
      <c r="X1234" s="389"/>
      <c r="Y1234" s="389"/>
      <c r="Z1234" s="679"/>
      <c r="AA1234" s="362" t="n">
        <f aca="false">W1234-X1234-Y1234-Z1234</f>
        <v>0</v>
      </c>
    </row>
    <row r="1235" customFormat="false" ht="19.5" hidden="false" customHeight="false" outlineLevel="0" collapsed="false">
      <c r="A1235" s="278" t="n">
        <v>520</v>
      </c>
      <c r="B1235" s="411" t="n">
        <v>5100</v>
      </c>
      <c r="C1235" s="412" t="s">
        <v>492</v>
      </c>
      <c r="D1235" s="412"/>
      <c r="E1235" s="222" t="n">
        <f aca="false">F1235+G1235+H1235</f>
        <v>0</v>
      </c>
      <c r="F1235" s="686"/>
      <c r="G1235" s="687"/>
      <c r="H1235" s="687"/>
      <c r="I1235" s="686"/>
      <c r="J1235" s="687"/>
      <c r="K1235" s="687"/>
      <c r="L1235" s="224" t="n">
        <f aca="false">I1235+J1235+K1235</f>
        <v>0</v>
      </c>
      <c r="M1235" s="667" t="str">
        <f aca="false">(IF($E1235&lt;&gt;0,$M$2,IF($L1235&lt;&gt;0,$M$2,"")))</f>
        <v/>
      </c>
      <c r="N1235" s="218"/>
      <c r="O1235" s="688"/>
      <c r="P1235" s="689"/>
      <c r="Q1235" s="414" t="n">
        <f aca="false">L1235</f>
        <v>0</v>
      </c>
      <c r="R1235" s="678" t="n">
        <f aca="false">O1235+P1235-Q1235</f>
        <v>0</v>
      </c>
      <c r="S1235" s="218"/>
      <c r="T1235" s="688"/>
      <c r="U1235" s="689"/>
      <c r="V1235" s="360" t="n">
        <f aca="false">+IF(+(O1235+P1235)&gt;=L1235,+P1235,+(+L1235-O1235))</f>
        <v>0</v>
      </c>
      <c r="W1235" s="360" t="n">
        <f aca="false">T1235+U1235-V1235</f>
        <v>0</v>
      </c>
      <c r="X1235" s="689"/>
      <c r="Y1235" s="689"/>
      <c r="Z1235" s="257"/>
      <c r="AA1235" s="362" t="n">
        <f aca="false">W1235-X1235-Y1235-Z1235</f>
        <v>0</v>
      </c>
    </row>
    <row r="1236" customFormat="false" ht="19.5" hidden="false" customHeight="false" outlineLevel="0" collapsed="false">
      <c r="A1236" s="278" t="n">
        <v>525</v>
      </c>
      <c r="B1236" s="411" t="n">
        <v>5200</v>
      </c>
      <c r="C1236" s="416" t="s">
        <v>493</v>
      </c>
      <c r="D1236" s="416"/>
      <c r="E1236" s="690" t="n">
        <f aca="false">SUM(E1237:E1243)</f>
        <v>691</v>
      </c>
      <c r="F1236" s="691" t="n">
        <f aca="false">SUM(F1237:F1243)</f>
        <v>691</v>
      </c>
      <c r="G1236" s="692" t="n">
        <f aca="false">SUM(G1237:G1243)</f>
        <v>0</v>
      </c>
      <c r="H1236" s="692" t="n">
        <f aca="false">SUM(H1237:H1243)</f>
        <v>0</v>
      </c>
      <c r="I1236" s="691" t="n">
        <f aca="false">SUM(I1237:I1243)</f>
        <v>691</v>
      </c>
      <c r="J1236" s="692" t="n">
        <f aca="false">SUM(J1237:J1243)</f>
        <v>0</v>
      </c>
      <c r="K1236" s="692" t="n">
        <f aca="false">SUM(K1237:K1243)</f>
        <v>0</v>
      </c>
      <c r="L1236" s="692" t="n">
        <f aca="false">SUM(L1237:L1243)</f>
        <v>691</v>
      </c>
      <c r="M1236" s="667" t="n">
        <f aca="false">(IF($E1236&lt;&gt;0,$M$2,IF($L1236&lt;&gt;0,$M$2,"")))</f>
        <v>1</v>
      </c>
      <c r="N1236" s="218"/>
      <c r="O1236" s="413" t="n">
        <f aca="false">SUM(O1237:O1243)</f>
        <v>0</v>
      </c>
      <c r="P1236" s="414" t="n">
        <f aca="false">SUM(P1237:P1243)</f>
        <v>0</v>
      </c>
      <c r="Q1236" s="693" t="n">
        <f aca="false">SUM(Q1237:Q1243)</f>
        <v>691</v>
      </c>
      <c r="R1236" s="694" t="n">
        <f aca="false">SUM(R1237:R1243)</f>
        <v>-691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691</v>
      </c>
      <c r="W1236" s="414" t="n">
        <f aca="false">SUM(W1237:W1243)</f>
        <v>-691</v>
      </c>
      <c r="X1236" s="414" t="n">
        <f aca="false">SUM(X1237:X1243)</f>
        <v>0</v>
      </c>
      <c r="Y1236" s="414" t="n">
        <f aca="false">SUM(Y1237:Y1243)</f>
        <v>0</v>
      </c>
      <c r="Z1236" s="694" t="n">
        <f aca="false">SUM(Z1237:Z1243)</f>
        <v>0</v>
      </c>
      <c r="AA1236" s="362" t="n">
        <f aca="false">W1236-X1236-Y1236-Z1236</f>
        <v>-691</v>
      </c>
    </row>
    <row r="1237" customFormat="false" ht="19.5" hidden="false" customHeight="false" outlineLevel="0" collapsed="false">
      <c r="A1237" s="277" t="n">
        <v>635</v>
      </c>
      <c r="B1237" s="417"/>
      <c r="C1237" s="418" t="n">
        <v>5201</v>
      </c>
      <c r="D1237" s="419" t="s">
        <v>494</v>
      </c>
      <c r="E1237" s="222" t="n">
        <f aca="false">F1237+G1237+H1237</f>
        <v>691</v>
      </c>
      <c r="F1237" s="695" t="n">
        <v>691</v>
      </c>
      <c r="G1237" s="696" t="n">
        <v>0</v>
      </c>
      <c r="H1237" s="696" t="n">
        <v>0</v>
      </c>
      <c r="I1237" s="695" t="n">
        <v>691</v>
      </c>
      <c r="J1237" s="696" t="n">
        <v>0</v>
      </c>
      <c r="K1237" s="696" t="n">
        <v>0</v>
      </c>
      <c r="L1237" s="224" t="n">
        <f aca="false">I1237+J1237+K1237</f>
        <v>691</v>
      </c>
      <c r="M1237" s="667" t="n">
        <f aca="false">(IF($E1237&lt;&gt;0,$M$2,IF($L1237&lt;&gt;0,$M$2,"")))</f>
        <v>1</v>
      </c>
      <c r="N1237" s="218"/>
      <c r="O1237" s="697"/>
      <c r="P1237" s="698"/>
      <c r="Q1237" s="421" t="n">
        <f aca="false">L1237</f>
        <v>691</v>
      </c>
      <c r="R1237" s="678" t="n">
        <f aca="false">O1237+P1237-Q1237</f>
        <v>-691</v>
      </c>
      <c r="S1237" s="218"/>
      <c r="T1237" s="697"/>
      <c r="U1237" s="698"/>
      <c r="V1237" s="360" t="n">
        <f aca="false">+IF(+(O1237+P1237)&gt;=L1237,+P1237,+(+L1237-O1237))</f>
        <v>691</v>
      </c>
      <c r="W1237" s="360" t="n">
        <f aca="false">T1237+U1237-V1237</f>
        <v>-691</v>
      </c>
      <c r="X1237" s="698"/>
      <c r="Y1237" s="698"/>
      <c r="Z1237" s="257"/>
      <c r="AA1237" s="362" t="n">
        <f aca="false">W1237-X1237-Y1237-Z1237</f>
        <v>-691</v>
      </c>
    </row>
    <row r="1238" customFormat="false" ht="19.5" hidden="false" customHeight="false" outlineLevel="0" collapsed="false">
      <c r="A1238" s="278" t="n">
        <v>640</v>
      </c>
      <c r="B1238" s="417"/>
      <c r="C1238" s="423" t="n">
        <v>5202</v>
      </c>
      <c r="D1238" s="424" t="s">
        <v>495</v>
      </c>
      <c r="E1238" s="222" t="n">
        <f aca="false">F1238+G1238+H1238</f>
        <v>0</v>
      </c>
      <c r="F1238" s="695"/>
      <c r="G1238" s="696"/>
      <c r="H1238" s="696"/>
      <c r="I1238" s="695"/>
      <c r="J1238" s="696"/>
      <c r="K1238" s="696"/>
      <c r="L1238" s="224" t="n">
        <f aca="false">I1238+J1238+K1238</f>
        <v>0</v>
      </c>
      <c r="M1238" s="667" t="str">
        <f aca="false">(IF($E1238&lt;&gt;0,$M$2,IF($L1238&lt;&gt;0,$M$2,"")))</f>
        <v/>
      </c>
      <c r="N1238" s="218"/>
      <c r="O1238" s="697"/>
      <c r="P1238" s="698"/>
      <c r="Q1238" s="421" t="n">
        <f aca="false">L1238</f>
        <v>0</v>
      </c>
      <c r="R1238" s="678" t="n">
        <f aca="false">O1238+P1238-Q1238</f>
        <v>0</v>
      </c>
      <c r="S1238" s="218"/>
      <c r="T1238" s="697"/>
      <c r="U1238" s="698"/>
      <c r="V1238" s="360" t="n">
        <f aca="false">+IF(+(O1238+P1238)&gt;=L1238,+P1238,+(+L1238-O1238))</f>
        <v>0</v>
      </c>
      <c r="W1238" s="360" t="n">
        <f aca="false">T1238+U1238-V1238</f>
        <v>0</v>
      </c>
      <c r="X1238" s="698"/>
      <c r="Y1238" s="698"/>
      <c r="Z1238" s="257"/>
      <c r="AA1238" s="362" t="n">
        <f aca="false">W1238-X1238-Y1238-Z1238</f>
        <v>0</v>
      </c>
    </row>
    <row r="1239" customFormat="false" ht="19.5" hidden="false" customHeight="false" outlineLevel="0" collapsed="false">
      <c r="A1239" s="278" t="n">
        <v>645</v>
      </c>
      <c r="B1239" s="417"/>
      <c r="C1239" s="423" t="n">
        <v>5203</v>
      </c>
      <c r="D1239" s="424" t="s">
        <v>496</v>
      </c>
      <c r="E1239" s="222" t="n">
        <f aca="false">F1239+G1239+H1239</f>
        <v>0</v>
      </c>
      <c r="F1239" s="695"/>
      <c r="G1239" s="696"/>
      <c r="H1239" s="696"/>
      <c r="I1239" s="695"/>
      <c r="J1239" s="696"/>
      <c r="K1239" s="696"/>
      <c r="L1239" s="224" t="n">
        <f aca="false">I1239+J1239+K1239</f>
        <v>0</v>
      </c>
      <c r="M1239" s="667" t="str">
        <f aca="false">(IF($E1239&lt;&gt;0,$M$2,IF($L1239&lt;&gt;0,$M$2,"")))</f>
        <v/>
      </c>
      <c r="N1239" s="218"/>
      <c r="O1239" s="697"/>
      <c r="P1239" s="698"/>
      <c r="Q1239" s="421" t="n">
        <f aca="false">L1239</f>
        <v>0</v>
      </c>
      <c r="R1239" s="678" t="n">
        <f aca="false">O1239+P1239-Q1239</f>
        <v>0</v>
      </c>
      <c r="S1239" s="218"/>
      <c r="T1239" s="697"/>
      <c r="U1239" s="698"/>
      <c r="V1239" s="360" t="n">
        <f aca="false">+IF(+(O1239+P1239)&gt;=L1239,+P1239,+(+L1239-O1239))</f>
        <v>0</v>
      </c>
      <c r="W1239" s="360" t="n">
        <f aca="false">T1239+U1239-V1239</f>
        <v>0</v>
      </c>
      <c r="X1239" s="698"/>
      <c r="Y1239" s="698"/>
      <c r="Z1239" s="257"/>
      <c r="AA1239" s="362" t="n">
        <f aca="false">W1239-X1239-Y1239-Z1239</f>
        <v>0</v>
      </c>
    </row>
    <row r="1240" customFormat="false" ht="19.5" hidden="false" customHeight="false" outlineLevel="0" collapsed="false">
      <c r="A1240" s="278" t="n">
        <v>650</v>
      </c>
      <c r="B1240" s="417"/>
      <c r="C1240" s="423" t="n">
        <v>5204</v>
      </c>
      <c r="D1240" s="424" t="s">
        <v>497</v>
      </c>
      <c r="E1240" s="222" t="n">
        <f aca="false">F1240+G1240+H1240</f>
        <v>0</v>
      </c>
      <c r="F1240" s="695"/>
      <c r="G1240" s="696"/>
      <c r="H1240" s="696"/>
      <c r="I1240" s="695"/>
      <c r="J1240" s="696"/>
      <c r="K1240" s="696"/>
      <c r="L1240" s="224" t="n">
        <f aca="false">I1240+J1240+K1240</f>
        <v>0</v>
      </c>
      <c r="M1240" s="667" t="str">
        <f aca="false">(IF($E1240&lt;&gt;0,$M$2,IF($L1240&lt;&gt;0,$M$2,"")))</f>
        <v/>
      </c>
      <c r="N1240" s="218"/>
      <c r="O1240" s="697"/>
      <c r="P1240" s="698"/>
      <c r="Q1240" s="421" t="n">
        <f aca="false">L1240</f>
        <v>0</v>
      </c>
      <c r="R1240" s="678" t="n">
        <f aca="false">O1240+P1240-Q1240</f>
        <v>0</v>
      </c>
      <c r="S1240" s="218"/>
      <c r="T1240" s="697"/>
      <c r="U1240" s="698"/>
      <c r="V1240" s="360" t="n">
        <f aca="false">+IF(+(O1240+P1240)&gt;=L1240,+P1240,+(+L1240-O1240))</f>
        <v>0</v>
      </c>
      <c r="W1240" s="360" t="n">
        <f aca="false">T1240+U1240-V1240</f>
        <v>0</v>
      </c>
      <c r="X1240" s="698"/>
      <c r="Y1240" s="698"/>
      <c r="Z1240" s="257"/>
      <c r="AA1240" s="362" t="n">
        <f aca="false">W1240-X1240-Y1240-Z1240</f>
        <v>0</v>
      </c>
    </row>
    <row r="1241" customFormat="false" ht="19.5" hidden="false" customHeight="false" outlineLevel="0" collapsed="false">
      <c r="A1241" s="277" t="n">
        <v>655</v>
      </c>
      <c r="B1241" s="417"/>
      <c r="C1241" s="423" t="n">
        <v>5205</v>
      </c>
      <c r="D1241" s="424" t="s">
        <v>498</v>
      </c>
      <c r="E1241" s="222" t="n">
        <f aca="false">F1241+G1241+H1241</f>
        <v>0</v>
      </c>
      <c r="F1241" s="695"/>
      <c r="G1241" s="696"/>
      <c r="H1241" s="696"/>
      <c r="I1241" s="695"/>
      <c r="J1241" s="696"/>
      <c r="K1241" s="696"/>
      <c r="L1241" s="224" t="n">
        <f aca="false">I1241+J1241+K1241</f>
        <v>0</v>
      </c>
      <c r="M1241" s="667" t="str">
        <f aca="false">(IF($E1241&lt;&gt;0,$M$2,IF($L1241&lt;&gt;0,$M$2,"")))</f>
        <v/>
      </c>
      <c r="N1241" s="218"/>
      <c r="O1241" s="697"/>
      <c r="P1241" s="698"/>
      <c r="Q1241" s="421" t="n">
        <f aca="false">L1241</f>
        <v>0</v>
      </c>
      <c r="R1241" s="678" t="n">
        <f aca="false">O1241+P1241-Q1241</f>
        <v>0</v>
      </c>
      <c r="S1241" s="218"/>
      <c r="T1241" s="697"/>
      <c r="U1241" s="698"/>
      <c r="V1241" s="360" t="n">
        <f aca="false">+IF(+(O1241+P1241)&gt;=L1241,+P1241,+(+L1241-O1241))</f>
        <v>0</v>
      </c>
      <c r="W1241" s="360" t="n">
        <f aca="false">T1241+U1241-V1241</f>
        <v>0</v>
      </c>
      <c r="X1241" s="698"/>
      <c r="Y1241" s="698"/>
      <c r="Z1241" s="257"/>
      <c r="AA1241" s="362" t="n">
        <f aca="false">W1241-X1241-Y1241-Z1241</f>
        <v>0</v>
      </c>
    </row>
    <row r="1242" customFormat="false" ht="19.5" hidden="false" customHeight="false" outlineLevel="0" collapsed="false">
      <c r="A1242" s="277" t="n">
        <v>665</v>
      </c>
      <c r="B1242" s="417"/>
      <c r="C1242" s="423" t="n">
        <v>5206</v>
      </c>
      <c r="D1242" s="424" t="s">
        <v>499</v>
      </c>
      <c r="E1242" s="222" t="n">
        <f aca="false">F1242+G1242+H1242</f>
        <v>0</v>
      </c>
      <c r="F1242" s="695"/>
      <c r="G1242" s="696"/>
      <c r="H1242" s="696"/>
      <c r="I1242" s="695"/>
      <c r="J1242" s="696"/>
      <c r="K1242" s="696"/>
      <c r="L1242" s="224" t="n">
        <f aca="false">I1242+J1242+K1242</f>
        <v>0</v>
      </c>
      <c r="M1242" s="667" t="str">
        <f aca="false">(IF($E1242&lt;&gt;0,$M$2,IF($L1242&lt;&gt;0,$M$2,"")))</f>
        <v/>
      </c>
      <c r="N1242" s="218"/>
      <c r="O1242" s="697"/>
      <c r="P1242" s="698"/>
      <c r="Q1242" s="421" t="n">
        <f aca="false">L1242</f>
        <v>0</v>
      </c>
      <c r="R1242" s="678" t="n">
        <f aca="false">O1242+P1242-Q1242</f>
        <v>0</v>
      </c>
      <c r="S1242" s="218"/>
      <c r="T1242" s="697"/>
      <c r="U1242" s="698"/>
      <c r="V1242" s="360" t="n">
        <f aca="false">+IF(+(O1242+P1242)&gt;=L1242,+P1242,+(+L1242-O1242))</f>
        <v>0</v>
      </c>
      <c r="W1242" s="360" t="n">
        <f aca="false">T1242+U1242-V1242</f>
        <v>0</v>
      </c>
      <c r="X1242" s="698"/>
      <c r="Y1242" s="698"/>
      <c r="Z1242" s="257"/>
      <c r="AA1242" s="362" t="n">
        <f aca="false">W1242-X1242-Y1242-Z1242</f>
        <v>0</v>
      </c>
    </row>
    <row r="1243" customFormat="false" ht="19.5" hidden="false" customHeight="false" outlineLevel="0" collapsed="false">
      <c r="A1243" s="277" t="n">
        <v>675</v>
      </c>
      <c r="B1243" s="417"/>
      <c r="C1243" s="425" t="n">
        <v>5219</v>
      </c>
      <c r="D1243" s="426" t="s">
        <v>500</v>
      </c>
      <c r="E1243" s="222" t="n">
        <f aca="false">F1243+G1243+H1243</f>
        <v>0</v>
      </c>
      <c r="F1243" s="695"/>
      <c r="G1243" s="696"/>
      <c r="H1243" s="696"/>
      <c r="I1243" s="695"/>
      <c r="J1243" s="696"/>
      <c r="K1243" s="696"/>
      <c r="L1243" s="224" t="n">
        <f aca="false">I1243+J1243+K1243</f>
        <v>0</v>
      </c>
      <c r="M1243" s="667" t="str">
        <f aca="false">(IF($E1243&lt;&gt;0,$M$2,IF($L1243&lt;&gt;0,$M$2,"")))</f>
        <v/>
      </c>
      <c r="N1243" s="218"/>
      <c r="O1243" s="697"/>
      <c r="P1243" s="698"/>
      <c r="Q1243" s="421" t="n">
        <f aca="false">L1243</f>
        <v>0</v>
      </c>
      <c r="R1243" s="678" t="n">
        <f aca="false">O1243+P1243-Q1243</f>
        <v>0</v>
      </c>
      <c r="S1243" s="218"/>
      <c r="T1243" s="697"/>
      <c r="U1243" s="698"/>
      <c r="V1243" s="360" t="n">
        <f aca="false">+IF(+(O1243+P1243)&gt;=L1243,+P1243,+(+L1243-O1243))</f>
        <v>0</v>
      </c>
      <c r="W1243" s="360" t="n">
        <f aca="false">T1243+U1243-V1243</f>
        <v>0</v>
      </c>
      <c r="X1243" s="698"/>
      <c r="Y1243" s="698"/>
      <c r="Z1243" s="257"/>
      <c r="AA1243" s="362" t="n">
        <f aca="false">W1243-X1243-Y1243-Z1243</f>
        <v>0</v>
      </c>
    </row>
    <row r="1244" customFormat="false" ht="19.5" hidden="false" customHeight="false" outlineLevel="0" collapsed="false">
      <c r="A1244" s="277" t="n">
        <v>685</v>
      </c>
      <c r="B1244" s="411" t="n">
        <v>5300</v>
      </c>
      <c r="C1244" s="427" t="s">
        <v>501</v>
      </c>
      <c r="D1244" s="427"/>
      <c r="E1244" s="690" t="n">
        <f aca="false">SUM(E1245:E1246)</f>
        <v>0</v>
      </c>
      <c r="F1244" s="691" t="n">
        <f aca="false">SUM(F1245:F1246)</f>
        <v>0</v>
      </c>
      <c r="G1244" s="692" t="n">
        <f aca="false">SUM(G1245:G1246)</f>
        <v>0</v>
      </c>
      <c r="H1244" s="692" t="n">
        <f aca="false">SUM(H1245:H1246)</f>
        <v>0</v>
      </c>
      <c r="I1244" s="691" t="n">
        <f aca="false">SUM(I1245:I1246)</f>
        <v>0</v>
      </c>
      <c r="J1244" s="692" t="n">
        <f aca="false">SUM(J1245:J1246)</f>
        <v>0</v>
      </c>
      <c r="K1244" s="692" t="n">
        <f aca="false">SUM(K1245:K1246)</f>
        <v>0</v>
      </c>
      <c r="L1244" s="692" t="n">
        <f aca="false">SUM(L1245:L1246)</f>
        <v>0</v>
      </c>
      <c r="M1244" s="667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3" t="n">
        <f aca="false">SUM(Q1245:Q1246)</f>
        <v>0</v>
      </c>
      <c r="R1244" s="694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4" t="n">
        <f aca="false">SUM(Z1245:Z1246)</f>
        <v>0</v>
      </c>
      <c r="AA1244" s="362" t="n">
        <f aca="false">W1244-X1244-Y1244-Z1244</f>
        <v>0</v>
      </c>
    </row>
    <row r="1245" customFormat="false" ht="19.5" hidden="false" customHeight="false" outlineLevel="0" collapsed="false">
      <c r="A1245" s="278" t="n">
        <v>690</v>
      </c>
      <c r="B1245" s="417"/>
      <c r="C1245" s="418" t="n">
        <v>5301</v>
      </c>
      <c r="D1245" s="419" t="s">
        <v>757</v>
      </c>
      <c r="E1245" s="222" t="n">
        <f aca="false">F1245+G1245+H1245</f>
        <v>0</v>
      </c>
      <c r="F1245" s="695"/>
      <c r="G1245" s="696"/>
      <c r="H1245" s="696"/>
      <c r="I1245" s="695"/>
      <c r="J1245" s="696"/>
      <c r="K1245" s="696"/>
      <c r="L1245" s="224" t="n">
        <f aca="false">I1245+J1245+K1245</f>
        <v>0</v>
      </c>
      <c r="M1245" s="667" t="str">
        <f aca="false">(IF($E1245&lt;&gt;0,$M$2,IF($L1245&lt;&gt;0,$M$2,"")))</f>
        <v/>
      </c>
      <c r="N1245" s="218"/>
      <c r="O1245" s="697"/>
      <c r="P1245" s="698"/>
      <c r="Q1245" s="421" t="n">
        <f aca="false">L1245</f>
        <v>0</v>
      </c>
      <c r="R1245" s="678" t="n">
        <f aca="false">O1245+P1245-Q1245</f>
        <v>0</v>
      </c>
      <c r="S1245" s="218"/>
      <c r="T1245" s="697"/>
      <c r="U1245" s="698"/>
      <c r="V1245" s="360" t="n">
        <f aca="false">+IF(+(O1245+P1245)&gt;=L1245,+P1245,+(+L1245-O1245))</f>
        <v>0</v>
      </c>
      <c r="W1245" s="360" t="n">
        <f aca="false">T1245+U1245-V1245</f>
        <v>0</v>
      </c>
      <c r="X1245" s="698"/>
      <c r="Y1245" s="698"/>
      <c r="Z1245" s="257"/>
      <c r="AA1245" s="362" t="n">
        <f aca="false">W1245-X1245-Y1245-Z1245</f>
        <v>0</v>
      </c>
    </row>
    <row r="1246" customFormat="false" ht="19.5" hidden="false" customHeight="false" outlineLevel="0" collapsed="false">
      <c r="A1246" s="278" t="n">
        <v>695</v>
      </c>
      <c r="B1246" s="417"/>
      <c r="C1246" s="425" t="n">
        <v>5309</v>
      </c>
      <c r="D1246" s="426" t="s">
        <v>503</v>
      </c>
      <c r="E1246" s="222" t="n">
        <f aca="false">F1246+G1246+H1246</f>
        <v>0</v>
      </c>
      <c r="F1246" s="695"/>
      <c r="G1246" s="696"/>
      <c r="H1246" s="696"/>
      <c r="I1246" s="695"/>
      <c r="J1246" s="696"/>
      <c r="K1246" s="696"/>
      <c r="L1246" s="224" t="n">
        <f aca="false">I1246+J1246+K1246</f>
        <v>0</v>
      </c>
      <c r="M1246" s="667" t="str">
        <f aca="false">(IF($E1246&lt;&gt;0,$M$2,IF($L1246&lt;&gt;0,$M$2,"")))</f>
        <v/>
      </c>
      <c r="N1246" s="218"/>
      <c r="O1246" s="697"/>
      <c r="P1246" s="698"/>
      <c r="Q1246" s="421" t="n">
        <f aca="false">L1246</f>
        <v>0</v>
      </c>
      <c r="R1246" s="678" t="n">
        <f aca="false">O1246+P1246-Q1246</f>
        <v>0</v>
      </c>
      <c r="S1246" s="218"/>
      <c r="T1246" s="697"/>
      <c r="U1246" s="698"/>
      <c r="V1246" s="360" t="n">
        <f aca="false">+IF(+(O1246+P1246)&gt;=L1246,+P1246,+(+L1246-O1246))</f>
        <v>0</v>
      </c>
      <c r="W1246" s="360" t="n">
        <f aca="false">T1246+U1246-V1246</f>
        <v>0</v>
      </c>
      <c r="X1246" s="698"/>
      <c r="Y1246" s="698"/>
      <c r="Z1246" s="257"/>
      <c r="AA1246" s="362" t="n">
        <f aca="false">W1246-X1246-Y1246-Z1246</f>
        <v>0</v>
      </c>
    </row>
    <row r="1247" customFormat="false" ht="19.5" hidden="false" customHeight="false" outlineLevel="0" collapsed="false">
      <c r="A1247" s="277" t="n">
        <v>700</v>
      </c>
      <c r="B1247" s="411" t="n">
        <v>5400</v>
      </c>
      <c r="C1247" s="412" t="s">
        <v>504</v>
      </c>
      <c r="D1247" s="412"/>
      <c r="E1247" s="222" t="n">
        <f aca="false">F1247+G1247+H1247</f>
        <v>0</v>
      </c>
      <c r="F1247" s="686"/>
      <c r="G1247" s="687"/>
      <c r="H1247" s="687"/>
      <c r="I1247" s="686"/>
      <c r="J1247" s="687"/>
      <c r="K1247" s="687"/>
      <c r="L1247" s="224" t="n">
        <f aca="false">I1247+J1247+K1247</f>
        <v>0</v>
      </c>
      <c r="M1247" s="667" t="str">
        <f aca="false">(IF($E1247&lt;&gt;0,$M$2,IF($L1247&lt;&gt;0,$M$2,"")))</f>
        <v/>
      </c>
      <c r="N1247" s="218"/>
      <c r="O1247" s="688"/>
      <c r="P1247" s="689"/>
      <c r="Q1247" s="414" t="n">
        <f aca="false">L1247</f>
        <v>0</v>
      </c>
      <c r="R1247" s="678" t="n">
        <f aca="false">O1247+P1247-Q1247</f>
        <v>0</v>
      </c>
      <c r="S1247" s="218"/>
      <c r="T1247" s="688"/>
      <c r="U1247" s="689"/>
      <c r="V1247" s="360" t="n">
        <f aca="false">+IF(+(O1247+P1247)&gt;=L1247,+P1247,+(+L1247-O1247))</f>
        <v>0</v>
      </c>
      <c r="W1247" s="360" t="n">
        <f aca="false">T1247+U1247-V1247</f>
        <v>0</v>
      </c>
      <c r="X1247" s="689"/>
      <c r="Y1247" s="689"/>
      <c r="Z1247" s="257"/>
      <c r="AA1247" s="362" t="n">
        <f aca="false">W1247-X1247-Y1247-Z1247</f>
        <v>0</v>
      </c>
    </row>
    <row r="1248" customFormat="false" ht="19.5" hidden="false" customHeight="false" outlineLevel="0" collapsed="false">
      <c r="A1248" s="277" t="n">
        <v>710</v>
      </c>
      <c r="B1248" s="231" t="n">
        <v>5500</v>
      </c>
      <c r="C1248" s="393" t="s">
        <v>505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7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80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false" customHeight="false" outlineLevel="0" collapsed="false">
      <c r="A1249" s="278" t="n">
        <v>715</v>
      </c>
      <c r="B1249" s="408"/>
      <c r="C1249" s="253" t="n">
        <v>5501</v>
      </c>
      <c r="D1249" s="380" t="s">
        <v>506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7" t="str">
        <f aca="false">(IF($E1249&lt;&gt;0,$M$2,IF($L1249&lt;&gt;0,$M$2,"")))</f>
        <v/>
      </c>
      <c r="N1249" s="218"/>
      <c r="O1249" s="676"/>
      <c r="P1249" s="677"/>
      <c r="Q1249" s="360" t="n">
        <f aca="false">L1249</f>
        <v>0</v>
      </c>
      <c r="R1249" s="678" t="n">
        <f aca="false">O1249+P1249-Q1249</f>
        <v>0</v>
      </c>
      <c r="S1249" s="218"/>
      <c r="T1249" s="676"/>
      <c r="U1249" s="677"/>
      <c r="V1249" s="360" t="n">
        <f aca="false">+IF(+(O1249+P1249)&gt;=L1249,+P1249,+(+L1249-O1249))</f>
        <v>0</v>
      </c>
      <c r="W1249" s="360" t="n">
        <f aca="false">T1249+U1249-V1249</f>
        <v>0</v>
      </c>
      <c r="X1249" s="677"/>
      <c r="Y1249" s="677"/>
      <c r="Z1249" s="257"/>
      <c r="AA1249" s="362" t="n">
        <f aca="false">W1249-X1249-Y1249-Z1249</f>
        <v>0</v>
      </c>
    </row>
    <row r="1250" customFormat="false" ht="19.5" hidden="false" customHeight="false" outlineLevel="0" collapsed="false">
      <c r="A1250" s="278" t="n">
        <v>720</v>
      </c>
      <c r="B1250" s="408"/>
      <c r="C1250" s="220" t="n">
        <v>5502</v>
      </c>
      <c r="D1250" s="255" t="s">
        <v>507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7" t="str">
        <f aca="false">(IF($E1250&lt;&gt;0,$M$2,IF($L1250&lt;&gt;0,$M$2,"")))</f>
        <v/>
      </c>
      <c r="N1250" s="218"/>
      <c r="O1250" s="676"/>
      <c r="P1250" s="677"/>
      <c r="Q1250" s="360" t="n">
        <f aca="false">L1250</f>
        <v>0</v>
      </c>
      <c r="R1250" s="678" t="n">
        <f aca="false">O1250+P1250-Q1250</f>
        <v>0</v>
      </c>
      <c r="S1250" s="218"/>
      <c r="T1250" s="676"/>
      <c r="U1250" s="677"/>
      <c r="V1250" s="360" t="n">
        <f aca="false">+IF(+(O1250+P1250)&gt;=L1250,+P1250,+(+L1250-O1250))</f>
        <v>0</v>
      </c>
      <c r="W1250" s="360" t="n">
        <f aca="false">T1250+U1250-V1250</f>
        <v>0</v>
      </c>
      <c r="X1250" s="677"/>
      <c r="Y1250" s="677"/>
      <c r="Z1250" s="257"/>
      <c r="AA1250" s="362" t="n">
        <f aca="false">W1250-X1250-Y1250-Z1250</f>
        <v>0</v>
      </c>
    </row>
    <row r="1251" customFormat="false" ht="19.5" hidden="false" customHeight="false" outlineLevel="0" collapsed="false">
      <c r="A1251" s="278" t="n">
        <v>725</v>
      </c>
      <c r="B1251" s="408"/>
      <c r="C1251" s="220" t="n">
        <v>5503</v>
      </c>
      <c r="D1251" s="225" t="s">
        <v>508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7" t="str">
        <f aca="false">(IF($E1251&lt;&gt;0,$M$2,IF($L1251&lt;&gt;0,$M$2,"")))</f>
        <v/>
      </c>
      <c r="N1251" s="218"/>
      <c r="O1251" s="676"/>
      <c r="P1251" s="677"/>
      <c r="Q1251" s="360" t="n">
        <f aca="false">L1251</f>
        <v>0</v>
      </c>
      <c r="R1251" s="678" t="n">
        <f aca="false">O1251+P1251-Q1251</f>
        <v>0</v>
      </c>
      <c r="S1251" s="218"/>
      <c r="T1251" s="676"/>
      <c r="U1251" s="677"/>
      <c r="V1251" s="360" t="n">
        <f aca="false">+IF(+(O1251+P1251)&gt;=L1251,+P1251,+(+L1251-O1251))</f>
        <v>0</v>
      </c>
      <c r="W1251" s="360" t="n">
        <f aca="false">T1251+U1251-V1251</f>
        <v>0</v>
      </c>
      <c r="X1251" s="677"/>
      <c r="Y1251" s="677"/>
      <c r="Z1251" s="257"/>
      <c r="AA1251" s="362" t="n">
        <f aca="false">W1251-X1251-Y1251-Z1251</f>
        <v>0</v>
      </c>
    </row>
    <row r="1252" customFormat="false" ht="19.5" hidden="false" customHeight="false" outlineLevel="0" collapsed="false">
      <c r="A1252" s="278" t="n">
        <v>730</v>
      </c>
      <c r="B1252" s="408"/>
      <c r="C1252" s="220" t="n">
        <v>5504</v>
      </c>
      <c r="D1252" s="255" t="s">
        <v>509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7" t="str">
        <f aca="false">(IF($E1252&lt;&gt;0,$M$2,IF($L1252&lt;&gt;0,$M$2,"")))</f>
        <v/>
      </c>
      <c r="N1252" s="218"/>
      <c r="O1252" s="676"/>
      <c r="P1252" s="677"/>
      <c r="Q1252" s="360" t="n">
        <f aca="false">L1252</f>
        <v>0</v>
      </c>
      <c r="R1252" s="678" t="n">
        <f aca="false">O1252+P1252-Q1252</f>
        <v>0</v>
      </c>
      <c r="S1252" s="218"/>
      <c r="T1252" s="676"/>
      <c r="U1252" s="677"/>
      <c r="V1252" s="360" t="n">
        <f aca="false">+IF(+(O1252+P1252)&gt;=L1252,+P1252,+(+L1252-O1252))</f>
        <v>0</v>
      </c>
      <c r="W1252" s="360" t="n">
        <f aca="false">T1252+U1252-V1252</f>
        <v>0</v>
      </c>
      <c r="X1252" s="677"/>
      <c r="Y1252" s="677"/>
      <c r="Z1252" s="257"/>
      <c r="AA1252" s="362" t="n">
        <f aca="false">W1252-X1252-Y1252-Z1252</f>
        <v>0</v>
      </c>
    </row>
    <row r="1253" customFormat="false" ht="19.5" hidden="false" customHeight="true" outlineLevel="0" collapsed="false">
      <c r="A1253" s="278" t="n">
        <v>735</v>
      </c>
      <c r="B1253" s="411" t="n">
        <v>5700</v>
      </c>
      <c r="C1253" s="428" t="s">
        <v>510</v>
      </c>
      <c r="D1253" s="428"/>
      <c r="E1253" s="690" t="n">
        <f aca="false">SUM(E1254:E1256)</f>
        <v>0</v>
      </c>
      <c r="F1253" s="691" t="n">
        <f aca="false">SUM(F1254:F1256)</f>
        <v>0</v>
      </c>
      <c r="G1253" s="692" t="n">
        <f aca="false">SUM(G1254:G1256)</f>
        <v>0</v>
      </c>
      <c r="H1253" s="692" t="n">
        <f aca="false">SUM(H1254:H1256)</f>
        <v>0</v>
      </c>
      <c r="I1253" s="691" t="n">
        <f aca="false">SUM(I1254:I1256)</f>
        <v>0</v>
      </c>
      <c r="J1253" s="692" t="n">
        <f aca="false">SUM(J1254:J1256)</f>
        <v>0</v>
      </c>
      <c r="K1253" s="692" t="n">
        <f aca="false">SUM(K1254:K1256)</f>
        <v>0</v>
      </c>
      <c r="L1253" s="692" t="n">
        <f aca="false">SUM(L1254:L1256)</f>
        <v>0</v>
      </c>
      <c r="M1253" s="667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3" t="n">
        <f aca="false">SUM(Q1254:Q1255)</f>
        <v>0</v>
      </c>
      <c r="R1253" s="694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4" t="n">
        <f aca="false">SUM(Z1254:Z1256)</f>
        <v>0</v>
      </c>
      <c r="AA1253" s="362" t="n">
        <f aca="false">W1253-X1253-Y1253-Z1253</f>
        <v>0</v>
      </c>
    </row>
    <row r="1254" customFormat="false" ht="19.5" hidden="false" customHeight="false" outlineLevel="0" collapsed="false">
      <c r="A1254" s="278" t="n">
        <v>740</v>
      </c>
      <c r="B1254" s="417"/>
      <c r="C1254" s="418" t="n">
        <v>5701</v>
      </c>
      <c r="D1254" s="419" t="s">
        <v>511</v>
      </c>
      <c r="E1254" s="222" t="n">
        <f aca="false">F1254+G1254+H1254</f>
        <v>0</v>
      </c>
      <c r="F1254" s="695"/>
      <c r="G1254" s="696"/>
      <c r="H1254" s="696"/>
      <c r="I1254" s="695"/>
      <c r="J1254" s="696"/>
      <c r="K1254" s="696"/>
      <c r="L1254" s="224" t="n">
        <f aca="false">I1254+J1254+K1254</f>
        <v>0</v>
      </c>
      <c r="M1254" s="667" t="str">
        <f aca="false">(IF($E1254&lt;&gt;0,$M$2,IF($L1254&lt;&gt;0,$M$2,"")))</f>
        <v/>
      </c>
      <c r="N1254" s="218"/>
      <c r="O1254" s="697"/>
      <c r="P1254" s="698"/>
      <c r="Q1254" s="421" t="n">
        <f aca="false">L1254</f>
        <v>0</v>
      </c>
      <c r="R1254" s="678" t="n">
        <f aca="false">O1254+P1254-Q1254</f>
        <v>0</v>
      </c>
      <c r="S1254" s="218"/>
      <c r="T1254" s="697"/>
      <c r="U1254" s="698"/>
      <c r="V1254" s="360" t="n">
        <f aca="false">+IF(+(O1254+P1254)&gt;=L1254,+P1254,+(+L1254-O1254))</f>
        <v>0</v>
      </c>
      <c r="W1254" s="360" t="n">
        <f aca="false">T1254+U1254-V1254</f>
        <v>0</v>
      </c>
      <c r="X1254" s="698"/>
      <c r="Y1254" s="698"/>
      <c r="Z1254" s="257"/>
      <c r="AA1254" s="362" t="n">
        <f aca="false">W1254-X1254-Y1254-Z1254</f>
        <v>0</v>
      </c>
    </row>
    <row r="1255" customFormat="false" ht="19.5" hidden="false" customHeight="false" outlineLevel="0" collapsed="false">
      <c r="A1255" s="278" t="n">
        <v>745</v>
      </c>
      <c r="B1255" s="417"/>
      <c r="C1255" s="425" t="n">
        <v>5702</v>
      </c>
      <c r="D1255" s="426" t="s">
        <v>512</v>
      </c>
      <c r="E1255" s="222" t="n">
        <f aca="false">F1255+G1255+H1255</f>
        <v>0</v>
      </c>
      <c r="F1255" s="695"/>
      <c r="G1255" s="696"/>
      <c r="H1255" s="696"/>
      <c r="I1255" s="695"/>
      <c r="J1255" s="696"/>
      <c r="K1255" s="696"/>
      <c r="L1255" s="224" t="n">
        <f aca="false">I1255+J1255+K1255</f>
        <v>0</v>
      </c>
      <c r="M1255" s="667" t="str">
        <f aca="false">(IF($E1255&lt;&gt;0,$M$2,IF($L1255&lt;&gt;0,$M$2,"")))</f>
        <v/>
      </c>
      <c r="N1255" s="218"/>
      <c r="O1255" s="697"/>
      <c r="P1255" s="698"/>
      <c r="Q1255" s="421" t="n">
        <f aca="false">L1255</f>
        <v>0</v>
      </c>
      <c r="R1255" s="678" t="n">
        <f aca="false">O1255+P1255-Q1255</f>
        <v>0</v>
      </c>
      <c r="S1255" s="218"/>
      <c r="T1255" s="697"/>
      <c r="U1255" s="698"/>
      <c r="V1255" s="360" t="n">
        <f aca="false">+IF(+(O1255+P1255)&gt;=L1255,+P1255,+(+L1255-O1255))</f>
        <v>0</v>
      </c>
      <c r="W1255" s="360" t="n">
        <f aca="false">T1255+U1255-V1255</f>
        <v>0</v>
      </c>
      <c r="X1255" s="698"/>
      <c r="Y1255" s="698"/>
      <c r="Z1255" s="257"/>
      <c r="AA1255" s="362" t="n">
        <f aca="false">W1255-X1255-Y1255-Z1255</f>
        <v>0</v>
      </c>
    </row>
    <row r="1256" customFormat="false" ht="19.5" hidden="false" customHeight="false" outlineLevel="0" collapsed="false">
      <c r="A1256" s="277" t="n">
        <v>750</v>
      </c>
      <c r="B1256" s="219"/>
      <c r="C1256" s="429" t="n">
        <v>4071</v>
      </c>
      <c r="D1256" s="430" t="s">
        <v>513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7" t="str">
        <f aca="false">(IF($E1256&lt;&gt;0,$M$2,IF($L1256&lt;&gt;0,$M$2,"")))</f>
        <v/>
      </c>
      <c r="N1256" s="218"/>
      <c r="O1256" s="431"/>
      <c r="P1256" s="389"/>
      <c r="Q1256" s="389"/>
      <c r="R1256" s="699"/>
      <c r="S1256" s="218"/>
      <c r="T1256" s="361"/>
      <c r="U1256" s="389"/>
      <c r="V1256" s="389"/>
      <c r="W1256" s="389"/>
      <c r="X1256" s="389"/>
      <c r="Y1256" s="389"/>
      <c r="Z1256" s="679"/>
      <c r="AA1256" s="362" t="n">
        <f aca="false">W1256-X1256-Y1256-Z1256</f>
        <v>0</v>
      </c>
    </row>
    <row r="1257" customFormat="false" ht="36" hidden="false" customHeight="true" outlineLevel="0" collapsed="false">
      <c r="A1257" s="278" t="n">
        <v>755</v>
      </c>
      <c r="B1257" s="408"/>
      <c r="C1257" s="700"/>
      <c r="D1257" s="444"/>
      <c r="E1257" s="701"/>
      <c r="F1257" s="701"/>
      <c r="G1257" s="701"/>
      <c r="H1257" s="701"/>
      <c r="I1257" s="701"/>
      <c r="J1257" s="701"/>
      <c r="K1257" s="701"/>
      <c r="L1257" s="251"/>
      <c r="M1257" s="667" t="str">
        <f aca="false">(IF($E1257&lt;&gt;0,$M$2,IF($L1257&lt;&gt;0,$M$2,"")))</f>
        <v/>
      </c>
      <c r="N1257" s="218"/>
      <c r="O1257" s="702"/>
      <c r="P1257" s="703"/>
      <c r="Q1257" s="704"/>
      <c r="R1257" s="256"/>
      <c r="S1257" s="218"/>
      <c r="T1257" s="702"/>
      <c r="U1257" s="703"/>
      <c r="V1257" s="704"/>
      <c r="W1257" s="704"/>
      <c r="X1257" s="703"/>
      <c r="Y1257" s="704"/>
      <c r="Z1257" s="256"/>
      <c r="AA1257" s="256"/>
    </row>
    <row r="1258" customFormat="false" ht="19.5" hidden="false" customHeight="false" outlineLevel="0" collapsed="false">
      <c r="A1258" s="278" t="n">
        <v>760</v>
      </c>
      <c r="B1258" s="705" t="n">
        <v>98</v>
      </c>
      <c r="C1258" s="434" t="s">
        <v>514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7" t="str">
        <f aca="false">(IF($E1258&lt;&gt;0,$M$2,IF($L1258&lt;&gt;0,$M$2,"")))</f>
        <v/>
      </c>
      <c r="N1258" s="218"/>
      <c r="O1258" s="682"/>
      <c r="P1258" s="683"/>
      <c r="Q1258" s="378" t="n">
        <f aca="false">L1258</f>
        <v>0</v>
      </c>
      <c r="R1258" s="678" t="n">
        <f aca="false">O1258+P1258-Q1258</f>
        <v>0</v>
      </c>
      <c r="S1258" s="218"/>
      <c r="T1258" s="682"/>
      <c r="U1258" s="683"/>
      <c r="V1258" s="360" t="n">
        <f aca="false">+IF(+(O1258+P1258)&gt;=L1258,+P1258,+(+L1258-O1258))</f>
        <v>0</v>
      </c>
      <c r="W1258" s="360" t="n">
        <f aca="false">T1258+U1258-V1258</f>
        <v>0</v>
      </c>
      <c r="X1258" s="683"/>
      <c r="Y1258" s="683"/>
      <c r="Z1258" s="257"/>
      <c r="AA1258" s="362" t="n">
        <f aca="false">W1258-X1258-Y1258-Z1258</f>
        <v>0</v>
      </c>
    </row>
    <row r="1259" customFormat="false" ht="15.75" hidden="false" customHeight="false" outlineLevel="0" collapsed="false">
      <c r="A1259" s="277" t="n">
        <v>765</v>
      </c>
      <c r="B1259" s="435"/>
      <c r="C1259" s="436" t="s">
        <v>515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7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5.75" hidden="false" customHeight="false" outlineLevel="0" collapsed="false">
      <c r="A1260" s="277" t="n">
        <v>775</v>
      </c>
      <c r="B1260" s="435"/>
      <c r="C1260" s="443" t="s">
        <v>516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7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false" customHeight="false" outlineLevel="0" collapsed="false">
      <c r="A1261" s="278" t="n">
        <v>780</v>
      </c>
      <c r="B1261" s="450"/>
      <c r="C1261" s="451" t="s">
        <v>517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7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2</v>
      </c>
      <c r="D1262" s="459" t="s">
        <v>518</v>
      </c>
      <c r="E1262" s="312" t="n">
        <f aca="false">SUM(E1150,E1153,E1159,E1165,E1166,E1184,E1188,E1194,E1197,E1198,E1199,E1200,E1201,E1208,E1215,E1216,E1217,E1218,E1225,E1229,E1230,E1231,E1232,E1235,E1236,E1244,E1247,E1248,E1253)+E1258</f>
        <v>566324</v>
      </c>
      <c r="F1262" s="312" t="n">
        <f aca="false">SUM(F1150,F1153,F1159,F1165,F1166,F1184,F1188,F1194,F1197,F1198,F1199,F1200,F1201,F1208,F1215,F1216,F1217,F1218,F1225,F1229,F1230,F1231,F1232,F1235,F1236,F1244,F1247,F1248,F1253)+F1258</f>
        <v>566324</v>
      </c>
      <c r="G1262" s="312" t="n">
        <f aca="false">SUM(G1150,G1153,G1159,G1165,G1166,G1184,G1188,G1194,G1197,G1198,G1199,G1200,G1201,G1208,G1215,G1216,G1217,G1218,G1225,G1229,G1230,G1231,G1232,G1235,G1236,G1244,G1247,G1248,G1253)+G1258</f>
        <v>0</v>
      </c>
      <c r="H1262" s="312" t="n">
        <f aca="false">SUM(H1150,H1153,H1159,H1165,H1166,H1184,H1188,H1194,H1197,H1198,H1199,H1200,H1201,H1208,H1215,H1216,H1217,H1218,H1225,H1229,H1230,H1231,H1232,H1235,H1236,H1244,H1247,H1248,H1253)+H1258</f>
        <v>0</v>
      </c>
      <c r="I1262" s="312" t="n">
        <f aca="false">SUM(I1150,I1153,I1159,I1165,I1166,I1184,I1188,I1194,I1197,I1198,I1199,I1200,I1201,I1208,I1215,I1216,I1217,I1218,I1225,I1229,I1230,I1231,I1232,I1235,I1236,I1244,I1247,I1248,I1253)+I1258</f>
        <v>561558</v>
      </c>
      <c r="J1262" s="312" t="n">
        <f aca="false">SUM(J1150,J1153,J1159,J1165,J1166,J1184,J1188,J1194,J1197,J1198,J1199,J1200,J1201,J1208,J1215,J1216,J1217,J1218,J1225,J1229,J1230,J1231,J1232,J1235,J1236,J1244,J1247,J1248,J1253)+J1258</f>
        <v>0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561558</v>
      </c>
      <c r="M1262" s="667" t="n">
        <f aca="false">(IF($E1262&lt;&gt;0,$M$2,IF($L1262&lt;&gt;0,$M$2,"")))</f>
        <v>1</v>
      </c>
      <c r="N1262" s="706" t="str">
        <f aca="false">LEFT(C1147,1)</f>
        <v>3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561558</v>
      </c>
      <c r="R1262" s="312" t="n">
        <f aca="false">SUM(R1150,R1153,R1159,R1165,R1166,R1184,R1188,R1194,R1197,R1198,R1199,R1200,R1201,R1208,R1215,R1216,R1217,R1218,R1225,R1229,R1230,R1231,R1232,R1235,R1236,R1244,R1247,R1248,R1253)+R1258</f>
        <v>-561558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132988</v>
      </c>
      <c r="W1262" s="312" t="n">
        <f aca="false">SUM(W1150,W1153,W1159,W1165,W1166,W1184,W1188,W1194,W1197,W1198,W1199,W1200,W1201,W1208,W1215,W1216,W1217,W1218,W1225,W1229,W1230,W1231,W1232,W1235,W1236,W1244,W1247,W1248,W1253)+W1258</f>
        <v>-132988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-132988</v>
      </c>
    </row>
    <row r="1263" customFormat="false" ht="15.75" hidden="false" customHeight="false" outlineLevel="0" collapsed="false">
      <c r="A1263" s="278" t="n">
        <v>790</v>
      </c>
      <c r="B1263" s="707" t="s">
        <v>758</v>
      </c>
      <c r="C1263" s="462"/>
      <c r="L1263" s="169"/>
      <c r="M1263" s="167" t="n">
        <f aca="false">(IF($E1262&lt;&gt;0,$M$2,IF($L1262&lt;&gt;0,$M$2,"")))</f>
        <v>1</v>
      </c>
      <c r="S1263" s="639"/>
      <c r="AA1263" s="639"/>
    </row>
    <row r="1264" customFormat="false" ht="15.75" hidden="false" customHeight="false" outlineLevel="0" collapsed="false">
      <c r="A1264" s="278" t="n">
        <v>795</v>
      </c>
      <c r="B1264" s="636"/>
      <c r="C1264" s="636"/>
      <c r="D1264" s="637"/>
      <c r="E1264" s="636"/>
      <c r="F1264" s="636"/>
      <c r="G1264" s="636"/>
      <c r="H1264" s="636"/>
      <c r="I1264" s="636"/>
      <c r="J1264" s="636"/>
      <c r="K1264" s="636"/>
      <c r="L1264" s="638"/>
      <c r="M1264" s="167" t="n">
        <f aca="false">(IF($E1262&lt;&gt;0,$M$2,IF($L1262&lt;&gt;0,$M$2,"")))</f>
        <v>1</v>
      </c>
      <c r="O1264" s="636"/>
      <c r="P1264" s="636"/>
      <c r="Q1264" s="638"/>
      <c r="R1264" s="638"/>
      <c r="S1264" s="638"/>
      <c r="T1264" s="636"/>
      <c r="U1264" s="636"/>
      <c r="V1264" s="638"/>
      <c r="W1264" s="638"/>
      <c r="X1264" s="636"/>
      <c r="Y1264" s="638"/>
      <c r="Z1264" s="638"/>
      <c r="AA1264" s="638"/>
    </row>
    <row r="1265" customFormat="false" ht="15.75" hidden="false" customHeight="false" outlineLevel="0" collapsed="false">
      <c r="A1265" s="277" t="n">
        <v>805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95&lt;&gt;0,$M$2,IF($L1395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9"/>
    </row>
    <row r="1266" customFormat="false" ht="15.75" hidden="false" customHeight="false" outlineLevel="0" collapsed="false">
      <c r="A1266" s="278" t="n">
        <v>810</v>
      </c>
      <c r="C1266" s="180"/>
      <c r="D1266" s="181"/>
      <c r="E1266" s="316"/>
      <c r="F1266" s="316"/>
      <c r="G1266" s="316"/>
      <c r="H1266" s="316"/>
      <c r="I1266" s="316"/>
      <c r="J1266" s="316"/>
      <c r="K1266" s="316"/>
      <c r="L1266" s="322"/>
      <c r="M1266" s="167" t="n">
        <f aca="false">(IF($E1395&lt;&gt;0,$M$2,IF($L1395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9"/>
    </row>
    <row r="1267" customFormat="false" ht="15.75" hidden="false" customHeight="false" outlineLevel="0" collapsed="false">
      <c r="A1267" s="278" t="n">
        <v>815</v>
      </c>
      <c r="B126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67" s="317"/>
      <c r="D1267" s="317"/>
      <c r="E1267" s="316"/>
      <c r="F1267" s="316"/>
      <c r="G1267" s="316"/>
      <c r="H1267" s="316"/>
      <c r="I1267" s="316"/>
      <c r="J1267" s="316"/>
      <c r="K1267" s="316"/>
      <c r="L1267" s="322"/>
      <c r="M1267" s="167" t="n">
        <f aca="false">(IF($E1395&lt;&gt;0,$M$2,IF($L1395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9"/>
    </row>
    <row r="1268" customFormat="false" ht="15.75" hidden="false" customHeight="false" outlineLevel="0" collapsed="false">
      <c r="A1268" s="292" t="n">
        <v>525</v>
      </c>
      <c r="C1268" s="180"/>
      <c r="D1268" s="181"/>
      <c r="E1268" s="318" t="s">
        <v>194</v>
      </c>
      <c r="F1268" s="318" t="s">
        <v>6</v>
      </c>
      <c r="G1268" s="316"/>
      <c r="H1268" s="316"/>
      <c r="I1268" s="316"/>
      <c r="J1268" s="316"/>
      <c r="K1268" s="316"/>
      <c r="L1268" s="322"/>
      <c r="M1268" s="167" t="n">
        <f aca="false">(IF($E1395&lt;&gt;0,$M$2,IF($L1395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9"/>
    </row>
    <row r="1269" customFormat="false" ht="15.75" hidden="false" customHeight="false" outlineLevel="0" collapsed="false">
      <c r="A1269" s="277" t="n">
        <v>820</v>
      </c>
      <c r="B1269" s="319" t="n">
        <f aca="false">$B$9</f>
        <v>0</v>
      </c>
      <c r="C1269" s="319"/>
      <c r="D1269" s="319"/>
      <c r="E1269" s="320" t="n">
        <f aca="false">$E$9</f>
        <v>42005</v>
      </c>
      <c r="F1269" s="320" t="n">
        <f aca="false">$F$9</f>
        <v>42369</v>
      </c>
      <c r="G1269" s="316"/>
      <c r="H1269" s="316"/>
      <c r="I1269" s="316"/>
      <c r="J1269" s="316"/>
      <c r="K1269" s="316"/>
      <c r="L1269" s="322"/>
      <c r="M1269" s="167" t="n">
        <f aca="false">(IF($E1395&lt;&gt;0,$M$2,IF($L1395&lt;&gt;0,$M$2,"")))</f>
        <v>1</v>
      </c>
      <c r="O1269" s="316"/>
      <c r="P1269" s="316"/>
      <c r="Q1269" s="322"/>
      <c r="R1269" s="322"/>
      <c r="S1269" s="322"/>
      <c r="T1269" s="316"/>
      <c r="U1269" s="316"/>
      <c r="V1269" s="322"/>
      <c r="W1269" s="322"/>
      <c r="X1269" s="316"/>
      <c r="Y1269" s="322"/>
      <c r="Z1269" s="322"/>
      <c r="AA1269" s="639"/>
    </row>
    <row r="1270" customFormat="false" ht="15.75" hidden="false" customHeight="false" outlineLevel="0" collapsed="false">
      <c r="A1270" s="278" t="n">
        <v>821</v>
      </c>
      <c r="B1270" s="165" t="str">
        <f aca="false">$B$10</f>
        <v>(наименование на разпоредителя с бюджет)</v>
      </c>
      <c r="E1270" s="316"/>
      <c r="F1270" s="321"/>
      <c r="G1270" s="316"/>
      <c r="H1270" s="316"/>
      <c r="I1270" s="316"/>
      <c r="J1270" s="316"/>
      <c r="K1270" s="316"/>
      <c r="L1270" s="322"/>
      <c r="M1270" s="167" t="n">
        <f aca="false">(IF($E1395&lt;&gt;0,$M$2,IF($L1395&lt;&gt;0,$M$2,"")))</f>
        <v>1</v>
      </c>
      <c r="O1270" s="316"/>
      <c r="P1270" s="316"/>
      <c r="Q1270" s="322"/>
      <c r="R1270" s="322"/>
      <c r="S1270" s="322"/>
      <c r="T1270" s="316"/>
      <c r="U1270" s="316"/>
      <c r="V1270" s="322"/>
      <c r="W1270" s="322"/>
      <c r="X1270" s="316"/>
      <c r="Y1270" s="322"/>
      <c r="Z1270" s="322"/>
      <c r="AA1270" s="639"/>
    </row>
    <row r="1271" customFormat="false" ht="16.5" hidden="false" customHeight="false" outlineLevel="0" collapsed="false">
      <c r="A1271" s="278" t="n">
        <v>822</v>
      </c>
      <c r="E1271" s="316"/>
      <c r="F1271" s="316"/>
      <c r="G1271" s="316"/>
      <c r="H1271" s="316"/>
      <c r="I1271" s="316"/>
      <c r="J1271" s="316"/>
      <c r="K1271" s="316"/>
      <c r="L1271" s="322"/>
      <c r="M1271" s="167" t="n">
        <f aca="false">(IF($E1395&lt;&gt;0,$M$2,IF($L1395&lt;&gt;0,$M$2,"")))</f>
        <v>1</v>
      </c>
      <c r="O1271" s="316"/>
      <c r="P1271" s="316"/>
      <c r="Q1271" s="322"/>
      <c r="R1271" s="322"/>
      <c r="S1271" s="322"/>
      <c r="T1271" s="316"/>
      <c r="U1271" s="316"/>
      <c r="V1271" s="322"/>
      <c r="W1271" s="322"/>
      <c r="X1271" s="316"/>
      <c r="Y1271" s="322"/>
      <c r="Z1271" s="322"/>
      <c r="AA1271" s="639"/>
    </row>
    <row r="1272" customFormat="false" ht="17.25" hidden="false" customHeight="false" outlineLevel="0" collapsed="false">
      <c r="A1272" s="278" t="n">
        <v>823</v>
      </c>
      <c r="B1272" s="319" t="str">
        <f aca="false">$B$12</f>
        <v>Хасково</v>
      </c>
      <c r="C1272" s="319"/>
      <c r="D1272" s="319"/>
      <c r="E1272" s="316" t="s">
        <v>197</v>
      </c>
      <c r="F1272" s="323" t="str">
        <f aca="false">$F$12</f>
        <v>7611</v>
      </c>
      <c r="G1272" s="316"/>
      <c r="H1272" s="316"/>
      <c r="I1272" s="316"/>
      <c r="J1272" s="316"/>
      <c r="K1272" s="316"/>
      <c r="L1272" s="322"/>
      <c r="M1272" s="167" t="n">
        <f aca="false">(IF($E1395&lt;&gt;0,$M$2,IF($L1395&lt;&gt;0,$M$2,"")))</f>
        <v>1</v>
      </c>
      <c r="O1272" s="316"/>
      <c r="P1272" s="316"/>
      <c r="Q1272" s="322"/>
      <c r="R1272" s="322"/>
      <c r="S1272" s="322"/>
      <c r="T1272" s="316"/>
      <c r="U1272" s="316"/>
      <c r="V1272" s="322"/>
      <c r="W1272" s="322"/>
      <c r="X1272" s="316"/>
      <c r="Y1272" s="322"/>
      <c r="Z1272" s="322"/>
      <c r="AA1272" s="639"/>
    </row>
    <row r="1273" customFormat="false" ht="17.25" hidden="false" customHeight="false" outlineLevel="0" collapsed="false">
      <c r="A1273" s="278" t="n">
        <v>825</v>
      </c>
      <c r="B1273" s="165" t="str">
        <f aca="false">$B$13</f>
        <v>(наименование на първостепенния разпоредител с бюджет)</v>
      </c>
      <c r="E1273" s="316" t="s">
        <v>200</v>
      </c>
      <c r="F1273" s="316"/>
      <c r="G1273" s="316"/>
      <c r="H1273" s="316"/>
      <c r="I1273" s="316"/>
      <c r="J1273" s="316"/>
      <c r="K1273" s="316"/>
      <c r="L1273" s="322"/>
      <c r="M1273" s="167" t="n">
        <f aca="false">(IF($E1395&lt;&gt;0,$M$2,IF($L1395&lt;&gt;0,$M$2,"")))</f>
        <v>1</v>
      </c>
      <c r="O1273" s="316"/>
      <c r="P1273" s="316"/>
      <c r="Q1273" s="322"/>
      <c r="R1273" s="322"/>
      <c r="S1273" s="322"/>
      <c r="T1273" s="316"/>
      <c r="U1273" s="316"/>
      <c r="V1273" s="322"/>
      <c r="W1273" s="322"/>
      <c r="X1273" s="316"/>
      <c r="Y1273" s="322"/>
      <c r="Z1273" s="322"/>
      <c r="AA1273" s="639"/>
    </row>
    <row r="1274" customFormat="false" ht="20.25" hidden="false" customHeight="false" outlineLevel="0" collapsed="false">
      <c r="A1274" s="278"/>
      <c r="D1274" s="191" t="str">
        <f aca="false">$D$17</f>
        <v>Код на сметка :</v>
      </c>
      <c r="E1274" s="323" t="n">
        <f aca="false">$E$17</f>
        <v>98</v>
      </c>
      <c r="F1274" s="315"/>
      <c r="G1274" s="315"/>
      <c r="H1274" s="315"/>
      <c r="I1274" s="315"/>
      <c r="J1274" s="315"/>
      <c r="K1274" s="315"/>
      <c r="L1274" s="445"/>
      <c r="M1274" s="167" t="n">
        <f aca="false">(IF($E1395&lt;&gt;0,$M$2,IF($L1395&lt;&gt;0,$M$2,"")))</f>
        <v>1</v>
      </c>
      <c r="O1274" s="316"/>
      <c r="P1274" s="316"/>
      <c r="Q1274" s="322"/>
      <c r="R1274" s="322"/>
      <c r="S1274" s="322"/>
      <c r="T1274" s="316"/>
      <c r="U1274" s="316"/>
      <c r="V1274" s="322"/>
      <c r="W1274" s="322"/>
      <c r="X1274" s="316"/>
      <c r="Y1274" s="322"/>
      <c r="Z1274" s="322"/>
      <c r="AA1274" s="639"/>
    </row>
    <row r="1275" customFormat="false" ht="17.25" hidden="false" customHeight="false" outlineLevel="0" collapsed="false">
      <c r="A1275" s="278"/>
      <c r="C1275" s="180"/>
      <c r="D1275" s="181"/>
      <c r="E1275" s="316"/>
      <c r="F1275" s="316"/>
      <c r="G1275" s="316"/>
      <c r="H1275" s="316"/>
      <c r="I1275" s="316"/>
      <c r="J1275" s="316"/>
      <c r="K1275" s="316"/>
      <c r="L1275" s="322" t="s">
        <v>202</v>
      </c>
      <c r="M1275" s="167" t="n">
        <f aca="false">(IF($E1395&lt;&gt;0,$M$2,IF($L1395&lt;&gt;0,$M$2,"")))</f>
        <v>1</v>
      </c>
      <c r="O1275" s="324" t="s">
        <v>374</v>
      </c>
      <c r="P1275" s="316"/>
      <c r="Q1275" s="322"/>
      <c r="R1275" s="322" t="s">
        <v>202</v>
      </c>
      <c r="S1275" s="322"/>
      <c r="T1275" s="324" t="s">
        <v>375</v>
      </c>
      <c r="U1275" s="316"/>
      <c r="V1275" s="322"/>
      <c r="W1275" s="322" t="s">
        <v>202</v>
      </c>
      <c r="X1275" s="316"/>
      <c r="Y1275" s="322"/>
      <c r="Z1275" s="322" t="s">
        <v>202</v>
      </c>
      <c r="AA1275" s="639"/>
    </row>
    <row r="1276" customFormat="false" ht="19.5" hidden="false" customHeight="true" outlineLevel="0" collapsed="false">
      <c r="A1276" s="278"/>
      <c r="B1276" s="640"/>
      <c r="C1276" s="207"/>
      <c r="D1276" s="569" t="s">
        <v>738</v>
      </c>
      <c r="E1276" s="197" t="s">
        <v>204</v>
      </c>
      <c r="F1276" s="197"/>
      <c r="G1276" s="197"/>
      <c r="H1276" s="197"/>
      <c r="I1276" s="198" t="s">
        <v>205</v>
      </c>
      <c r="J1276" s="198"/>
      <c r="K1276" s="198"/>
      <c r="L1276" s="198"/>
      <c r="M1276" s="167" t="n">
        <f aca="false">(IF($E1395&lt;&gt;0,$M$2,IF($L1395&lt;&gt;0,$M$2,"")))</f>
        <v>1</v>
      </c>
      <c r="O1276" s="641" t="s">
        <v>739</v>
      </c>
      <c r="P1276" s="641" t="s">
        <v>740</v>
      </c>
      <c r="Q1276" s="642" t="s">
        <v>741</v>
      </c>
      <c r="R1276" s="642" t="s">
        <v>380</v>
      </c>
      <c r="S1276" s="168"/>
      <c r="T1276" s="642" t="s">
        <v>742</v>
      </c>
      <c r="U1276" s="642" t="s">
        <v>743</v>
      </c>
      <c r="V1276" s="642" t="s">
        <v>744</v>
      </c>
      <c r="W1276" s="642" t="s">
        <v>384</v>
      </c>
      <c r="X1276" s="643" t="s">
        <v>385</v>
      </c>
      <c r="Y1276" s="644"/>
      <c r="Z1276" s="645"/>
      <c r="AA1276" s="646"/>
    </row>
    <row r="1277" customFormat="false" ht="56.1" hidden="false" customHeight="true" outlineLevel="0" collapsed="false">
      <c r="A1277" s="278"/>
      <c r="B1277" s="336" t="s">
        <v>13</v>
      </c>
      <c r="C1277" s="538" t="s">
        <v>206</v>
      </c>
      <c r="D1277" s="647" t="s">
        <v>745</v>
      </c>
      <c r="E1277" s="203" t="s">
        <v>208</v>
      </c>
      <c r="F1277" s="204" t="s">
        <v>19</v>
      </c>
      <c r="G1277" s="204" t="s">
        <v>20</v>
      </c>
      <c r="H1277" s="204" t="s">
        <v>21</v>
      </c>
      <c r="I1277" s="205" t="s">
        <v>19</v>
      </c>
      <c r="J1277" s="205" t="s">
        <v>20</v>
      </c>
      <c r="K1277" s="205" t="s">
        <v>21</v>
      </c>
      <c r="L1277" s="648" t="s">
        <v>209</v>
      </c>
      <c r="M1277" s="167" t="n">
        <f aca="false">(IF($E1395&lt;&gt;0,$M$2,IF($L1395&lt;&gt;0,$M$2,"")))</f>
        <v>1</v>
      </c>
      <c r="O1277" s="641"/>
      <c r="P1277" s="641"/>
      <c r="Q1277" s="642"/>
      <c r="R1277" s="642"/>
      <c r="S1277" s="168"/>
      <c r="T1277" s="642"/>
      <c r="U1277" s="642"/>
      <c r="V1277" s="642"/>
      <c r="W1277" s="642"/>
      <c r="X1277" s="649" t="n">
        <v>2015</v>
      </c>
      <c r="Y1277" s="649" t="n">
        <v>2016</v>
      </c>
      <c r="Z1277" s="649" t="s">
        <v>388</v>
      </c>
      <c r="AA1277" s="650" t="s">
        <v>386</v>
      </c>
    </row>
    <row r="1278" customFormat="false" ht="69" hidden="false" customHeight="true" outlineLevel="0" collapsed="false">
      <c r="A1278" s="278"/>
      <c r="B1278" s="570"/>
      <c r="C1278" s="207"/>
      <c r="D1278" s="342" t="s">
        <v>389</v>
      </c>
      <c r="E1278" s="210" t="s">
        <v>211</v>
      </c>
      <c r="F1278" s="209" t="s">
        <v>212</v>
      </c>
      <c r="G1278" s="209" t="s">
        <v>213</v>
      </c>
      <c r="H1278" s="209" t="s">
        <v>214</v>
      </c>
      <c r="I1278" s="209" t="s">
        <v>215</v>
      </c>
      <c r="J1278" s="209" t="s">
        <v>216</v>
      </c>
      <c r="K1278" s="209" t="s">
        <v>217</v>
      </c>
      <c r="L1278" s="210" t="s">
        <v>218</v>
      </c>
      <c r="M1278" s="167" t="n">
        <f aca="false">(IF($E1395&lt;&gt;0,$M$2,IF($L1395&lt;&gt;0,$M$2,"")))</f>
        <v>1</v>
      </c>
      <c r="O1278" s="209" t="s">
        <v>390</v>
      </c>
      <c r="P1278" s="209" t="s">
        <v>391</v>
      </c>
      <c r="Q1278" s="210" t="s">
        <v>392</v>
      </c>
      <c r="R1278" s="210" t="s">
        <v>393</v>
      </c>
      <c r="S1278" s="168"/>
      <c r="T1278" s="651" t="s">
        <v>394</v>
      </c>
      <c r="U1278" s="651" t="s">
        <v>395</v>
      </c>
      <c r="V1278" s="651" t="s">
        <v>396</v>
      </c>
      <c r="W1278" s="651" t="s">
        <v>397</v>
      </c>
      <c r="X1278" s="651" t="s">
        <v>398</v>
      </c>
      <c r="Y1278" s="651" t="s">
        <v>399</v>
      </c>
      <c r="Z1278" s="651" t="s">
        <v>400</v>
      </c>
      <c r="AA1278" s="335" t="s">
        <v>215</v>
      </c>
    </row>
    <row r="1279" customFormat="false" ht="132" hidden="false" customHeight="false" outlineLevel="0" collapsed="false">
      <c r="A1279" s="278"/>
      <c r="B1279" s="490"/>
      <c r="C1279" s="652" t="str">
        <f aca="false">VLOOKUP(D1279,OP_LIST2,2,FALSE())</f>
        <v>98301</v>
      </c>
      <c r="D1279" s="653" t="s">
        <v>764</v>
      </c>
      <c r="E1279" s="347"/>
      <c r="F1279" s="654"/>
      <c r="G1279" s="654"/>
      <c r="H1279" s="654"/>
      <c r="I1279" s="654"/>
      <c r="J1279" s="654"/>
      <c r="K1279" s="654"/>
      <c r="L1279" s="347"/>
      <c r="M1279" s="167" t="n">
        <f aca="false">(IF($E1395&lt;&gt;0,$M$2,IF($L1395&lt;&gt;0,$M$2,"")))</f>
        <v>1</v>
      </c>
      <c r="O1279" s="655" t="s">
        <v>401</v>
      </c>
      <c r="P1279" s="655" t="s">
        <v>401</v>
      </c>
      <c r="Q1279" s="655" t="s">
        <v>402</v>
      </c>
      <c r="R1279" s="655" t="s">
        <v>403</v>
      </c>
      <c r="S1279" s="168"/>
      <c r="T1279" s="655" t="s">
        <v>401</v>
      </c>
      <c r="U1279" s="655" t="s">
        <v>401</v>
      </c>
      <c r="V1279" s="655" t="s">
        <v>747</v>
      </c>
      <c r="W1279" s="655" t="s">
        <v>405</v>
      </c>
      <c r="X1279" s="655" t="s">
        <v>401</v>
      </c>
      <c r="Y1279" s="655" t="s">
        <v>401</v>
      </c>
      <c r="Z1279" s="655" t="s">
        <v>401</v>
      </c>
      <c r="AA1279" s="350" t="s">
        <v>406</v>
      </c>
    </row>
    <row r="1280" customFormat="false" ht="19.5" hidden="false" customHeight="false" outlineLevel="0" collapsed="false">
      <c r="A1280" s="278"/>
      <c r="B1280" s="640"/>
      <c r="C1280" s="656" t="n">
        <f aca="false">VLOOKUP(D1281,EBK_DEIN2,2,FALSE())</f>
        <v>5551</v>
      </c>
      <c r="D1280" s="569" t="s">
        <v>748</v>
      </c>
      <c r="E1280" s="347"/>
      <c r="F1280" s="654"/>
      <c r="G1280" s="654"/>
      <c r="H1280" s="654"/>
      <c r="I1280" s="654"/>
      <c r="J1280" s="654"/>
      <c r="K1280" s="654"/>
      <c r="L1280" s="347"/>
      <c r="M1280" s="167" t="n">
        <f aca="false">(IF($E1395&lt;&gt;0,$M$2,IF($L1395&lt;&gt;0,$M$2,"")))</f>
        <v>1</v>
      </c>
      <c r="O1280" s="657"/>
      <c r="P1280" s="657"/>
      <c r="Q1280" s="449"/>
      <c r="R1280" s="658"/>
      <c r="S1280" s="168"/>
      <c r="T1280" s="657"/>
      <c r="U1280" s="657"/>
      <c r="V1280" s="449"/>
      <c r="W1280" s="658"/>
      <c r="X1280" s="657"/>
      <c r="Y1280" s="449"/>
      <c r="Z1280" s="658"/>
      <c r="AA1280" s="659"/>
    </row>
    <row r="1281" customFormat="false" ht="18.75" hidden="false" customHeight="false" outlineLevel="0" collapsed="false">
      <c r="A1281" s="278"/>
      <c r="B1281" s="660"/>
      <c r="C1281" s="661"/>
      <c r="D1281" s="662" t="s">
        <v>766</v>
      </c>
      <c r="E1281" s="347"/>
      <c r="F1281" s="654"/>
      <c r="G1281" s="654"/>
      <c r="H1281" s="654"/>
      <c r="I1281" s="654"/>
      <c r="J1281" s="654"/>
      <c r="K1281" s="654"/>
      <c r="L1281" s="347"/>
      <c r="M1281" s="167" t="n">
        <f aca="false">(IF($E1395&lt;&gt;0,$M$2,IF($L1395&lt;&gt;0,$M$2,"")))</f>
        <v>1</v>
      </c>
      <c r="O1281" s="657"/>
      <c r="P1281" s="657"/>
      <c r="Q1281" s="449"/>
      <c r="R1281" s="663" t="n">
        <f aca="false">SUMIF(R1284:R1285,"&lt;0")+SUMIF(R1287:R1291,"&lt;0")+SUMIF(R1293:R1298,"&lt;0")+SUMIF(R1300:R1316,"&lt;0")+SUMIF(R1322:R1326,"&lt;0")+SUMIF(R1328:R1333,"&lt;0")+SUMIF(R1335:R1340,"&lt;0")+SUMIF(R1348:R1349,"&lt;0")+SUMIF(R1352:R1357,"&lt;0")+SUMIF(R1359:R1364,"&lt;0")+SUMIF(R1368,"&lt;0")+SUMIF(R1370:R1376,"&lt;0")+SUMIF(R1378:R1380,"&lt;0")+SUMIF(R1382:R1385,"&lt;0")+SUMIF(R1387:R1388,"&lt;0")+SUMIF(R1391,"&lt;0")</f>
        <v>-108132</v>
      </c>
      <c r="S1281" s="168"/>
      <c r="T1281" s="657"/>
      <c r="U1281" s="657"/>
      <c r="V1281" s="449"/>
      <c r="W1281" s="663" t="n">
        <f aca="false">SUMIF(W1284:W1285,"&lt;0")+SUMIF(W1287:W1291,"&lt;0")+SUMIF(W1293:W1298,"&lt;0")+SUMIF(W1300:W1316,"&lt;0")+SUMIF(W1322:W1326,"&lt;0")+SUMIF(W1328:W1333,"&lt;0")+SUMIF(W1335:W1340,"&lt;0")+SUMIF(W1348:W1349,"&lt;0")+SUMIF(W1352:W1357,"&lt;0")+SUMIF(W1359:W1364,"&lt;0")+SUMIF(W1368,"&lt;0")+SUMIF(W1370:W1376,"&lt;0")+SUMIF(W1378:W1380,"&lt;0")+SUMIF(W1382:W1385,"&lt;0")+SUMIF(W1387:W1388,"&lt;0")+SUMIF(W1391,"&lt;0")</f>
        <v>-14508</v>
      </c>
      <c r="X1281" s="657"/>
      <c r="Y1281" s="449"/>
      <c r="Z1281" s="658"/>
      <c r="AA1281" s="664"/>
    </row>
    <row r="1282" customFormat="false" ht="19.5" hidden="false" customHeight="false" outlineLevel="0" collapsed="false">
      <c r="A1282" s="278"/>
      <c r="B1282" s="200"/>
      <c r="C1282" s="661"/>
      <c r="D1282" s="345" t="s">
        <v>750</v>
      </c>
      <c r="E1282" s="347"/>
      <c r="F1282" s="654"/>
      <c r="G1282" s="654"/>
      <c r="H1282" s="654"/>
      <c r="I1282" s="654"/>
      <c r="J1282" s="654"/>
      <c r="K1282" s="654"/>
      <c r="L1282" s="347"/>
      <c r="M1282" s="167" t="n">
        <f aca="false">(IF($E1395&lt;&gt;0,$M$2,IF($L1395&lt;&gt;0,$M$2,"")))</f>
        <v>1</v>
      </c>
      <c r="O1282" s="657"/>
      <c r="P1282" s="657"/>
      <c r="Q1282" s="449"/>
      <c r="R1282" s="658"/>
      <c r="S1282" s="168"/>
      <c r="T1282" s="657"/>
      <c r="U1282" s="657"/>
      <c r="V1282" s="449"/>
      <c r="W1282" s="658"/>
      <c r="X1282" s="657"/>
      <c r="Y1282" s="449"/>
      <c r="Z1282" s="658"/>
      <c r="AA1282" s="665"/>
    </row>
    <row r="1283" customFormat="false" ht="19.5" hidden="false" customHeight="true" outlineLevel="0" collapsed="false">
      <c r="A1283" s="278"/>
      <c r="B1283" s="351" t="n">
        <v>100</v>
      </c>
      <c r="C1283" s="352" t="s">
        <v>407</v>
      </c>
      <c r="D1283" s="352"/>
      <c r="E1283" s="572" t="n">
        <f aca="false">SUM(E1284:E1285)</f>
        <v>0</v>
      </c>
      <c r="F1283" s="666" t="n">
        <f aca="false">SUM(F1284:F1285)</f>
        <v>0</v>
      </c>
      <c r="G1283" s="575" t="n">
        <f aca="false">SUM(G1284:G1285)</f>
        <v>0</v>
      </c>
      <c r="H1283" s="575" t="n">
        <f aca="false">SUM(H1284:H1285)</f>
        <v>0</v>
      </c>
      <c r="I1283" s="666" t="n">
        <f aca="false">SUM(I1284:I1285)</f>
        <v>0</v>
      </c>
      <c r="J1283" s="575" t="n">
        <f aca="false">SUM(J1284:J1285)</f>
        <v>0</v>
      </c>
      <c r="K1283" s="575" t="n">
        <f aca="false">SUM(K1284:K1285)</f>
        <v>0</v>
      </c>
      <c r="L1283" s="575" t="n">
        <f aca="false">SUM(L1284:L1285)</f>
        <v>0</v>
      </c>
      <c r="M1283" s="667" t="str">
        <f aca="false">(IF($E1283&lt;&gt;0,$M$2,IF($L1283&lt;&gt;0,$M$2,"")))</f>
        <v/>
      </c>
      <c r="N1283" s="218"/>
      <c r="O1283" s="668" t="n">
        <f aca="false">SUM(O1284:O1285)</f>
        <v>0</v>
      </c>
      <c r="P1283" s="669" t="n">
        <f aca="false">SUM(P1284:P1285)</f>
        <v>0</v>
      </c>
      <c r="Q1283" s="670" t="n">
        <f aca="false">SUM(Q1284:Q1285)</f>
        <v>0</v>
      </c>
      <c r="R1283" s="671" t="n">
        <f aca="false">SUM(R1284:R1285)</f>
        <v>0</v>
      </c>
      <c r="S1283" s="218"/>
      <c r="T1283" s="672"/>
      <c r="U1283" s="673"/>
      <c r="V1283" s="674"/>
      <c r="W1283" s="673"/>
      <c r="X1283" s="673"/>
      <c r="Y1283" s="673"/>
      <c r="Z1283" s="675"/>
      <c r="AA1283" s="362" t="n">
        <f aca="false">W1283-X1283-Y1283-Z1283</f>
        <v>0</v>
      </c>
    </row>
    <row r="1284" customFormat="false" ht="19.5" hidden="false" customHeight="false" outlineLevel="0" collapsed="false">
      <c r="A1284" s="278"/>
      <c r="B1284" s="236"/>
      <c r="C1284" s="253" t="n">
        <v>101</v>
      </c>
      <c r="D1284" s="221" t="s">
        <v>408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7" t="str">
        <f aca="false">(IF($E1284&lt;&gt;0,$M$2,IF($L1284&lt;&gt;0,$M$2,"")))</f>
        <v/>
      </c>
      <c r="N1284" s="218"/>
      <c r="O1284" s="676"/>
      <c r="P1284" s="677"/>
      <c r="Q1284" s="360" t="n">
        <f aca="false">L1284</f>
        <v>0</v>
      </c>
      <c r="R1284" s="678" t="n">
        <f aca="false">O1284+P1284-Q1284</f>
        <v>0</v>
      </c>
      <c r="S1284" s="218"/>
      <c r="T1284" s="361"/>
      <c r="U1284" s="389"/>
      <c r="V1284" s="389"/>
      <c r="W1284" s="389"/>
      <c r="X1284" s="389"/>
      <c r="Y1284" s="389"/>
      <c r="Z1284" s="679"/>
      <c r="AA1284" s="362" t="n">
        <f aca="false">W1284-X1284-Y1284-Z1284</f>
        <v>0</v>
      </c>
    </row>
    <row r="1285" customFormat="false" ht="36" hidden="false" customHeight="true" outlineLevel="0" collapsed="false">
      <c r="A1285" s="180"/>
      <c r="B1285" s="236"/>
      <c r="C1285" s="220" t="n">
        <v>102</v>
      </c>
      <c r="D1285" s="225" t="s">
        <v>409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7" t="str">
        <f aca="false">(IF($E1285&lt;&gt;0,$M$2,IF($L1285&lt;&gt;0,$M$2,"")))</f>
        <v/>
      </c>
      <c r="N1285" s="218"/>
      <c r="O1285" s="676"/>
      <c r="P1285" s="677"/>
      <c r="Q1285" s="360" t="n">
        <f aca="false">L1285</f>
        <v>0</v>
      </c>
      <c r="R1285" s="678" t="n">
        <f aca="false">O1285+P1285-Q1285</f>
        <v>0</v>
      </c>
      <c r="S1285" s="218"/>
      <c r="T1285" s="361"/>
      <c r="U1285" s="389"/>
      <c r="V1285" s="389"/>
      <c r="W1285" s="389"/>
      <c r="X1285" s="389"/>
      <c r="Y1285" s="389"/>
      <c r="Z1285" s="679"/>
      <c r="AA1285" s="362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200</v>
      </c>
      <c r="C1286" s="232" t="s">
        <v>410</v>
      </c>
      <c r="D1286" s="232"/>
      <c r="E1286" s="246" t="n">
        <f aca="false">SUM(E1287:E1291)</f>
        <v>79793</v>
      </c>
      <c r="F1286" s="247" t="n">
        <f aca="false">SUM(F1287:F1291)</f>
        <v>0</v>
      </c>
      <c r="G1286" s="248" t="n">
        <f aca="false">SUM(G1287:G1291)</f>
        <v>7979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79789</v>
      </c>
      <c r="K1286" s="248" t="n">
        <f aca="false">SUM(K1287:K1291)</f>
        <v>0</v>
      </c>
      <c r="L1286" s="248" t="n">
        <f aca="false">SUM(L1287:L1291)</f>
        <v>79789</v>
      </c>
      <c r="M1286" s="667" t="n">
        <f aca="false">(IF($E1286&lt;&gt;0,$M$2,IF($L1286&lt;&gt;0,$M$2,"")))</f>
        <v>1</v>
      </c>
      <c r="N1286" s="218"/>
      <c r="O1286" s="377" t="n">
        <f aca="false">SUM(O1287:O1291)</f>
        <v>0</v>
      </c>
      <c r="P1286" s="378" t="n">
        <f aca="false">SUM(P1287:P1291)</f>
        <v>0</v>
      </c>
      <c r="Q1286" s="680" t="n">
        <f aca="false">SUM(Q1287:Q1291)</f>
        <v>79789</v>
      </c>
      <c r="R1286" s="263" t="n">
        <f aca="false">SUM(R1287:R1291)</f>
        <v>-79789</v>
      </c>
      <c r="S1286" s="218"/>
      <c r="T1286" s="379"/>
      <c r="U1286" s="401"/>
      <c r="V1286" s="401"/>
      <c r="W1286" s="401"/>
      <c r="X1286" s="401"/>
      <c r="Y1286" s="401"/>
      <c r="Z1286" s="681"/>
      <c r="AA1286" s="362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253" t="n">
        <v>201</v>
      </c>
      <c r="D1287" s="221" t="s">
        <v>411</v>
      </c>
      <c r="E1287" s="222" t="n">
        <f aca="false">F1287+G1287+H1287</f>
        <v>74065</v>
      </c>
      <c r="F1287" s="267" t="n">
        <v>0</v>
      </c>
      <c r="G1287" s="254" t="n">
        <v>74065</v>
      </c>
      <c r="H1287" s="254" t="n">
        <v>0</v>
      </c>
      <c r="I1287" s="267" t="n">
        <v>0</v>
      </c>
      <c r="J1287" s="254" t="n">
        <v>74062</v>
      </c>
      <c r="K1287" s="254" t="n">
        <v>0</v>
      </c>
      <c r="L1287" s="224" t="n">
        <f aca="false">I1287+J1287+K1287</f>
        <v>74062</v>
      </c>
      <c r="M1287" s="667" t="n">
        <f aca="false">(IF($E1287&lt;&gt;0,$M$2,IF($L1287&lt;&gt;0,$M$2,"")))</f>
        <v>1</v>
      </c>
      <c r="N1287" s="218"/>
      <c r="O1287" s="676"/>
      <c r="P1287" s="677"/>
      <c r="Q1287" s="360" t="n">
        <f aca="false">L1287</f>
        <v>74062</v>
      </c>
      <c r="R1287" s="678" t="n">
        <f aca="false">O1287+P1287-Q1287</f>
        <v>-74062</v>
      </c>
      <c r="S1287" s="218"/>
      <c r="T1287" s="361"/>
      <c r="U1287" s="389"/>
      <c r="V1287" s="389"/>
      <c r="W1287" s="389"/>
      <c r="X1287" s="389"/>
      <c r="Y1287" s="389"/>
      <c r="Z1287" s="679"/>
      <c r="AA1287" s="362" t="n">
        <f aca="false">W1287-X1287-Y1287-Z1287</f>
        <v>0</v>
      </c>
    </row>
    <row r="1288" customFormat="false" ht="19.5" hidden="false" customHeight="false" outlineLevel="0" collapsed="false">
      <c r="A1288" s="180"/>
      <c r="B1288" s="219"/>
      <c r="C1288" s="220" t="n">
        <v>202</v>
      </c>
      <c r="D1288" s="255" t="s">
        <v>412</v>
      </c>
      <c r="E1288" s="222" t="n">
        <f aca="false">F1288+G1288+H1288</f>
        <v>5728</v>
      </c>
      <c r="F1288" s="267" t="n">
        <v>0</v>
      </c>
      <c r="G1288" s="254" t="n">
        <v>5728</v>
      </c>
      <c r="H1288" s="254" t="n">
        <v>0</v>
      </c>
      <c r="I1288" s="267" t="n">
        <v>0</v>
      </c>
      <c r="J1288" s="254" t="n">
        <v>5727</v>
      </c>
      <c r="K1288" s="254" t="n">
        <v>0</v>
      </c>
      <c r="L1288" s="224" t="n">
        <f aca="false">I1288+J1288+K1288</f>
        <v>5727</v>
      </c>
      <c r="M1288" s="667" t="n">
        <f aca="false">(IF($E1288&lt;&gt;0,$M$2,IF($L1288&lt;&gt;0,$M$2,"")))</f>
        <v>1</v>
      </c>
      <c r="N1288" s="218"/>
      <c r="O1288" s="676"/>
      <c r="P1288" s="677"/>
      <c r="Q1288" s="360" t="n">
        <f aca="false">L1288</f>
        <v>5727</v>
      </c>
      <c r="R1288" s="678" t="n">
        <f aca="false">O1288+P1288-Q1288</f>
        <v>-5727</v>
      </c>
      <c r="S1288" s="218"/>
      <c r="T1288" s="361"/>
      <c r="U1288" s="389"/>
      <c r="V1288" s="389"/>
      <c r="W1288" s="389"/>
      <c r="X1288" s="389"/>
      <c r="Y1288" s="389"/>
      <c r="Z1288" s="679"/>
      <c r="AA1288" s="362" t="n">
        <f aca="false">W1288-X1288-Y1288-Z1288</f>
        <v>0</v>
      </c>
    </row>
    <row r="1289" customFormat="false" ht="32.25" hidden="false" customHeight="false" outlineLevel="0" collapsed="false">
      <c r="A1289" s="180"/>
      <c r="B1289" s="219"/>
      <c r="C1289" s="220" t="n">
        <v>205</v>
      </c>
      <c r="D1289" s="255" t="s">
        <v>413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7" t="str">
        <f aca="false">(IF($E1289&lt;&gt;0,$M$2,IF($L1289&lt;&gt;0,$M$2,"")))</f>
        <v/>
      </c>
      <c r="N1289" s="218"/>
      <c r="O1289" s="676"/>
      <c r="P1289" s="677"/>
      <c r="Q1289" s="360" t="n">
        <f aca="false">L1289</f>
        <v>0</v>
      </c>
      <c r="R1289" s="678" t="n">
        <f aca="false">O1289+P1289-Q1289</f>
        <v>0</v>
      </c>
      <c r="S1289" s="218"/>
      <c r="T1289" s="361"/>
      <c r="U1289" s="389"/>
      <c r="V1289" s="389"/>
      <c r="W1289" s="389"/>
      <c r="X1289" s="389"/>
      <c r="Y1289" s="389"/>
      <c r="Z1289" s="679"/>
      <c r="AA1289" s="362" t="n">
        <f aca="false">W1289-X1289-Y1289-Z1289</f>
        <v>0</v>
      </c>
    </row>
    <row r="1290" customFormat="false" ht="19.5" hidden="false" customHeight="false" outlineLevel="0" collapsed="false">
      <c r="A1290" s="180"/>
      <c r="B1290" s="219"/>
      <c r="C1290" s="220" t="n">
        <v>208</v>
      </c>
      <c r="D1290" s="283" t="s">
        <v>414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7" t="str">
        <f aca="false">(IF($E1290&lt;&gt;0,$M$2,IF($L1290&lt;&gt;0,$M$2,"")))</f>
        <v/>
      </c>
      <c r="N1290" s="218"/>
      <c r="O1290" s="676"/>
      <c r="P1290" s="677"/>
      <c r="Q1290" s="360" t="n">
        <f aca="false">L1290</f>
        <v>0</v>
      </c>
      <c r="R1290" s="678" t="n">
        <f aca="false">O1290+P1290-Q1290</f>
        <v>0</v>
      </c>
      <c r="S1290" s="218"/>
      <c r="T1290" s="361"/>
      <c r="U1290" s="389"/>
      <c r="V1290" s="389"/>
      <c r="W1290" s="389"/>
      <c r="X1290" s="389"/>
      <c r="Y1290" s="389"/>
      <c r="Z1290" s="679"/>
      <c r="AA1290" s="362" t="n">
        <f aca="false">W1290-X1290-Y1290-Z1290</f>
        <v>0</v>
      </c>
    </row>
    <row r="1291" customFormat="false" ht="19.5" hidden="false" customHeight="false" outlineLevel="0" collapsed="false">
      <c r="A1291" s="180"/>
      <c r="B1291" s="250"/>
      <c r="C1291" s="242" t="n">
        <v>209</v>
      </c>
      <c r="D1291" s="260" t="s">
        <v>415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7" t="str">
        <f aca="false">(IF($E1291&lt;&gt;0,$M$2,IF($L1291&lt;&gt;0,$M$2,"")))</f>
        <v/>
      </c>
      <c r="N1291" s="218"/>
      <c r="O1291" s="676"/>
      <c r="P1291" s="677"/>
      <c r="Q1291" s="360" t="n">
        <f aca="false">L1291</f>
        <v>0</v>
      </c>
      <c r="R1291" s="678" t="n">
        <f aca="false">O1291+P1291-Q1291</f>
        <v>0</v>
      </c>
      <c r="S1291" s="218"/>
      <c r="T1291" s="361"/>
      <c r="U1291" s="389"/>
      <c r="V1291" s="389"/>
      <c r="W1291" s="389"/>
      <c r="X1291" s="389"/>
      <c r="Y1291" s="389"/>
      <c r="Z1291" s="679"/>
      <c r="AA1291" s="362" t="n">
        <f aca="false">W1291-X1291-Y1291-Z1291</f>
        <v>0</v>
      </c>
    </row>
    <row r="1292" customFormat="false" ht="19.5" hidden="false" customHeight="false" outlineLevel="0" collapsed="false">
      <c r="A1292" s="180"/>
      <c r="B1292" s="231" t="n">
        <v>500</v>
      </c>
      <c r="C1292" s="265" t="s">
        <v>416</v>
      </c>
      <c r="D1292" s="265"/>
      <c r="E1292" s="246" t="n">
        <f aca="false">SUM(E1293:E1297)</f>
        <v>13833</v>
      </c>
      <c r="F1292" s="247" t="n">
        <f aca="false">SUM(F1293:F1297)</f>
        <v>0</v>
      </c>
      <c r="G1292" s="248" t="n">
        <f aca="false">SUM(G1293:G1297)</f>
        <v>13833</v>
      </c>
      <c r="H1292" s="248" t="n">
        <f aca="false">SUM(H1293:H1297)</f>
        <v>0</v>
      </c>
      <c r="I1292" s="247" t="n">
        <f aca="false">SUM(I1293:I1297)</f>
        <v>0</v>
      </c>
      <c r="J1292" s="248" t="n">
        <f aca="false">SUM(J1293:J1297)</f>
        <v>13835</v>
      </c>
      <c r="K1292" s="248" t="n">
        <f aca="false">SUM(K1293:K1297)</f>
        <v>0</v>
      </c>
      <c r="L1292" s="248" t="n">
        <f aca="false">SUM(L1293:L1297)</f>
        <v>13835</v>
      </c>
      <c r="M1292" s="667" t="n">
        <f aca="false">(IF($E1292&lt;&gt;0,$M$2,IF($L1292&lt;&gt;0,$M$2,"")))</f>
        <v>1</v>
      </c>
      <c r="N1292" s="218"/>
      <c r="O1292" s="377" t="n">
        <f aca="false">SUM(O1293:O1297)</f>
        <v>0</v>
      </c>
      <c r="P1292" s="378" t="n">
        <f aca="false">SUM(P1293:P1297)</f>
        <v>0</v>
      </c>
      <c r="Q1292" s="680" t="n">
        <f aca="false">SUM(Q1293:Q1297)</f>
        <v>13835</v>
      </c>
      <c r="R1292" s="263" t="n">
        <f aca="false">SUM(R1293:R1297)</f>
        <v>-13835</v>
      </c>
      <c r="S1292" s="218"/>
      <c r="T1292" s="379"/>
      <c r="U1292" s="401"/>
      <c r="V1292" s="389"/>
      <c r="W1292" s="401"/>
      <c r="X1292" s="401"/>
      <c r="Y1292" s="401"/>
      <c r="Z1292" s="681"/>
      <c r="AA1292" s="362" t="n">
        <f aca="false">W1292-X1292-Y1292-Z1292</f>
        <v>0</v>
      </c>
    </row>
    <row r="1293" customFormat="false" ht="19.5" hidden="false" customHeight="false" outlineLevel="0" collapsed="false">
      <c r="A1293" s="180"/>
      <c r="B1293" s="250"/>
      <c r="C1293" s="369" t="n">
        <v>551</v>
      </c>
      <c r="D1293" s="370" t="s">
        <v>417</v>
      </c>
      <c r="E1293" s="222" t="n">
        <f aca="false">F1293+G1293+H1293</f>
        <v>8416</v>
      </c>
      <c r="F1293" s="267" t="n">
        <v>0</v>
      </c>
      <c r="G1293" s="254" t="n">
        <v>8416</v>
      </c>
      <c r="H1293" s="254" t="n">
        <v>0</v>
      </c>
      <c r="I1293" s="267" t="n">
        <v>0</v>
      </c>
      <c r="J1293" s="254" t="n">
        <v>8418</v>
      </c>
      <c r="K1293" s="254" t="n">
        <v>0</v>
      </c>
      <c r="L1293" s="224" t="n">
        <f aca="false">I1293+J1293+K1293</f>
        <v>8418</v>
      </c>
      <c r="M1293" s="667" t="n">
        <f aca="false">(IF($E1293&lt;&gt;0,$M$2,IF($L1293&lt;&gt;0,$M$2,"")))</f>
        <v>1</v>
      </c>
      <c r="N1293" s="218"/>
      <c r="O1293" s="676"/>
      <c r="P1293" s="677"/>
      <c r="Q1293" s="360" t="n">
        <f aca="false">L1293</f>
        <v>8418</v>
      </c>
      <c r="R1293" s="678" t="n">
        <f aca="false">O1293+P1293-Q1293</f>
        <v>-8418</v>
      </c>
      <c r="S1293" s="218"/>
      <c r="T1293" s="361"/>
      <c r="U1293" s="389"/>
      <c r="V1293" s="389"/>
      <c r="W1293" s="389"/>
      <c r="X1293" s="389"/>
      <c r="Y1293" s="389"/>
      <c r="Z1293" s="679"/>
      <c r="AA1293" s="362" t="n">
        <f aca="false">W1293-X1293-Y1293-Z1293</f>
        <v>0</v>
      </c>
    </row>
    <row r="1294" customFormat="false" ht="19.5" hidden="false" customHeight="false" outlineLevel="0" collapsed="false">
      <c r="A1294" s="180"/>
      <c r="B1294" s="250"/>
      <c r="C1294" s="371" t="n">
        <f aca="false">C1293+1</f>
        <v>552</v>
      </c>
      <c r="D1294" s="372" t="s">
        <v>418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7" t="str">
        <f aca="false">(IF($E1294&lt;&gt;0,$M$2,IF($L1294&lt;&gt;0,$M$2,"")))</f>
        <v/>
      </c>
      <c r="N1294" s="218"/>
      <c r="O1294" s="676"/>
      <c r="P1294" s="677"/>
      <c r="Q1294" s="360" t="n">
        <f aca="false">L1294</f>
        <v>0</v>
      </c>
      <c r="R1294" s="678" t="n">
        <f aca="false">O1294+P1294-Q1294</f>
        <v>0</v>
      </c>
      <c r="S1294" s="218"/>
      <c r="T1294" s="361"/>
      <c r="U1294" s="389"/>
      <c r="V1294" s="389"/>
      <c r="W1294" s="389"/>
      <c r="X1294" s="389"/>
      <c r="Y1294" s="389"/>
      <c r="Z1294" s="679"/>
      <c r="AA1294" s="362" t="n">
        <f aca="false">W1294-X1294-Y1294-Z1294</f>
        <v>0</v>
      </c>
    </row>
    <row r="1295" customFormat="false" ht="19.5" hidden="false" customHeight="false" outlineLevel="0" collapsed="false">
      <c r="A1295" s="277" t="n">
        <v>5</v>
      </c>
      <c r="B1295" s="250"/>
      <c r="C1295" s="371" t="n">
        <v>560</v>
      </c>
      <c r="D1295" s="373" t="s">
        <v>419</v>
      </c>
      <c r="E1295" s="222" t="n">
        <f aca="false">F1295+G1295+H1295</f>
        <v>3710</v>
      </c>
      <c r="F1295" s="267" t="n">
        <v>0</v>
      </c>
      <c r="G1295" s="254" t="n">
        <v>3710</v>
      </c>
      <c r="H1295" s="254" t="n">
        <v>0</v>
      </c>
      <c r="I1295" s="267" t="n">
        <v>0</v>
      </c>
      <c r="J1295" s="254" t="n">
        <v>3710</v>
      </c>
      <c r="K1295" s="254" t="n">
        <v>0</v>
      </c>
      <c r="L1295" s="224" t="n">
        <f aca="false">I1295+J1295+K1295</f>
        <v>3710</v>
      </c>
      <c r="M1295" s="667" t="n">
        <f aca="false">(IF($E1295&lt;&gt;0,$M$2,IF($L1295&lt;&gt;0,$M$2,"")))</f>
        <v>1</v>
      </c>
      <c r="N1295" s="218"/>
      <c r="O1295" s="676"/>
      <c r="P1295" s="677"/>
      <c r="Q1295" s="360" t="n">
        <f aca="false">L1295</f>
        <v>3710</v>
      </c>
      <c r="R1295" s="678" t="n">
        <f aca="false">O1295+P1295-Q1295</f>
        <v>-3710</v>
      </c>
      <c r="S1295" s="218"/>
      <c r="T1295" s="361"/>
      <c r="U1295" s="389"/>
      <c r="V1295" s="389"/>
      <c r="W1295" s="389"/>
      <c r="X1295" s="389"/>
      <c r="Y1295" s="389"/>
      <c r="Z1295" s="679"/>
      <c r="AA1295" s="362" t="n">
        <f aca="false">W1295-X1295-Y1295-Z1295</f>
        <v>0</v>
      </c>
    </row>
    <row r="1296" customFormat="false" ht="19.5" hidden="false" customHeight="false" outlineLevel="0" collapsed="false">
      <c r="A1296" s="278" t="n">
        <v>10</v>
      </c>
      <c r="B1296" s="250"/>
      <c r="C1296" s="371" t="n">
        <v>580</v>
      </c>
      <c r="D1296" s="372" t="s">
        <v>420</v>
      </c>
      <c r="E1296" s="222" t="n">
        <f aca="false">F1296+G1296+H1296</f>
        <v>1707</v>
      </c>
      <c r="F1296" s="267" t="n">
        <v>0</v>
      </c>
      <c r="G1296" s="254" t="n">
        <v>1707</v>
      </c>
      <c r="H1296" s="254" t="n">
        <v>0</v>
      </c>
      <c r="I1296" s="267" t="n">
        <v>0</v>
      </c>
      <c r="J1296" s="254" t="n">
        <v>1707</v>
      </c>
      <c r="K1296" s="254" t="n">
        <v>0</v>
      </c>
      <c r="L1296" s="224" t="n">
        <f aca="false">I1296+J1296+K1296</f>
        <v>1707</v>
      </c>
      <c r="M1296" s="667" t="n">
        <f aca="false">(IF($E1296&lt;&gt;0,$M$2,IF($L1296&lt;&gt;0,$M$2,"")))</f>
        <v>1</v>
      </c>
      <c r="N1296" s="218"/>
      <c r="O1296" s="676"/>
      <c r="P1296" s="677"/>
      <c r="Q1296" s="360" t="n">
        <f aca="false">L1296</f>
        <v>1707</v>
      </c>
      <c r="R1296" s="678" t="n">
        <f aca="false">O1296+P1296-Q1296</f>
        <v>-1707</v>
      </c>
      <c r="S1296" s="218"/>
      <c r="T1296" s="361"/>
      <c r="U1296" s="389"/>
      <c r="V1296" s="389"/>
      <c r="W1296" s="389"/>
      <c r="X1296" s="389"/>
      <c r="Y1296" s="389"/>
      <c r="Z1296" s="679"/>
      <c r="AA1296" s="362" t="n">
        <f aca="false">W1296-X1296-Y1296-Z1296</f>
        <v>0</v>
      </c>
    </row>
    <row r="1297" customFormat="false" ht="32.25" hidden="false" customHeight="false" outlineLevel="0" collapsed="false">
      <c r="A1297" s="278" t="n">
        <v>15</v>
      </c>
      <c r="B1297" s="250"/>
      <c r="C1297" s="374" t="n">
        <v>590</v>
      </c>
      <c r="D1297" s="375" t="s">
        <v>421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7" t="str">
        <f aca="false">(IF($E1297&lt;&gt;0,$M$2,IF($L1297&lt;&gt;0,$M$2,"")))</f>
        <v/>
      </c>
      <c r="N1297" s="218"/>
      <c r="O1297" s="676"/>
      <c r="P1297" s="677"/>
      <c r="Q1297" s="360" t="n">
        <f aca="false">L1297</f>
        <v>0</v>
      </c>
      <c r="R1297" s="678" t="n">
        <f aca="false">O1297+P1297-Q1297</f>
        <v>0</v>
      </c>
      <c r="S1297" s="218"/>
      <c r="T1297" s="361"/>
      <c r="U1297" s="389"/>
      <c r="V1297" s="389"/>
      <c r="W1297" s="389"/>
      <c r="X1297" s="389"/>
      <c r="Y1297" s="389"/>
      <c r="Z1297" s="679"/>
      <c r="AA1297" s="362" t="n">
        <f aca="false">W1297-X1297-Y1297-Z1297</f>
        <v>0</v>
      </c>
    </row>
    <row r="1298" customFormat="false" ht="19.5" hidden="false" customHeight="false" outlineLevel="0" collapsed="false">
      <c r="A1298" s="277" t="n">
        <v>35</v>
      </c>
      <c r="B1298" s="231" t="n">
        <v>800</v>
      </c>
      <c r="C1298" s="265" t="s">
        <v>751</v>
      </c>
      <c r="D1298" s="265"/>
      <c r="E1298" s="222" t="n">
        <f aca="false">F1298+G1298+H1298</f>
        <v>0</v>
      </c>
      <c r="F1298" s="530"/>
      <c r="G1298" s="266"/>
      <c r="H1298" s="266"/>
      <c r="I1298" s="530"/>
      <c r="J1298" s="266"/>
      <c r="K1298" s="266"/>
      <c r="L1298" s="224" t="n">
        <f aca="false">I1298+J1298+K1298</f>
        <v>0</v>
      </c>
      <c r="M1298" s="667" t="str">
        <f aca="false">(IF($E1298&lt;&gt;0,$M$2,IF($L1298&lt;&gt;0,$M$2,"")))</f>
        <v/>
      </c>
      <c r="N1298" s="218"/>
      <c r="O1298" s="682"/>
      <c r="P1298" s="683"/>
      <c r="Q1298" s="360" t="n">
        <f aca="false">L1298</f>
        <v>0</v>
      </c>
      <c r="R1298" s="678" t="n">
        <f aca="false">O1298+P1298-Q1298</f>
        <v>0</v>
      </c>
      <c r="S1298" s="218"/>
      <c r="T1298" s="379"/>
      <c r="U1298" s="401"/>
      <c r="V1298" s="389"/>
      <c r="W1298" s="389"/>
      <c r="X1298" s="401"/>
      <c r="Y1298" s="389"/>
      <c r="Z1298" s="679"/>
      <c r="AA1298" s="362" t="n">
        <f aca="false">W1298-X1298-Y1298-Z1298</f>
        <v>0</v>
      </c>
    </row>
    <row r="1299" customFormat="false" ht="19.5" hidden="false" customHeight="false" outlineLevel="0" collapsed="false">
      <c r="A1299" s="278" t="n">
        <v>40</v>
      </c>
      <c r="B1299" s="231" t="n">
        <v>1000</v>
      </c>
      <c r="C1299" s="245" t="s">
        <v>423</v>
      </c>
      <c r="D1299" s="245"/>
      <c r="E1299" s="246" t="n">
        <f aca="false">SUM(E1300:E1316)</f>
        <v>14508</v>
      </c>
      <c r="F1299" s="247" t="n">
        <f aca="false">SUM(F1300:F1316)</f>
        <v>0</v>
      </c>
      <c r="G1299" s="248" t="n">
        <f aca="false">SUM(G1300:G1316)</f>
        <v>14508</v>
      </c>
      <c r="H1299" s="248" t="n">
        <f aca="false">SUM(H1300:H1316)</f>
        <v>0</v>
      </c>
      <c r="I1299" s="247" t="n">
        <f aca="false">SUM(I1300:I1316)</f>
        <v>0</v>
      </c>
      <c r="J1299" s="248" t="n">
        <f aca="false">SUM(J1300:J1316)</f>
        <v>14508</v>
      </c>
      <c r="K1299" s="248" t="n">
        <f aca="false">SUM(K1300:K1316)</f>
        <v>0</v>
      </c>
      <c r="L1299" s="248" t="n">
        <f aca="false">SUM(L1300:L1316)</f>
        <v>14508</v>
      </c>
      <c r="M1299" s="667" t="n">
        <f aca="false">(IF($E1299&lt;&gt;0,$M$2,IF($L1299&lt;&gt;0,$M$2,"")))</f>
        <v>1</v>
      </c>
      <c r="N1299" s="218"/>
      <c r="O1299" s="377" t="n">
        <f aca="false">SUM(O1300:O1316)</f>
        <v>0</v>
      </c>
      <c r="P1299" s="378" t="n">
        <f aca="false">SUM(P1300:P1316)</f>
        <v>0</v>
      </c>
      <c r="Q1299" s="680" t="n">
        <f aca="false">SUM(Q1300:Q1316)</f>
        <v>14508</v>
      </c>
      <c r="R1299" s="263" t="n">
        <f aca="false">SUM(R1300:R1316)</f>
        <v>-14508</v>
      </c>
      <c r="S1299" s="218"/>
      <c r="T1299" s="377" t="n">
        <f aca="false">SUM(T1300:T1316)</f>
        <v>0</v>
      </c>
      <c r="U1299" s="378" t="n">
        <f aca="false">SUM(U1300:U1316)</f>
        <v>0</v>
      </c>
      <c r="V1299" s="378" t="n">
        <f aca="false">SUM(V1300:V1316)</f>
        <v>14508</v>
      </c>
      <c r="W1299" s="378" t="n">
        <f aca="false">SUM(W1300:W1316)</f>
        <v>-14508</v>
      </c>
      <c r="X1299" s="378" t="n">
        <f aca="false">SUM(X1300:X1316)</f>
        <v>0</v>
      </c>
      <c r="Y1299" s="378" t="n">
        <f aca="false">SUM(Y1300:Y1316)</f>
        <v>0</v>
      </c>
      <c r="Z1299" s="263" t="n">
        <f aca="false">SUM(Z1300:Z1316)</f>
        <v>0</v>
      </c>
      <c r="AA1299" s="362" t="n">
        <f aca="false">W1299-X1299-Y1299-Z1299</f>
        <v>-14508</v>
      </c>
    </row>
    <row r="1300" customFormat="false" ht="19.5" hidden="false" customHeight="false" outlineLevel="0" collapsed="false">
      <c r="A1300" s="278" t="n">
        <v>45</v>
      </c>
      <c r="B1300" s="219"/>
      <c r="C1300" s="253" t="n">
        <v>1011</v>
      </c>
      <c r="D1300" s="380" t="s">
        <v>424</v>
      </c>
      <c r="E1300" s="222" t="n">
        <f aca="false">F1300+G1300+H1300</f>
        <v>14218</v>
      </c>
      <c r="F1300" s="267" t="n">
        <v>0</v>
      </c>
      <c r="G1300" s="254" t="n">
        <v>14218</v>
      </c>
      <c r="H1300" s="254" t="n">
        <v>0</v>
      </c>
      <c r="I1300" s="267" t="n">
        <v>0</v>
      </c>
      <c r="J1300" s="254" t="n">
        <v>14218</v>
      </c>
      <c r="K1300" s="254" t="n">
        <v>0</v>
      </c>
      <c r="L1300" s="224" t="n">
        <f aca="false">I1300+J1300+K1300</f>
        <v>14218</v>
      </c>
      <c r="M1300" s="667" t="n">
        <f aca="false">(IF($E1300&lt;&gt;0,$M$2,IF($L1300&lt;&gt;0,$M$2,"")))</f>
        <v>1</v>
      </c>
      <c r="N1300" s="218"/>
      <c r="O1300" s="676"/>
      <c r="P1300" s="677"/>
      <c r="Q1300" s="360" t="n">
        <f aca="false">L1300</f>
        <v>14218</v>
      </c>
      <c r="R1300" s="678" t="n">
        <f aca="false">O1300+P1300-Q1300</f>
        <v>-14218</v>
      </c>
      <c r="S1300" s="218"/>
      <c r="T1300" s="676"/>
      <c r="U1300" s="677"/>
      <c r="V1300" s="360" t="n">
        <f aca="false">+IF(+(O1300+P1300)&gt;=L1300,+P1300,+(+L1300-O1300))</f>
        <v>14218</v>
      </c>
      <c r="W1300" s="360" t="n">
        <f aca="false">T1300+U1300-V1300</f>
        <v>-14218</v>
      </c>
      <c r="X1300" s="677"/>
      <c r="Y1300" s="677"/>
      <c r="Z1300" s="257"/>
      <c r="AA1300" s="362" t="n">
        <f aca="false">W1300-X1300-Y1300-Z1300</f>
        <v>-14218</v>
      </c>
    </row>
    <row r="1301" customFormat="false" ht="19.5" hidden="false" customHeight="false" outlineLevel="0" collapsed="false">
      <c r="A1301" s="278" t="n">
        <v>50</v>
      </c>
      <c r="B1301" s="219"/>
      <c r="C1301" s="220" t="n">
        <v>1012</v>
      </c>
      <c r="D1301" s="255" t="s">
        <v>425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7" t="str">
        <f aca="false">(IF($E1301&lt;&gt;0,$M$2,IF($L1301&lt;&gt;0,$M$2,"")))</f>
        <v/>
      </c>
      <c r="N1301" s="218"/>
      <c r="O1301" s="676"/>
      <c r="P1301" s="677"/>
      <c r="Q1301" s="360" t="n">
        <f aca="false">L1301</f>
        <v>0</v>
      </c>
      <c r="R1301" s="678" t="n">
        <f aca="false">O1301+P1301-Q1301</f>
        <v>0</v>
      </c>
      <c r="S1301" s="218"/>
      <c r="T1301" s="676"/>
      <c r="U1301" s="677"/>
      <c r="V1301" s="360" t="n">
        <f aca="false">+IF(+(O1301+P1301)&gt;=L1301,+P1301,+(+L1301-O1301))</f>
        <v>0</v>
      </c>
      <c r="W1301" s="360" t="n">
        <f aca="false">T1301+U1301-V1301</f>
        <v>0</v>
      </c>
      <c r="X1301" s="677"/>
      <c r="Y1301" s="677"/>
      <c r="Z1301" s="257"/>
      <c r="AA1301" s="362" t="n">
        <f aca="false">W1301-X1301-Y1301-Z1301</f>
        <v>0</v>
      </c>
    </row>
    <row r="1302" customFormat="false" ht="19.5" hidden="false" customHeight="false" outlineLevel="0" collapsed="false">
      <c r="A1302" s="278" t="n">
        <v>55</v>
      </c>
      <c r="B1302" s="219"/>
      <c r="C1302" s="220" t="n">
        <v>1013</v>
      </c>
      <c r="D1302" s="255" t="s">
        <v>426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7" t="str">
        <f aca="false">(IF($E1302&lt;&gt;0,$M$2,IF($L1302&lt;&gt;0,$M$2,"")))</f>
        <v/>
      </c>
      <c r="N1302" s="218"/>
      <c r="O1302" s="676"/>
      <c r="P1302" s="677"/>
      <c r="Q1302" s="360" t="n">
        <f aca="false">L1302</f>
        <v>0</v>
      </c>
      <c r="R1302" s="678" t="n">
        <f aca="false">O1302+P1302-Q1302</f>
        <v>0</v>
      </c>
      <c r="S1302" s="218"/>
      <c r="T1302" s="676"/>
      <c r="U1302" s="677"/>
      <c r="V1302" s="360" t="n">
        <f aca="false">+IF(+(O1302+P1302)&gt;=L1302,+P1302,+(+L1302-O1302))</f>
        <v>0</v>
      </c>
      <c r="W1302" s="360" t="n">
        <f aca="false">T1302+U1302-V1302</f>
        <v>0</v>
      </c>
      <c r="X1302" s="677"/>
      <c r="Y1302" s="677"/>
      <c r="Z1302" s="257"/>
      <c r="AA1302" s="362" t="n">
        <f aca="false">W1302-X1302-Y1302-Z1302</f>
        <v>0</v>
      </c>
    </row>
    <row r="1303" customFormat="false" ht="36" hidden="false" customHeight="true" outlineLevel="0" collapsed="false">
      <c r="A1303" s="278" t="n">
        <v>60</v>
      </c>
      <c r="B1303" s="219"/>
      <c r="C1303" s="220" t="n">
        <v>1014</v>
      </c>
      <c r="D1303" s="255" t="s">
        <v>427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7" t="str">
        <f aca="false">(IF($E1303&lt;&gt;0,$M$2,IF($L1303&lt;&gt;0,$M$2,"")))</f>
        <v/>
      </c>
      <c r="N1303" s="218"/>
      <c r="O1303" s="676"/>
      <c r="P1303" s="677"/>
      <c r="Q1303" s="360" t="n">
        <f aca="false">L1303</f>
        <v>0</v>
      </c>
      <c r="R1303" s="678" t="n">
        <f aca="false">O1303+P1303-Q1303</f>
        <v>0</v>
      </c>
      <c r="S1303" s="218"/>
      <c r="T1303" s="676"/>
      <c r="U1303" s="677"/>
      <c r="V1303" s="360" t="n">
        <f aca="false">+IF(+(O1303+P1303)&gt;=L1303,+P1303,+(+L1303-O1303))</f>
        <v>0</v>
      </c>
      <c r="W1303" s="360" t="n">
        <f aca="false">T1303+U1303-V1303</f>
        <v>0</v>
      </c>
      <c r="X1303" s="677"/>
      <c r="Y1303" s="677"/>
      <c r="Z1303" s="257"/>
      <c r="AA1303" s="362" t="n">
        <f aca="false">W1303-X1303-Y1303-Z1303</f>
        <v>0</v>
      </c>
    </row>
    <row r="1304" customFormat="false" ht="19.5" hidden="false" customHeight="false" outlineLevel="0" collapsed="false">
      <c r="A1304" s="277" t="n">
        <v>65</v>
      </c>
      <c r="B1304" s="219"/>
      <c r="C1304" s="220" t="n">
        <v>1015</v>
      </c>
      <c r="D1304" s="255" t="s">
        <v>428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7" t="str">
        <f aca="false">(IF($E1304&lt;&gt;0,$M$2,IF($L1304&lt;&gt;0,$M$2,"")))</f>
        <v/>
      </c>
      <c r="N1304" s="218"/>
      <c r="O1304" s="676"/>
      <c r="P1304" s="677"/>
      <c r="Q1304" s="360" t="n">
        <f aca="false">L1304</f>
        <v>0</v>
      </c>
      <c r="R1304" s="678" t="n">
        <f aca="false">O1304+P1304-Q1304</f>
        <v>0</v>
      </c>
      <c r="S1304" s="218"/>
      <c r="T1304" s="676"/>
      <c r="U1304" s="677"/>
      <c r="V1304" s="360" t="n">
        <f aca="false">+IF(+(O1304+P1304)&gt;=L1304,+P1304,+(+L1304-O1304))</f>
        <v>0</v>
      </c>
      <c r="W1304" s="360" t="n">
        <f aca="false">T1304+U1304-V1304</f>
        <v>0</v>
      </c>
      <c r="X1304" s="677"/>
      <c r="Y1304" s="677"/>
      <c r="Z1304" s="257"/>
      <c r="AA1304" s="362" t="n">
        <f aca="false">W1304-X1304-Y1304-Z1304</f>
        <v>0</v>
      </c>
    </row>
    <row r="1305" customFormat="false" ht="19.5" hidden="false" customHeight="false" outlineLevel="0" collapsed="false">
      <c r="A1305" s="278" t="n">
        <v>70</v>
      </c>
      <c r="B1305" s="219"/>
      <c r="C1305" s="220" t="n">
        <v>1016</v>
      </c>
      <c r="D1305" s="255" t="s">
        <v>429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7" t="str">
        <f aca="false">(IF($E1305&lt;&gt;0,$M$2,IF($L1305&lt;&gt;0,$M$2,"")))</f>
        <v/>
      </c>
      <c r="N1305" s="218"/>
      <c r="O1305" s="676"/>
      <c r="P1305" s="677"/>
      <c r="Q1305" s="360" t="n">
        <f aca="false">L1305</f>
        <v>0</v>
      </c>
      <c r="R1305" s="678" t="n">
        <f aca="false">O1305+P1305-Q1305</f>
        <v>0</v>
      </c>
      <c r="S1305" s="218"/>
      <c r="T1305" s="676"/>
      <c r="U1305" s="677"/>
      <c r="V1305" s="360" t="n">
        <f aca="false">+IF(+(O1305+P1305)&gt;=L1305,+P1305,+(+L1305-O1305))</f>
        <v>0</v>
      </c>
      <c r="W1305" s="360" t="n">
        <f aca="false">T1305+U1305-V1305</f>
        <v>0</v>
      </c>
      <c r="X1305" s="677"/>
      <c r="Y1305" s="677"/>
      <c r="Z1305" s="257"/>
      <c r="AA1305" s="362" t="n">
        <f aca="false">W1305-X1305-Y1305-Z1305</f>
        <v>0</v>
      </c>
    </row>
    <row r="1306" customFormat="false" ht="19.5" hidden="false" customHeight="false" outlineLevel="0" collapsed="false">
      <c r="A1306" s="278" t="n">
        <v>75</v>
      </c>
      <c r="B1306" s="236"/>
      <c r="C1306" s="381" t="n">
        <v>1020</v>
      </c>
      <c r="D1306" s="382" t="s">
        <v>430</v>
      </c>
      <c r="E1306" s="222" t="n">
        <f aca="false">F1306+G1306+H1306</f>
        <v>290</v>
      </c>
      <c r="F1306" s="267" t="n">
        <v>0</v>
      </c>
      <c r="G1306" s="254" t="n">
        <v>290</v>
      </c>
      <c r="H1306" s="254" t="n">
        <v>0</v>
      </c>
      <c r="I1306" s="267" t="n">
        <v>0</v>
      </c>
      <c r="J1306" s="254" t="n">
        <v>290</v>
      </c>
      <c r="K1306" s="254" t="n">
        <v>0</v>
      </c>
      <c r="L1306" s="224" t="n">
        <f aca="false">I1306+J1306+K1306</f>
        <v>290</v>
      </c>
      <c r="M1306" s="667" t="n">
        <f aca="false">(IF($E1306&lt;&gt;0,$M$2,IF($L1306&lt;&gt;0,$M$2,"")))</f>
        <v>1</v>
      </c>
      <c r="N1306" s="218"/>
      <c r="O1306" s="676"/>
      <c r="P1306" s="677"/>
      <c r="Q1306" s="360" t="n">
        <f aca="false">L1306</f>
        <v>290</v>
      </c>
      <c r="R1306" s="678" t="n">
        <f aca="false">O1306+P1306-Q1306</f>
        <v>-290</v>
      </c>
      <c r="S1306" s="218"/>
      <c r="T1306" s="676"/>
      <c r="U1306" s="677"/>
      <c r="V1306" s="360" t="n">
        <f aca="false">+IF(+(O1306+P1306)&gt;=L1306,+P1306,+(+L1306-O1306))</f>
        <v>290</v>
      </c>
      <c r="W1306" s="360" t="n">
        <f aca="false">T1306+U1306-V1306</f>
        <v>-290</v>
      </c>
      <c r="X1306" s="677"/>
      <c r="Y1306" s="677"/>
      <c r="Z1306" s="257"/>
      <c r="AA1306" s="362" t="n">
        <f aca="false">W1306-X1306-Y1306-Z1306</f>
        <v>-290</v>
      </c>
    </row>
    <row r="1307" customFormat="false" ht="19.5" hidden="false" customHeight="false" outlineLevel="0" collapsed="false">
      <c r="A1307" s="278" t="n">
        <v>80</v>
      </c>
      <c r="B1307" s="219"/>
      <c r="C1307" s="220" t="n">
        <v>1030</v>
      </c>
      <c r="D1307" s="255" t="s">
        <v>431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7" t="str">
        <f aca="false">(IF($E1307&lt;&gt;0,$M$2,IF($L1307&lt;&gt;0,$M$2,"")))</f>
        <v/>
      </c>
      <c r="N1307" s="218"/>
      <c r="O1307" s="676"/>
      <c r="P1307" s="677"/>
      <c r="Q1307" s="360" t="n">
        <f aca="false">L1307</f>
        <v>0</v>
      </c>
      <c r="R1307" s="678" t="n">
        <f aca="false">O1307+P1307-Q1307</f>
        <v>0</v>
      </c>
      <c r="S1307" s="218"/>
      <c r="T1307" s="676"/>
      <c r="U1307" s="677"/>
      <c r="V1307" s="360" t="n">
        <f aca="false">+IF(+(O1307+P1307)&gt;=L1307,+P1307,+(+L1307-O1307))</f>
        <v>0</v>
      </c>
      <c r="W1307" s="360" t="n">
        <f aca="false">T1307+U1307-V1307</f>
        <v>0</v>
      </c>
      <c r="X1307" s="677"/>
      <c r="Y1307" s="677"/>
      <c r="Z1307" s="257"/>
      <c r="AA1307" s="362" t="n">
        <f aca="false">W1307-X1307-Y1307-Z1307</f>
        <v>0</v>
      </c>
    </row>
    <row r="1308" customFormat="false" ht="19.5" hidden="false" customHeight="false" outlineLevel="0" collapsed="false">
      <c r="A1308" s="278" t="n">
        <v>85</v>
      </c>
      <c r="B1308" s="219"/>
      <c r="C1308" s="381" t="n">
        <v>1051</v>
      </c>
      <c r="D1308" s="383" t="s">
        <v>432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7" t="str">
        <f aca="false">(IF($E1308&lt;&gt;0,$M$2,IF($L1308&lt;&gt;0,$M$2,"")))</f>
        <v/>
      </c>
      <c r="N1308" s="218"/>
      <c r="O1308" s="676"/>
      <c r="P1308" s="677"/>
      <c r="Q1308" s="360" t="n">
        <f aca="false">L1308</f>
        <v>0</v>
      </c>
      <c r="R1308" s="678" t="n">
        <f aca="false">O1308+P1308-Q1308</f>
        <v>0</v>
      </c>
      <c r="S1308" s="218"/>
      <c r="T1308" s="361"/>
      <c r="U1308" s="389"/>
      <c r="V1308" s="389"/>
      <c r="W1308" s="389"/>
      <c r="X1308" s="389"/>
      <c r="Y1308" s="389"/>
      <c r="Z1308" s="679"/>
      <c r="AA1308" s="362" t="n">
        <f aca="false">W1308-X1308-Y1308-Z1308</f>
        <v>0</v>
      </c>
    </row>
    <row r="1309" customFormat="false" ht="19.5" hidden="false" customHeight="false" outlineLevel="0" collapsed="false">
      <c r="A1309" s="278" t="n">
        <v>90</v>
      </c>
      <c r="B1309" s="219"/>
      <c r="C1309" s="220" t="n">
        <v>1052</v>
      </c>
      <c r="D1309" s="255" t="s">
        <v>433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7" t="str">
        <f aca="false">(IF($E1309&lt;&gt;0,$M$2,IF($L1309&lt;&gt;0,$M$2,"")))</f>
        <v/>
      </c>
      <c r="N1309" s="218"/>
      <c r="O1309" s="676"/>
      <c r="P1309" s="677"/>
      <c r="Q1309" s="360" t="n">
        <f aca="false">L1309</f>
        <v>0</v>
      </c>
      <c r="R1309" s="678" t="n">
        <f aca="false">O1309+P1309-Q1309</f>
        <v>0</v>
      </c>
      <c r="S1309" s="218"/>
      <c r="T1309" s="361"/>
      <c r="U1309" s="389"/>
      <c r="V1309" s="389"/>
      <c r="W1309" s="389"/>
      <c r="X1309" s="389"/>
      <c r="Y1309" s="389"/>
      <c r="Z1309" s="679"/>
      <c r="AA1309" s="362" t="n">
        <f aca="false">W1309-X1309-Y1309-Z1309</f>
        <v>0</v>
      </c>
    </row>
    <row r="1310" customFormat="false" ht="32.25" hidden="false" customHeight="false" outlineLevel="0" collapsed="false">
      <c r="A1310" s="277" t="n">
        <v>115</v>
      </c>
      <c r="B1310" s="219"/>
      <c r="C1310" s="384" t="n">
        <v>1053</v>
      </c>
      <c r="D1310" s="385" t="s">
        <v>434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7" t="str">
        <f aca="false">(IF($E1310&lt;&gt;0,$M$2,IF($L1310&lt;&gt;0,$M$2,"")))</f>
        <v/>
      </c>
      <c r="N1310" s="218"/>
      <c r="O1310" s="676"/>
      <c r="P1310" s="677"/>
      <c r="Q1310" s="360" t="n">
        <f aca="false">L1310</f>
        <v>0</v>
      </c>
      <c r="R1310" s="678" t="n">
        <f aca="false">O1310+P1310-Q1310</f>
        <v>0</v>
      </c>
      <c r="S1310" s="218"/>
      <c r="T1310" s="361"/>
      <c r="U1310" s="389"/>
      <c r="V1310" s="389"/>
      <c r="W1310" s="389"/>
      <c r="X1310" s="389"/>
      <c r="Y1310" s="389"/>
      <c r="Z1310" s="679"/>
      <c r="AA1310" s="362" t="n">
        <f aca="false">W1310-X1310-Y1310-Z1310</f>
        <v>0</v>
      </c>
    </row>
    <row r="1311" customFormat="false" ht="19.5" hidden="false" customHeight="false" outlineLevel="0" collapsed="false">
      <c r="A1311" s="277" t="n">
        <v>125</v>
      </c>
      <c r="B1311" s="219"/>
      <c r="C1311" s="220" t="n">
        <v>1062</v>
      </c>
      <c r="D1311" s="225" t="s">
        <v>435</v>
      </c>
      <c r="E1311" s="222" t="n">
        <f aca="false">F1311+G1311+H1311</f>
        <v>0</v>
      </c>
      <c r="F1311" s="267"/>
      <c r="G1311" s="254"/>
      <c r="H1311" s="254"/>
      <c r="I1311" s="267"/>
      <c r="J1311" s="254"/>
      <c r="K1311" s="254"/>
      <c r="L1311" s="224" t="n">
        <f aca="false">I1311+J1311+K1311</f>
        <v>0</v>
      </c>
      <c r="M1311" s="667" t="str">
        <f aca="false">(IF($E1311&lt;&gt;0,$M$2,IF($L1311&lt;&gt;0,$M$2,"")))</f>
        <v/>
      </c>
      <c r="N1311" s="218"/>
      <c r="O1311" s="676"/>
      <c r="P1311" s="677"/>
      <c r="Q1311" s="360" t="n">
        <f aca="false">L1311</f>
        <v>0</v>
      </c>
      <c r="R1311" s="678" t="n">
        <f aca="false">O1311+P1311-Q1311</f>
        <v>0</v>
      </c>
      <c r="S1311" s="218"/>
      <c r="T1311" s="676"/>
      <c r="U1311" s="677"/>
      <c r="V1311" s="360" t="n">
        <f aca="false">+IF(+(O1311+P1311)&gt;=L1311,+P1311,+(+L1311-O1311))</f>
        <v>0</v>
      </c>
      <c r="W1311" s="360" t="n">
        <f aca="false">T1311+U1311-V1311</f>
        <v>0</v>
      </c>
      <c r="X1311" s="677"/>
      <c r="Y1311" s="677"/>
      <c r="Z1311" s="257"/>
      <c r="AA1311" s="362" t="n">
        <f aca="false">W1311-X1311-Y1311-Z1311</f>
        <v>0</v>
      </c>
    </row>
    <row r="1312" customFormat="false" ht="19.5" hidden="false" customHeight="false" outlineLevel="0" collapsed="false">
      <c r="A1312" s="278" t="n">
        <v>130</v>
      </c>
      <c r="B1312" s="219"/>
      <c r="C1312" s="220" t="n">
        <v>1063</v>
      </c>
      <c r="D1312" s="225" t="s">
        <v>752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7" t="str">
        <f aca="false">(IF($E1312&lt;&gt;0,$M$2,IF($L1312&lt;&gt;0,$M$2,"")))</f>
        <v/>
      </c>
      <c r="N1312" s="218"/>
      <c r="O1312" s="676"/>
      <c r="P1312" s="677"/>
      <c r="Q1312" s="360" t="n">
        <f aca="false">L1312</f>
        <v>0</v>
      </c>
      <c r="R1312" s="678" t="n">
        <f aca="false">O1312+P1312-Q1312</f>
        <v>0</v>
      </c>
      <c r="S1312" s="218"/>
      <c r="T1312" s="361"/>
      <c r="U1312" s="389"/>
      <c r="V1312" s="389"/>
      <c r="W1312" s="389"/>
      <c r="X1312" s="389"/>
      <c r="Y1312" s="389"/>
      <c r="Z1312" s="679"/>
      <c r="AA1312" s="362" t="n">
        <f aca="false">W1312-X1312-Y1312-Z1312</f>
        <v>0</v>
      </c>
    </row>
    <row r="1313" customFormat="false" ht="19.5" hidden="false" customHeight="false" outlineLevel="0" collapsed="false">
      <c r="A1313" s="278" t="n">
        <v>135</v>
      </c>
      <c r="B1313" s="219"/>
      <c r="C1313" s="384" t="n">
        <v>1069</v>
      </c>
      <c r="D1313" s="386" t="s">
        <v>437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7" t="str">
        <f aca="false">(IF($E1313&lt;&gt;0,$M$2,IF($L1313&lt;&gt;0,$M$2,"")))</f>
        <v/>
      </c>
      <c r="N1313" s="218"/>
      <c r="O1313" s="676"/>
      <c r="P1313" s="677"/>
      <c r="Q1313" s="360" t="n">
        <f aca="false">L1313</f>
        <v>0</v>
      </c>
      <c r="R1313" s="678" t="n">
        <f aca="false">O1313+P1313-Q1313</f>
        <v>0</v>
      </c>
      <c r="S1313" s="218"/>
      <c r="T1313" s="676"/>
      <c r="U1313" s="677"/>
      <c r="V1313" s="360" t="n">
        <f aca="false">+IF(+(O1313+P1313)&gt;=L1313,+P1313,+(+L1313-O1313))</f>
        <v>0</v>
      </c>
      <c r="W1313" s="360" t="n">
        <f aca="false">T1313+U1313-V1313</f>
        <v>0</v>
      </c>
      <c r="X1313" s="677"/>
      <c r="Y1313" s="677"/>
      <c r="Z1313" s="257"/>
      <c r="AA1313" s="362" t="n">
        <f aca="false">W1313-X1313-Y1313-Z1313</f>
        <v>0</v>
      </c>
    </row>
    <row r="1314" customFormat="false" ht="32.25" hidden="false" customHeight="false" outlineLevel="0" collapsed="false">
      <c r="A1314" s="278" t="n">
        <v>140</v>
      </c>
      <c r="B1314" s="236"/>
      <c r="C1314" s="220" t="n">
        <v>1091</v>
      </c>
      <c r="D1314" s="255" t="s">
        <v>438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7" t="str">
        <f aca="false">(IF($E1314&lt;&gt;0,$M$2,IF($L1314&lt;&gt;0,$M$2,"")))</f>
        <v/>
      </c>
      <c r="N1314" s="218"/>
      <c r="O1314" s="676"/>
      <c r="P1314" s="677"/>
      <c r="Q1314" s="360" t="n">
        <f aca="false">L1314</f>
        <v>0</v>
      </c>
      <c r="R1314" s="678" t="n">
        <f aca="false">O1314+P1314-Q1314</f>
        <v>0</v>
      </c>
      <c r="S1314" s="218"/>
      <c r="T1314" s="676"/>
      <c r="U1314" s="677"/>
      <c r="V1314" s="360" t="n">
        <f aca="false">+IF(+(O1314+P1314)&gt;=L1314,+P1314,+(+L1314-O1314))</f>
        <v>0</v>
      </c>
      <c r="W1314" s="360" t="n">
        <f aca="false">T1314+U1314-V1314</f>
        <v>0</v>
      </c>
      <c r="X1314" s="677"/>
      <c r="Y1314" s="677"/>
      <c r="Z1314" s="257"/>
      <c r="AA1314" s="362" t="n">
        <f aca="false">W1314-X1314-Y1314-Z1314</f>
        <v>0</v>
      </c>
    </row>
    <row r="1315" customFormat="false" ht="19.5" hidden="false" customHeight="false" outlineLevel="0" collapsed="false">
      <c r="A1315" s="278" t="n">
        <v>145</v>
      </c>
      <c r="B1315" s="219"/>
      <c r="C1315" s="220" t="n">
        <v>1092</v>
      </c>
      <c r="D1315" s="255" t="s">
        <v>439</v>
      </c>
      <c r="E1315" s="222" t="n">
        <f aca="false">F1315+G1315+H1315</f>
        <v>0</v>
      </c>
      <c r="F1315" s="267"/>
      <c r="G1315" s="254"/>
      <c r="H1315" s="254"/>
      <c r="I1315" s="267"/>
      <c r="J1315" s="254"/>
      <c r="K1315" s="254"/>
      <c r="L1315" s="224" t="n">
        <f aca="false">I1315+J1315+K1315</f>
        <v>0</v>
      </c>
      <c r="M1315" s="667" t="str">
        <f aca="false">(IF($E1315&lt;&gt;0,$M$2,IF($L1315&lt;&gt;0,$M$2,"")))</f>
        <v/>
      </c>
      <c r="N1315" s="218"/>
      <c r="O1315" s="676"/>
      <c r="P1315" s="677"/>
      <c r="Q1315" s="360" t="n">
        <f aca="false">L1315</f>
        <v>0</v>
      </c>
      <c r="R1315" s="678" t="n">
        <f aca="false">O1315+P1315-Q1315</f>
        <v>0</v>
      </c>
      <c r="S1315" s="218"/>
      <c r="T1315" s="361"/>
      <c r="U1315" s="389"/>
      <c r="V1315" s="389"/>
      <c r="W1315" s="389"/>
      <c r="X1315" s="389"/>
      <c r="Y1315" s="389"/>
      <c r="Z1315" s="679"/>
      <c r="AA1315" s="362" t="n">
        <f aca="false">W1315-X1315-Y1315-Z1315</f>
        <v>0</v>
      </c>
    </row>
    <row r="1316" customFormat="false" ht="19.5" hidden="false" customHeight="false" outlineLevel="0" collapsed="false">
      <c r="A1316" s="278" t="n">
        <v>150</v>
      </c>
      <c r="B1316" s="219"/>
      <c r="C1316" s="242" t="n">
        <v>1098</v>
      </c>
      <c r="D1316" s="258" t="s">
        <v>440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7" t="str">
        <f aca="false">(IF($E1316&lt;&gt;0,$M$2,IF($L1316&lt;&gt;0,$M$2,"")))</f>
        <v/>
      </c>
      <c r="N1316" s="218"/>
      <c r="O1316" s="676"/>
      <c r="P1316" s="677"/>
      <c r="Q1316" s="360" t="n">
        <f aca="false">L1316</f>
        <v>0</v>
      </c>
      <c r="R1316" s="678" t="n">
        <f aca="false">O1316+P1316-Q1316</f>
        <v>0</v>
      </c>
      <c r="S1316" s="218"/>
      <c r="T1316" s="676"/>
      <c r="U1316" s="677"/>
      <c r="V1316" s="360" t="n">
        <f aca="false">+IF(+(O1316+P1316)&gt;=L1316,+P1316,+(+L1316-O1316))</f>
        <v>0</v>
      </c>
      <c r="W1316" s="360" t="n">
        <f aca="false">T1316+U1316-V1316</f>
        <v>0</v>
      </c>
      <c r="X1316" s="677"/>
      <c r="Y1316" s="677"/>
      <c r="Z1316" s="257"/>
      <c r="AA1316" s="362" t="n">
        <f aca="false">W1316-X1316-Y1316-Z1316</f>
        <v>0</v>
      </c>
    </row>
    <row r="1317" customFormat="false" ht="19.5" hidden="false" customHeight="false" outlineLevel="0" collapsed="false">
      <c r="A1317" s="278" t="n">
        <v>155</v>
      </c>
      <c r="B1317" s="231" t="n">
        <v>1900</v>
      </c>
      <c r="C1317" s="387" t="s">
        <v>441</v>
      </c>
      <c r="D1317" s="387"/>
      <c r="E1317" s="246" t="n">
        <f aca="false">SUM(E1318:E1320)</f>
        <v>0</v>
      </c>
      <c r="F1317" s="247" t="n">
        <f aca="false">SUM(F1318:F1320)</f>
        <v>0</v>
      </c>
      <c r="G1317" s="248" t="n">
        <f aca="false">SUM(G1318:G1320)</f>
        <v>0</v>
      </c>
      <c r="H1317" s="248" t="n">
        <f aca="false">SUM(H1318:H1320)</f>
        <v>0</v>
      </c>
      <c r="I1317" s="247" t="n">
        <f aca="false">SUM(I1318:I1320)</f>
        <v>0</v>
      </c>
      <c r="J1317" s="248" t="n">
        <f aca="false">SUM(J1318:J1320)</f>
        <v>0</v>
      </c>
      <c r="K1317" s="248" t="n">
        <f aca="false">SUM(K1318:K1320)</f>
        <v>0</v>
      </c>
      <c r="L1317" s="248" t="n">
        <f aca="false">SUM(L1318:L1320)</f>
        <v>0</v>
      </c>
      <c r="M1317" s="667" t="str">
        <f aca="false">(IF($E1317&lt;&gt;0,$M$2,IF($L1317&lt;&gt;0,$M$2,"")))</f>
        <v/>
      </c>
      <c r="N1317" s="218"/>
      <c r="O1317" s="377" t="n">
        <f aca="false">SUM(O1318:O1320)</f>
        <v>0</v>
      </c>
      <c r="P1317" s="378" t="n">
        <f aca="false">SUM(P1318:P1320)</f>
        <v>0</v>
      </c>
      <c r="Q1317" s="680" t="n">
        <f aca="false">SUM(Q1318:Q1320)</f>
        <v>0</v>
      </c>
      <c r="R1317" s="263" t="n">
        <f aca="false">SUM(R1318:R1320)</f>
        <v>0</v>
      </c>
      <c r="S1317" s="218"/>
      <c r="T1317" s="379"/>
      <c r="U1317" s="401"/>
      <c r="V1317" s="401"/>
      <c r="W1317" s="401"/>
      <c r="X1317" s="401"/>
      <c r="Y1317" s="401"/>
      <c r="Z1317" s="681"/>
      <c r="AA1317" s="362" t="n">
        <f aca="false">W1317-X1317-Y1317-Z1317</f>
        <v>0</v>
      </c>
    </row>
    <row r="1318" customFormat="false" ht="19.5" hidden="false" customHeight="false" outlineLevel="0" collapsed="false">
      <c r="A1318" s="278" t="n">
        <v>160</v>
      </c>
      <c r="B1318" s="219"/>
      <c r="C1318" s="253" t="n">
        <v>1901</v>
      </c>
      <c r="D1318" s="221" t="s">
        <v>442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7" t="str">
        <f aca="false">(IF($E1318&lt;&gt;0,$M$2,IF($L1318&lt;&gt;0,$M$2,"")))</f>
        <v/>
      </c>
      <c r="N1318" s="218"/>
      <c r="O1318" s="676"/>
      <c r="P1318" s="677"/>
      <c r="Q1318" s="360" t="n">
        <f aca="false">L1318</f>
        <v>0</v>
      </c>
      <c r="R1318" s="678" t="n">
        <f aca="false">O1318+P1318-Q1318</f>
        <v>0</v>
      </c>
      <c r="S1318" s="218"/>
      <c r="T1318" s="361"/>
      <c r="U1318" s="389"/>
      <c r="V1318" s="389"/>
      <c r="W1318" s="389"/>
      <c r="X1318" s="389"/>
      <c r="Y1318" s="389"/>
      <c r="Z1318" s="679"/>
      <c r="AA1318" s="362" t="n">
        <f aca="false">W1318-X1318-Y1318-Z1318</f>
        <v>0</v>
      </c>
    </row>
    <row r="1319" customFormat="false" ht="19.5" hidden="false" customHeight="false" outlineLevel="0" collapsed="false">
      <c r="A1319" s="278" t="n">
        <v>165</v>
      </c>
      <c r="B1319" s="219"/>
      <c r="C1319" s="220" t="n">
        <v>1981</v>
      </c>
      <c r="D1319" s="225" t="s">
        <v>443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7" t="str">
        <f aca="false">(IF($E1319&lt;&gt;0,$M$2,IF($L1319&lt;&gt;0,$M$2,"")))</f>
        <v/>
      </c>
      <c r="N1319" s="218"/>
      <c r="O1319" s="676"/>
      <c r="P1319" s="677"/>
      <c r="Q1319" s="360" t="n">
        <f aca="false">L1319</f>
        <v>0</v>
      </c>
      <c r="R1319" s="678" t="n">
        <f aca="false">O1319+P1319-Q1319</f>
        <v>0</v>
      </c>
      <c r="S1319" s="218"/>
      <c r="T1319" s="361"/>
      <c r="U1319" s="389"/>
      <c r="V1319" s="389"/>
      <c r="W1319" s="389"/>
      <c r="X1319" s="389"/>
      <c r="Y1319" s="389"/>
      <c r="Z1319" s="679"/>
      <c r="AA1319" s="362" t="n">
        <f aca="false">W1319-X1319-Y1319-Z1319</f>
        <v>0</v>
      </c>
    </row>
    <row r="1320" customFormat="false" ht="19.5" hidden="false" customHeight="false" outlineLevel="0" collapsed="false">
      <c r="A1320" s="278" t="n">
        <v>175</v>
      </c>
      <c r="B1320" s="219"/>
      <c r="C1320" s="242" t="n">
        <v>1991</v>
      </c>
      <c r="D1320" s="237" t="s">
        <v>444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7" t="str">
        <f aca="false">(IF($E1320&lt;&gt;0,$M$2,IF($L1320&lt;&gt;0,$M$2,"")))</f>
        <v/>
      </c>
      <c r="N1320" s="218"/>
      <c r="O1320" s="676"/>
      <c r="P1320" s="677"/>
      <c r="Q1320" s="360" t="n">
        <f aca="false">L1320</f>
        <v>0</v>
      </c>
      <c r="R1320" s="678" t="n">
        <f aca="false">O1320+P1320-Q1320</f>
        <v>0</v>
      </c>
      <c r="S1320" s="218"/>
      <c r="T1320" s="361"/>
      <c r="U1320" s="389"/>
      <c r="V1320" s="389"/>
      <c r="W1320" s="389"/>
      <c r="X1320" s="389"/>
      <c r="Y1320" s="389"/>
      <c r="Z1320" s="679"/>
      <c r="AA1320" s="362" t="n">
        <f aca="false">W1320-X1320-Y1320-Z1320</f>
        <v>0</v>
      </c>
    </row>
    <row r="1321" customFormat="false" ht="19.5" hidden="false" customHeight="false" outlineLevel="0" collapsed="false">
      <c r="A1321" s="278" t="n">
        <v>180</v>
      </c>
      <c r="B1321" s="231" t="n">
        <v>2100</v>
      </c>
      <c r="C1321" s="387" t="s">
        <v>445</v>
      </c>
      <c r="D1321" s="387"/>
      <c r="E1321" s="246" t="n">
        <f aca="false">SUM(E1322:E1326)</f>
        <v>0</v>
      </c>
      <c r="F1321" s="247" t="n">
        <f aca="false">SUM(F1322:F1326)</f>
        <v>0</v>
      </c>
      <c r="G1321" s="248" t="n">
        <f aca="false">SUM(G1322:G1326)</f>
        <v>0</v>
      </c>
      <c r="H1321" s="248" t="n">
        <f aca="false">SUM(H1322:H1326)</f>
        <v>0</v>
      </c>
      <c r="I1321" s="247" t="n">
        <f aca="false">SUM(I1322:I1326)</f>
        <v>0</v>
      </c>
      <c r="J1321" s="248" t="n">
        <f aca="false">SUM(J1322:J1326)</f>
        <v>0</v>
      </c>
      <c r="K1321" s="248" t="n">
        <f aca="false">SUM(K1322:K1326)</f>
        <v>0</v>
      </c>
      <c r="L1321" s="248" t="n">
        <f aca="false">SUM(L1322:L1326)</f>
        <v>0</v>
      </c>
      <c r="M1321" s="667" t="str">
        <f aca="false">(IF($E1321&lt;&gt;0,$M$2,IF($L1321&lt;&gt;0,$M$2,"")))</f>
        <v/>
      </c>
      <c r="N1321" s="218"/>
      <c r="O1321" s="377" t="n">
        <f aca="false">SUM(O1322:O1326)</f>
        <v>0</v>
      </c>
      <c r="P1321" s="378" t="n">
        <f aca="false">SUM(P1322:P1326)</f>
        <v>0</v>
      </c>
      <c r="Q1321" s="680" t="n">
        <f aca="false">SUM(Q1322:Q1326)</f>
        <v>0</v>
      </c>
      <c r="R1321" s="263" t="n">
        <f aca="false">SUM(R1322:R1326)</f>
        <v>0</v>
      </c>
      <c r="S1321" s="218"/>
      <c r="T1321" s="379"/>
      <c r="U1321" s="401"/>
      <c r="V1321" s="401"/>
      <c r="W1321" s="401"/>
      <c r="X1321" s="401"/>
      <c r="Y1321" s="401"/>
      <c r="Z1321" s="681"/>
      <c r="AA1321" s="362" t="n">
        <f aca="false">W1321-X1321-Y1321-Z1321</f>
        <v>0</v>
      </c>
    </row>
    <row r="1322" customFormat="false" ht="19.5" hidden="false" customHeight="false" outlineLevel="0" collapsed="false">
      <c r="A1322" s="278" t="n">
        <v>185</v>
      </c>
      <c r="B1322" s="219"/>
      <c r="C1322" s="253" t="n">
        <v>2110</v>
      </c>
      <c r="D1322" s="259" t="s">
        <v>446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7" t="str">
        <f aca="false">(IF($E1322&lt;&gt;0,$M$2,IF($L1322&lt;&gt;0,$M$2,"")))</f>
        <v/>
      </c>
      <c r="N1322" s="218"/>
      <c r="O1322" s="676"/>
      <c r="P1322" s="677"/>
      <c r="Q1322" s="360" t="n">
        <f aca="false">L1322</f>
        <v>0</v>
      </c>
      <c r="R1322" s="678" t="n">
        <f aca="false">O1322+P1322-Q1322</f>
        <v>0</v>
      </c>
      <c r="S1322" s="218"/>
      <c r="T1322" s="361"/>
      <c r="U1322" s="389"/>
      <c r="V1322" s="389"/>
      <c r="W1322" s="389"/>
      <c r="X1322" s="389"/>
      <c r="Y1322" s="389"/>
      <c r="Z1322" s="679"/>
      <c r="AA1322" s="362" t="n">
        <f aca="false">W1322-X1322-Y1322-Z1322</f>
        <v>0</v>
      </c>
    </row>
    <row r="1323" customFormat="false" ht="19.5" hidden="false" customHeight="false" outlineLevel="0" collapsed="false">
      <c r="A1323" s="278" t="n">
        <v>190</v>
      </c>
      <c r="B1323" s="388"/>
      <c r="C1323" s="220" t="n">
        <v>2120</v>
      </c>
      <c r="D1323" s="283" t="s">
        <v>447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7" t="str">
        <f aca="false">(IF($E1323&lt;&gt;0,$M$2,IF($L1323&lt;&gt;0,$M$2,"")))</f>
        <v/>
      </c>
      <c r="N1323" s="218"/>
      <c r="O1323" s="676"/>
      <c r="P1323" s="677"/>
      <c r="Q1323" s="360" t="n">
        <f aca="false">L1323</f>
        <v>0</v>
      </c>
      <c r="R1323" s="678" t="n">
        <f aca="false">O1323+P1323-Q1323</f>
        <v>0</v>
      </c>
      <c r="S1323" s="218"/>
      <c r="T1323" s="361"/>
      <c r="U1323" s="389"/>
      <c r="V1323" s="389"/>
      <c r="W1323" s="389"/>
      <c r="X1323" s="389"/>
      <c r="Y1323" s="389"/>
      <c r="Z1323" s="679"/>
      <c r="AA1323" s="362" t="n">
        <f aca="false">W1323-X1323-Y1323-Z1323</f>
        <v>0</v>
      </c>
    </row>
    <row r="1324" customFormat="false" ht="19.5" hidden="false" customHeight="false" outlineLevel="0" collapsed="false">
      <c r="A1324" s="278" t="n">
        <v>200</v>
      </c>
      <c r="B1324" s="388"/>
      <c r="C1324" s="220" t="n">
        <v>2125</v>
      </c>
      <c r="D1324" s="303" t="s">
        <v>753</v>
      </c>
      <c r="E1324" s="222" t="n">
        <f aca="false">F1324+G1324+H1324</f>
        <v>0</v>
      </c>
      <c r="F1324" s="267"/>
      <c r="G1324" s="254"/>
      <c r="H1324" s="254"/>
      <c r="I1324" s="267"/>
      <c r="J1324" s="254"/>
      <c r="K1324" s="254"/>
      <c r="L1324" s="224" t="n">
        <f aca="false">I1324+J1324+K1324</f>
        <v>0</v>
      </c>
      <c r="M1324" s="667" t="str">
        <f aca="false">(IF($E1324&lt;&gt;0,$M$2,IF($L1324&lt;&gt;0,$M$2,"")))</f>
        <v/>
      </c>
      <c r="N1324" s="218"/>
      <c r="O1324" s="676"/>
      <c r="P1324" s="677"/>
      <c r="Q1324" s="360" t="n">
        <f aca="false">L1324</f>
        <v>0</v>
      </c>
      <c r="R1324" s="678" t="n">
        <f aca="false">O1324+P1324-Q1324</f>
        <v>0</v>
      </c>
      <c r="S1324" s="218"/>
      <c r="T1324" s="361"/>
      <c r="U1324" s="389"/>
      <c r="V1324" s="389"/>
      <c r="W1324" s="389"/>
      <c r="X1324" s="389"/>
      <c r="Y1324" s="389"/>
      <c r="Z1324" s="679"/>
      <c r="AA1324" s="362" t="n">
        <f aca="false">W1324-X1324-Y1324-Z1324</f>
        <v>0</v>
      </c>
    </row>
    <row r="1325" customFormat="false" ht="19.5" hidden="false" customHeight="false" outlineLevel="0" collapsed="false">
      <c r="A1325" s="278" t="n">
        <v>200</v>
      </c>
      <c r="B1325" s="250"/>
      <c r="C1325" s="220" t="n">
        <v>2140</v>
      </c>
      <c r="D1325" s="283" t="s">
        <v>449</v>
      </c>
      <c r="E1325" s="222" t="n">
        <f aca="false">F1325+G1325+H1325</f>
        <v>0</v>
      </c>
      <c r="F1325" s="267"/>
      <c r="G1325" s="254"/>
      <c r="H1325" s="254"/>
      <c r="I1325" s="267"/>
      <c r="J1325" s="254"/>
      <c r="K1325" s="254"/>
      <c r="L1325" s="224" t="n">
        <f aca="false">I1325+J1325+K1325</f>
        <v>0</v>
      </c>
      <c r="M1325" s="667" t="str">
        <f aca="false">(IF($E1325&lt;&gt;0,$M$2,IF($L1325&lt;&gt;0,$M$2,"")))</f>
        <v/>
      </c>
      <c r="N1325" s="218"/>
      <c r="O1325" s="676"/>
      <c r="P1325" s="677"/>
      <c r="Q1325" s="360" t="n">
        <f aca="false">L1325</f>
        <v>0</v>
      </c>
      <c r="R1325" s="678" t="n">
        <f aca="false">O1325+P1325-Q1325</f>
        <v>0</v>
      </c>
      <c r="S1325" s="218"/>
      <c r="T1325" s="361"/>
      <c r="U1325" s="389"/>
      <c r="V1325" s="389"/>
      <c r="W1325" s="389"/>
      <c r="X1325" s="389"/>
      <c r="Y1325" s="389"/>
      <c r="Z1325" s="679"/>
      <c r="AA1325" s="362" t="n">
        <f aca="false">W1325-X1325-Y1325-Z1325</f>
        <v>0</v>
      </c>
    </row>
    <row r="1326" customFormat="false" ht="19.5" hidden="false" customHeight="false" outlineLevel="0" collapsed="false">
      <c r="A1326" s="278" t="n">
        <v>205</v>
      </c>
      <c r="B1326" s="219"/>
      <c r="C1326" s="242" t="n">
        <v>2190</v>
      </c>
      <c r="D1326" s="399" t="s">
        <v>450</v>
      </c>
      <c r="E1326" s="222" t="n">
        <f aca="false">F1326+G1326+H1326</f>
        <v>0</v>
      </c>
      <c r="F1326" s="267"/>
      <c r="G1326" s="254"/>
      <c r="H1326" s="254"/>
      <c r="I1326" s="267"/>
      <c r="J1326" s="254"/>
      <c r="K1326" s="254"/>
      <c r="L1326" s="224" t="n">
        <f aca="false">I1326+J1326+K1326</f>
        <v>0</v>
      </c>
      <c r="M1326" s="667" t="str">
        <f aca="false">(IF($E1326&lt;&gt;0,$M$2,IF($L1326&lt;&gt;0,$M$2,"")))</f>
        <v/>
      </c>
      <c r="N1326" s="218"/>
      <c r="O1326" s="676"/>
      <c r="P1326" s="677"/>
      <c r="Q1326" s="360" t="n">
        <f aca="false">L1326</f>
        <v>0</v>
      </c>
      <c r="R1326" s="678" t="n">
        <f aca="false">O1326+P1326-Q1326</f>
        <v>0</v>
      </c>
      <c r="S1326" s="218"/>
      <c r="T1326" s="361"/>
      <c r="U1326" s="389"/>
      <c r="V1326" s="389"/>
      <c r="W1326" s="389"/>
      <c r="X1326" s="389"/>
      <c r="Y1326" s="389"/>
      <c r="Z1326" s="679"/>
      <c r="AA1326" s="362" t="n">
        <f aca="false">W1326-X1326-Y1326-Z1326</f>
        <v>0</v>
      </c>
    </row>
    <row r="1327" customFormat="false" ht="19.5" hidden="false" customHeight="false" outlineLevel="0" collapsed="false">
      <c r="A1327" s="278" t="n">
        <v>210</v>
      </c>
      <c r="B1327" s="231" t="n">
        <v>2200</v>
      </c>
      <c r="C1327" s="387" t="s">
        <v>451</v>
      </c>
      <c r="D1327" s="387"/>
      <c r="E1327" s="246" t="n">
        <f aca="false">SUM(E1328:E1329)</f>
        <v>0</v>
      </c>
      <c r="F1327" s="247" t="n">
        <f aca="false">SUM(F1328:F1329)</f>
        <v>0</v>
      </c>
      <c r="G1327" s="248" t="n">
        <f aca="false">SUM(G1328:G1329)</f>
        <v>0</v>
      </c>
      <c r="H1327" s="248" t="n">
        <f aca="false">SUM(H1328:H1329)</f>
        <v>0</v>
      </c>
      <c r="I1327" s="247" t="n">
        <f aca="false">SUM(I1328:I1329)</f>
        <v>0</v>
      </c>
      <c r="J1327" s="248" t="n">
        <f aca="false">SUM(J1328:J1329)</f>
        <v>0</v>
      </c>
      <c r="K1327" s="248" t="n">
        <f aca="false">SUM(K1328:K1329)</f>
        <v>0</v>
      </c>
      <c r="L1327" s="248" t="n">
        <f aca="false">SUM(L1328:L1329)</f>
        <v>0</v>
      </c>
      <c r="M1327" s="667" t="str">
        <f aca="false">(IF($E1327&lt;&gt;0,$M$2,IF($L1327&lt;&gt;0,$M$2,"")))</f>
        <v/>
      </c>
      <c r="N1327" s="218"/>
      <c r="O1327" s="377" t="n">
        <f aca="false">SUM(O1328:O1329)</f>
        <v>0</v>
      </c>
      <c r="P1327" s="378" t="n">
        <f aca="false">SUM(P1328:P1329)</f>
        <v>0</v>
      </c>
      <c r="Q1327" s="680" t="n">
        <f aca="false">SUM(Q1328:Q1329)</f>
        <v>0</v>
      </c>
      <c r="R1327" s="263" t="n">
        <f aca="false">SUM(R1328:R1329)</f>
        <v>0</v>
      </c>
      <c r="S1327" s="218"/>
      <c r="T1327" s="379"/>
      <c r="U1327" s="401"/>
      <c r="V1327" s="401"/>
      <c r="W1327" s="401"/>
      <c r="X1327" s="401"/>
      <c r="Y1327" s="401"/>
      <c r="Z1327" s="681"/>
      <c r="AA1327" s="362" t="n">
        <f aca="false">W1327-X1327-Y1327-Z1327</f>
        <v>0</v>
      </c>
    </row>
    <row r="1328" customFormat="false" ht="19.5" hidden="false" customHeight="false" outlineLevel="0" collapsed="false">
      <c r="A1328" s="278" t="n">
        <v>215</v>
      </c>
      <c r="B1328" s="219"/>
      <c r="C1328" s="220" t="n">
        <v>2221</v>
      </c>
      <c r="D1328" s="225" t="s">
        <v>754</v>
      </c>
      <c r="E1328" s="222" t="n">
        <f aca="false">F1328+G1328+H1328</f>
        <v>0</v>
      </c>
      <c r="F1328" s="267"/>
      <c r="G1328" s="254"/>
      <c r="H1328" s="254"/>
      <c r="I1328" s="267"/>
      <c r="J1328" s="254"/>
      <c r="K1328" s="254"/>
      <c r="L1328" s="224" t="n">
        <f aca="false">I1328+J1328+K1328</f>
        <v>0</v>
      </c>
      <c r="M1328" s="667" t="str">
        <f aca="false">(IF($E1328&lt;&gt;0,$M$2,IF($L1328&lt;&gt;0,$M$2,"")))</f>
        <v/>
      </c>
      <c r="N1328" s="218"/>
      <c r="O1328" s="676"/>
      <c r="P1328" s="677"/>
      <c r="Q1328" s="360" t="n">
        <f aca="false">L1328</f>
        <v>0</v>
      </c>
      <c r="R1328" s="678" t="n">
        <f aca="false">O1328+P1328-Q1328</f>
        <v>0</v>
      </c>
      <c r="S1328" s="218"/>
      <c r="T1328" s="361"/>
      <c r="U1328" s="389"/>
      <c r="V1328" s="389"/>
      <c r="W1328" s="389"/>
      <c r="X1328" s="389"/>
      <c r="Y1328" s="389"/>
      <c r="Z1328" s="679"/>
      <c r="AA1328" s="362" t="n">
        <f aca="false">W1328-X1328-Y1328-Z1328</f>
        <v>0</v>
      </c>
    </row>
    <row r="1329" customFormat="false" ht="19.5" hidden="false" customHeight="false" outlineLevel="0" collapsed="false">
      <c r="A1329" s="277" t="n">
        <v>220</v>
      </c>
      <c r="B1329" s="219"/>
      <c r="C1329" s="242" t="n">
        <v>2224</v>
      </c>
      <c r="D1329" s="237" t="s">
        <v>453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7" t="str">
        <f aca="false">(IF($E1329&lt;&gt;0,$M$2,IF($L1329&lt;&gt;0,$M$2,"")))</f>
        <v/>
      </c>
      <c r="N1329" s="218"/>
      <c r="O1329" s="676"/>
      <c r="P1329" s="677"/>
      <c r="Q1329" s="360" t="n">
        <f aca="false">L1329</f>
        <v>0</v>
      </c>
      <c r="R1329" s="678" t="n">
        <f aca="false">O1329+P1329-Q1329</f>
        <v>0</v>
      </c>
      <c r="S1329" s="218"/>
      <c r="T1329" s="361"/>
      <c r="U1329" s="389"/>
      <c r="V1329" s="389"/>
      <c r="W1329" s="389"/>
      <c r="X1329" s="389"/>
      <c r="Y1329" s="389"/>
      <c r="Z1329" s="679"/>
      <c r="AA1329" s="362" t="n">
        <f aca="false">W1329-X1329-Y1329-Z1329</f>
        <v>0</v>
      </c>
    </row>
    <row r="1330" customFormat="false" ht="19.5" hidden="false" customHeight="false" outlineLevel="0" collapsed="false">
      <c r="A1330" s="278" t="n">
        <v>225</v>
      </c>
      <c r="B1330" s="231" t="n">
        <v>2500</v>
      </c>
      <c r="C1330" s="409" t="s">
        <v>454</v>
      </c>
      <c r="D1330" s="409"/>
      <c r="E1330" s="222" t="n">
        <f aca="false">F1330+G1330+H1330</f>
        <v>0</v>
      </c>
      <c r="F1330" s="530"/>
      <c r="G1330" s="266"/>
      <c r="H1330" s="266"/>
      <c r="I1330" s="530"/>
      <c r="J1330" s="266"/>
      <c r="K1330" s="266"/>
      <c r="L1330" s="224" t="n">
        <f aca="false">I1330+J1330+K1330</f>
        <v>0</v>
      </c>
      <c r="M1330" s="667" t="str">
        <f aca="false">(IF($E1330&lt;&gt;0,$M$2,IF($L1330&lt;&gt;0,$M$2,"")))</f>
        <v/>
      </c>
      <c r="N1330" s="218"/>
      <c r="O1330" s="682"/>
      <c r="P1330" s="683"/>
      <c r="Q1330" s="360" t="n">
        <f aca="false">L1330</f>
        <v>0</v>
      </c>
      <c r="R1330" s="678" t="n">
        <f aca="false">O1330+P1330-Q1330</f>
        <v>0</v>
      </c>
      <c r="S1330" s="218"/>
      <c r="T1330" s="379"/>
      <c r="U1330" s="401"/>
      <c r="V1330" s="389"/>
      <c r="W1330" s="389"/>
      <c r="X1330" s="401"/>
      <c r="Y1330" s="389"/>
      <c r="Z1330" s="679"/>
      <c r="AA1330" s="362" t="n">
        <f aca="false">W1330-X1330-Y1330-Z1330</f>
        <v>0</v>
      </c>
    </row>
    <row r="1331" customFormat="false" ht="19.5" hidden="false" customHeight="true" outlineLevel="0" collapsed="false">
      <c r="A1331" s="278" t="n">
        <v>230</v>
      </c>
      <c r="B1331" s="231" t="n">
        <v>2600</v>
      </c>
      <c r="C1331" s="684" t="s">
        <v>455</v>
      </c>
      <c r="D1331" s="684"/>
      <c r="E1331" s="222" t="n">
        <f aca="false">F1331+G1331+H1331</f>
        <v>0</v>
      </c>
      <c r="F1331" s="530"/>
      <c r="G1331" s="266"/>
      <c r="H1331" s="266"/>
      <c r="I1331" s="530"/>
      <c r="J1331" s="266"/>
      <c r="K1331" s="266"/>
      <c r="L1331" s="224" t="n">
        <f aca="false">I1331+J1331+K1331</f>
        <v>0</v>
      </c>
      <c r="M1331" s="667" t="str">
        <f aca="false">(IF($E1331&lt;&gt;0,$M$2,IF($L1331&lt;&gt;0,$M$2,"")))</f>
        <v/>
      </c>
      <c r="N1331" s="218"/>
      <c r="O1331" s="682"/>
      <c r="P1331" s="683"/>
      <c r="Q1331" s="360" t="n">
        <f aca="false">L1331</f>
        <v>0</v>
      </c>
      <c r="R1331" s="678" t="n">
        <f aca="false">O1331+P1331-Q1331</f>
        <v>0</v>
      </c>
      <c r="S1331" s="218"/>
      <c r="T1331" s="379"/>
      <c r="U1331" s="401"/>
      <c r="V1331" s="389"/>
      <c r="W1331" s="389"/>
      <c r="X1331" s="401"/>
      <c r="Y1331" s="389"/>
      <c r="Z1331" s="679"/>
      <c r="AA1331" s="362" t="n">
        <f aca="false">W1331-X1331-Y1331-Z1331</f>
        <v>0</v>
      </c>
    </row>
    <row r="1332" customFormat="false" ht="19.5" hidden="false" customHeight="true" outlineLevel="0" collapsed="false">
      <c r="A1332" s="278" t="n">
        <v>245</v>
      </c>
      <c r="B1332" s="231" t="n">
        <v>2700</v>
      </c>
      <c r="C1332" s="684" t="s">
        <v>456</v>
      </c>
      <c r="D1332" s="684"/>
      <c r="E1332" s="222" t="n">
        <f aca="false">F1332+G1332+H1332</f>
        <v>0</v>
      </c>
      <c r="F1332" s="530"/>
      <c r="G1332" s="266"/>
      <c r="H1332" s="266"/>
      <c r="I1332" s="530"/>
      <c r="J1332" s="266"/>
      <c r="K1332" s="266"/>
      <c r="L1332" s="224" t="n">
        <f aca="false">I1332+J1332+K1332</f>
        <v>0</v>
      </c>
      <c r="M1332" s="667" t="str">
        <f aca="false">(IF($E1332&lt;&gt;0,$M$2,IF($L1332&lt;&gt;0,$M$2,"")))</f>
        <v/>
      </c>
      <c r="N1332" s="218"/>
      <c r="O1332" s="682"/>
      <c r="P1332" s="683"/>
      <c r="Q1332" s="360" t="n">
        <f aca="false">L1332</f>
        <v>0</v>
      </c>
      <c r="R1332" s="678" t="n">
        <f aca="false">O1332+P1332-Q1332</f>
        <v>0</v>
      </c>
      <c r="S1332" s="218"/>
      <c r="T1332" s="379"/>
      <c r="U1332" s="401"/>
      <c r="V1332" s="389"/>
      <c r="W1332" s="389"/>
      <c r="X1332" s="401"/>
      <c r="Y1332" s="389"/>
      <c r="Z1332" s="679"/>
      <c r="AA1332" s="362" t="n">
        <f aca="false">W1332-X1332-Y1332-Z1332</f>
        <v>0</v>
      </c>
    </row>
    <row r="1333" customFormat="false" ht="19.5" hidden="false" customHeight="true" outlineLevel="0" collapsed="false">
      <c r="A1333" s="277" t="n">
        <v>220</v>
      </c>
      <c r="B1333" s="231" t="n">
        <v>2800</v>
      </c>
      <c r="C1333" s="684" t="s">
        <v>457</v>
      </c>
      <c r="D1333" s="684"/>
      <c r="E1333" s="222" t="n">
        <f aca="false">F1333+G1333+H1333</f>
        <v>0</v>
      </c>
      <c r="F1333" s="530"/>
      <c r="G1333" s="266"/>
      <c r="H1333" s="266"/>
      <c r="I1333" s="530"/>
      <c r="J1333" s="266"/>
      <c r="K1333" s="266"/>
      <c r="L1333" s="224" t="n">
        <f aca="false">I1333+J1333+K1333</f>
        <v>0</v>
      </c>
      <c r="M1333" s="667" t="str">
        <f aca="false">(IF($E1333&lt;&gt;0,$M$2,IF($L1333&lt;&gt;0,$M$2,"")))</f>
        <v/>
      </c>
      <c r="N1333" s="218"/>
      <c r="O1333" s="682"/>
      <c r="P1333" s="683"/>
      <c r="Q1333" s="360" t="n">
        <f aca="false">L1333</f>
        <v>0</v>
      </c>
      <c r="R1333" s="678" t="n">
        <f aca="false">O1333+P1333-Q1333</f>
        <v>0</v>
      </c>
      <c r="S1333" s="218"/>
      <c r="T1333" s="379"/>
      <c r="U1333" s="401"/>
      <c r="V1333" s="389"/>
      <c r="W1333" s="389"/>
      <c r="X1333" s="401"/>
      <c r="Y1333" s="389"/>
      <c r="Z1333" s="679"/>
      <c r="AA1333" s="362" t="n">
        <f aca="false">W1333-X1333-Y1333-Z1333</f>
        <v>0</v>
      </c>
    </row>
    <row r="1334" customFormat="false" ht="19.5" hidden="false" customHeight="false" outlineLevel="0" collapsed="false">
      <c r="A1334" s="278" t="n">
        <v>225</v>
      </c>
      <c r="B1334" s="231" t="n">
        <v>2900</v>
      </c>
      <c r="C1334" s="685" t="s">
        <v>458</v>
      </c>
      <c r="D1334" s="685"/>
      <c r="E1334" s="246" t="n">
        <f aca="false">SUM(E1335:E1340)</f>
        <v>0</v>
      </c>
      <c r="F1334" s="247" t="n">
        <f aca="false">SUM(F1335:F1340)</f>
        <v>0</v>
      </c>
      <c r="G1334" s="248" t="n">
        <f aca="false">SUM(G1335:G1340)</f>
        <v>0</v>
      </c>
      <c r="H1334" s="248" t="n">
        <f aca="false">SUM(H1335:H1340)</f>
        <v>0</v>
      </c>
      <c r="I1334" s="247" t="n">
        <f aca="false">SUM(I1335:I1340)</f>
        <v>0</v>
      </c>
      <c r="J1334" s="248" t="n">
        <f aca="false">SUM(J1335:J1340)</f>
        <v>0</v>
      </c>
      <c r="K1334" s="248" t="n">
        <f aca="false">SUM(K1335:K1340)</f>
        <v>0</v>
      </c>
      <c r="L1334" s="248" t="n">
        <f aca="false">SUM(L1335:L1340)</f>
        <v>0</v>
      </c>
      <c r="M1334" s="667" t="str">
        <f aca="false">(IF($E1334&lt;&gt;0,$M$2,IF($L1334&lt;&gt;0,$M$2,"")))</f>
        <v/>
      </c>
      <c r="N1334" s="218"/>
      <c r="O1334" s="377" t="n">
        <f aca="false">SUM(O1335:O1340)</f>
        <v>0</v>
      </c>
      <c r="P1334" s="378" t="n">
        <f aca="false">SUM(P1335:P1340)</f>
        <v>0</v>
      </c>
      <c r="Q1334" s="680" t="n">
        <f aca="false">SUM(Q1335:Q1340)</f>
        <v>0</v>
      </c>
      <c r="R1334" s="263" t="n">
        <f aca="false">SUM(R1335:R1340)</f>
        <v>0</v>
      </c>
      <c r="S1334" s="218"/>
      <c r="T1334" s="379"/>
      <c r="U1334" s="401"/>
      <c r="V1334" s="401"/>
      <c r="W1334" s="401"/>
      <c r="X1334" s="401"/>
      <c r="Y1334" s="401"/>
      <c r="Z1334" s="681"/>
      <c r="AA1334" s="362" t="n">
        <f aca="false">W1334-X1334-Y1334-Z1334</f>
        <v>0</v>
      </c>
    </row>
    <row r="1335" customFormat="false" ht="19.5" hidden="false" customHeight="false" outlineLevel="0" collapsed="false">
      <c r="A1335" s="278" t="n">
        <v>230</v>
      </c>
      <c r="B1335" s="388"/>
      <c r="C1335" s="253" t="n">
        <v>2920</v>
      </c>
      <c r="D1335" s="394" t="s">
        <v>459</v>
      </c>
      <c r="E1335" s="222" t="n">
        <f aca="false">F1335+G1335+H1335</f>
        <v>0</v>
      </c>
      <c r="F1335" s="267"/>
      <c r="G1335" s="254"/>
      <c r="H1335" s="254"/>
      <c r="I1335" s="267"/>
      <c r="J1335" s="254"/>
      <c r="K1335" s="254"/>
      <c r="L1335" s="224" t="n">
        <f aca="false">I1335+J1335+K1335</f>
        <v>0</v>
      </c>
      <c r="M1335" s="667" t="str">
        <f aca="false">(IF($E1335&lt;&gt;0,$M$2,IF($L1335&lt;&gt;0,$M$2,"")))</f>
        <v/>
      </c>
      <c r="N1335" s="218"/>
      <c r="O1335" s="676"/>
      <c r="P1335" s="677"/>
      <c r="Q1335" s="360" t="n">
        <f aca="false">L1335</f>
        <v>0</v>
      </c>
      <c r="R1335" s="678" t="n">
        <f aca="false">O1335+P1335-Q1335</f>
        <v>0</v>
      </c>
      <c r="S1335" s="218"/>
      <c r="T1335" s="361"/>
      <c r="U1335" s="389"/>
      <c r="V1335" s="389"/>
      <c r="W1335" s="389"/>
      <c r="X1335" s="389"/>
      <c r="Y1335" s="389"/>
      <c r="Z1335" s="679"/>
      <c r="AA1335" s="362" t="n">
        <f aca="false">W1335-X1335-Y1335-Z1335</f>
        <v>0</v>
      </c>
    </row>
    <row r="1336" customFormat="false" ht="36" hidden="false" customHeight="true" outlineLevel="0" collapsed="false">
      <c r="A1336" s="278" t="n">
        <v>235</v>
      </c>
      <c r="B1336" s="388"/>
      <c r="C1336" s="384" t="n">
        <v>2969</v>
      </c>
      <c r="D1336" s="395" t="s">
        <v>460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7" t="str">
        <f aca="false">(IF($E1336&lt;&gt;0,$M$2,IF($L1336&lt;&gt;0,$M$2,"")))</f>
        <v/>
      </c>
      <c r="N1336" s="218"/>
      <c r="O1336" s="676"/>
      <c r="P1336" s="677"/>
      <c r="Q1336" s="360" t="n">
        <f aca="false">L1336</f>
        <v>0</v>
      </c>
      <c r="R1336" s="678" t="n">
        <f aca="false">O1336+P1336-Q1336</f>
        <v>0</v>
      </c>
      <c r="S1336" s="218"/>
      <c r="T1336" s="361"/>
      <c r="U1336" s="389"/>
      <c r="V1336" s="389"/>
      <c r="W1336" s="389"/>
      <c r="X1336" s="389"/>
      <c r="Y1336" s="389"/>
      <c r="Z1336" s="679"/>
      <c r="AA1336" s="362" t="n">
        <f aca="false">W1336-X1336-Y1336-Z1336</f>
        <v>0</v>
      </c>
    </row>
    <row r="1337" customFormat="false" ht="32.25" hidden="false" customHeight="false" outlineLevel="0" collapsed="false">
      <c r="A1337" s="278" t="n">
        <v>240</v>
      </c>
      <c r="B1337" s="388"/>
      <c r="C1337" s="384" t="n">
        <v>2970</v>
      </c>
      <c r="D1337" s="395" t="s">
        <v>461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7" t="str">
        <f aca="false">(IF($E1337&lt;&gt;0,$M$2,IF($L1337&lt;&gt;0,$M$2,"")))</f>
        <v/>
      </c>
      <c r="N1337" s="218"/>
      <c r="O1337" s="676"/>
      <c r="P1337" s="677"/>
      <c r="Q1337" s="360" t="n">
        <f aca="false">L1337</f>
        <v>0</v>
      </c>
      <c r="R1337" s="678" t="n">
        <f aca="false">O1337+P1337-Q1337</f>
        <v>0</v>
      </c>
      <c r="S1337" s="218"/>
      <c r="T1337" s="361"/>
      <c r="U1337" s="389"/>
      <c r="V1337" s="389"/>
      <c r="W1337" s="389"/>
      <c r="X1337" s="389"/>
      <c r="Y1337" s="389"/>
      <c r="Z1337" s="679"/>
      <c r="AA1337" s="362" t="n">
        <f aca="false">W1337-X1337-Y1337-Z1337</f>
        <v>0</v>
      </c>
    </row>
    <row r="1338" customFormat="false" ht="19.5" hidden="false" customHeight="false" outlineLevel="0" collapsed="false">
      <c r="A1338" s="278" t="n">
        <v>245</v>
      </c>
      <c r="B1338" s="388"/>
      <c r="C1338" s="396" t="n">
        <v>2989</v>
      </c>
      <c r="D1338" s="397" t="s">
        <v>462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7" t="str">
        <f aca="false">(IF($E1338&lt;&gt;0,$M$2,IF($L1338&lt;&gt;0,$M$2,"")))</f>
        <v/>
      </c>
      <c r="N1338" s="218"/>
      <c r="O1338" s="676"/>
      <c r="P1338" s="677"/>
      <c r="Q1338" s="360" t="n">
        <f aca="false">L1338</f>
        <v>0</v>
      </c>
      <c r="R1338" s="678" t="n">
        <f aca="false">O1338+P1338-Q1338</f>
        <v>0</v>
      </c>
      <c r="S1338" s="218"/>
      <c r="T1338" s="361"/>
      <c r="U1338" s="389"/>
      <c r="V1338" s="389"/>
      <c r="W1338" s="389"/>
      <c r="X1338" s="389"/>
      <c r="Y1338" s="389"/>
      <c r="Z1338" s="679"/>
      <c r="AA1338" s="362" t="n">
        <f aca="false">W1338-X1338-Y1338-Z1338</f>
        <v>0</v>
      </c>
    </row>
    <row r="1339" customFormat="false" ht="19.5" hidden="false" customHeight="false" outlineLevel="0" collapsed="false">
      <c r="A1339" s="277" t="n">
        <v>250</v>
      </c>
      <c r="B1339" s="219"/>
      <c r="C1339" s="220" t="n">
        <v>2991</v>
      </c>
      <c r="D1339" s="398" t="s">
        <v>463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7" t="str">
        <f aca="false">(IF($E1339&lt;&gt;0,$M$2,IF($L1339&lt;&gt;0,$M$2,"")))</f>
        <v/>
      </c>
      <c r="N1339" s="218"/>
      <c r="O1339" s="676"/>
      <c r="P1339" s="677"/>
      <c r="Q1339" s="360" t="n">
        <f aca="false">L1339</f>
        <v>0</v>
      </c>
      <c r="R1339" s="678" t="n">
        <f aca="false">O1339+P1339-Q1339</f>
        <v>0</v>
      </c>
      <c r="S1339" s="218"/>
      <c r="T1339" s="361"/>
      <c r="U1339" s="389"/>
      <c r="V1339" s="389"/>
      <c r="W1339" s="389"/>
      <c r="X1339" s="389"/>
      <c r="Y1339" s="389"/>
      <c r="Z1339" s="679"/>
      <c r="AA1339" s="362" t="n">
        <f aca="false">W1339-X1339-Y1339-Z1339</f>
        <v>0</v>
      </c>
    </row>
    <row r="1340" customFormat="false" ht="19.5" hidden="false" customHeight="false" outlineLevel="0" collapsed="false">
      <c r="A1340" s="278" t="n">
        <v>255</v>
      </c>
      <c r="B1340" s="219"/>
      <c r="C1340" s="242" t="n">
        <v>2992</v>
      </c>
      <c r="D1340" s="281" t="s">
        <v>464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7" t="str">
        <f aca="false">(IF($E1340&lt;&gt;0,$M$2,IF($L1340&lt;&gt;0,$M$2,"")))</f>
        <v/>
      </c>
      <c r="N1340" s="218"/>
      <c r="O1340" s="676"/>
      <c r="P1340" s="677"/>
      <c r="Q1340" s="360" t="n">
        <f aca="false">L1340</f>
        <v>0</v>
      </c>
      <c r="R1340" s="678" t="n">
        <f aca="false">O1340+P1340-Q1340</f>
        <v>0</v>
      </c>
      <c r="S1340" s="218"/>
      <c r="T1340" s="361"/>
      <c r="U1340" s="389"/>
      <c r="V1340" s="389"/>
      <c r="W1340" s="389"/>
      <c r="X1340" s="389"/>
      <c r="Y1340" s="389"/>
      <c r="Z1340" s="679"/>
      <c r="AA1340" s="362" t="n">
        <f aca="false">W1340-X1340-Y1340-Z1340</f>
        <v>0</v>
      </c>
    </row>
    <row r="1341" customFormat="false" ht="19.5" hidden="false" customHeight="false" outlineLevel="0" collapsed="false">
      <c r="A1341" s="278" t="n">
        <v>265</v>
      </c>
      <c r="B1341" s="231" t="n">
        <v>3300</v>
      </c>
      <c r="C1341" s="393" t="s">
        <v>465</v>
      </c>
      <c r="D1341" s="393"/>
      <c r="E1341" s="246" t="n">
        <f aca="false">SUM(E1342:E1347)</f>
        <v>0</v>
      </c>
      <c r="F1341" s="247" t="n">
        <f aca="false">SUM(F1342:F1347)</f>
        <v>0</v>
      </c>
      <c r="G1341" s="248" t="n">
        <f aca="false">SUM(G1342:G1347)</f>
        <v>0</v>
      </c>
      <c r="H1341" s="248" t="n">
        <f aca="false">SUM(H1342:H1347)</f>
        <v>0</v>
      </c>
      <c r="I1341" s="247" t="n">
        <f aca="false">SUM(I1342:I1347)</f>
        <v>0</v>
      </c>
      <c r="J1341" s="248" t="n">
        <f aca="false">SUM(J1342:J1347)</f>
        <v>0</v>
      </c>
      <c r="K1341" s="248" t="n">
        <f aca="false">SUM(K1342:K1347)</f>
        <v>0</v>
      </c>
      <c r="L1341" s="248" t="n">
        <f aca="false">SUM(L1342:L1347)</f>
        <v>0</v>
      </c>
      <c r="M1341" s="667" t="str">
        <f aca="false">(IF($E1341&lt;&gt;0,$M$2,IF($L1341&lt;&gt;0,$M$2,"")))</f>
        <v/>
      </c>
      <c r="N1341" s="218"/>
      <c r="O1341" s="379"/>
      <c r="P1341" s="401"/>
      <c r="Q1341" s="401"/>
      <c r="R1341" s="681"/>
      <c r="S1341" s="218"/>
      <c r="T1341" s="379"/>
      <c r="U1341" s="401"/>
      <c r="V1341" s="401"/>
      <c r="W1341" s="401"/>
      <c r="X1341" s="401"/>
      <c r="Y1341" s="401"/>
      <c r="Z1341" s="681"/>
      <c r="AA1341" s="362" t="n">
        <f aca="false">W1341-X1341-Y1341-Z1341</f>
        <v>0</v>
      </c>
    </row>
    <row r="1342" customFormat="false" ht="19.5" hidden="false" customHeight="false" outlineLevel="0" collapsed="false">
      <c r="A1342" s="277" t="n">
        <v>270</v>
      </c>
      <c r="B1342" s="250"/>
      <c r="C1342" s="253" t="n">
        <v>3301</v>
      </c>
      <c r="D1342" s="402" t="s">
        <v>466</v>
      </c>
      <c r="E1342" s="222" t="n">
        <f aca="false">F1342+G1342+H1342</f>
        <v>0</v>
      </c>
      <c r="F1342" s="267"/>
      <c r="G1342" s="254"/>
      <c r="H1342" s="254"/>
      <c r="I1342" s="267"/>
      <c r="J1342" s="254"/>
      <c r="K1342" s="254"/>
      <c r="L1342" s="224" t="n">
        <f aca="false">I1342+J1342+K1342</f>
        <v>0</v>
      </c>
      <c r="M1342" s="667" t="str">
        <f aca="false">(IF($E1342&lt;&gt;0,$M$2,IF($L1342&lt;&gt;0,$M$2,"")))</f>
        <v/>
      </c>
      <c r="N1342" s="218"/>
      <c r="O1342" s="361"/>
      <c r="P1342" s="389"/>
      <c r="Q1342" s="389"/>
      <c r="R1342" s="679"/>
      <c r="S1342" s="218"/>
      <c r="T1342" s="361"/>
      <c r="U1342" s="389"/>
      <c r="V1342" s="389"/>
      <c r="W1342" s="389"/>
      <c r="X1342" s="389"/>
      <c r="Y1342" s="389"/>
      <c r="Z1342" s="679"/>
      <c r="AA1342" s="362" t="n">
        <f aca="false">W1342-X1342-Y1342-Z1342</f>
        <v>0</v>
      </c>
    </row>
    <row r="1343" customFormat="false" ht="19.5" hidden="false" customHeight="false" outlineLevel="0" collapsed="false">
      <c r="A1343" s="277" t="n">
        <v>290</v>
      </c>
      <c r="B1343" s="250"/>
      <c r="C1343" s="384" t="n">
        <v>3302</v>
      </c>
      <c r="D1343" s="403" t="s">
        <v>755</v>
      </c>
      <c r="E1343" s="222" t="n">
        <f aca="false">F1343+G1343+H1343</f>
        <v>0</v>
      </c>
      <c r="F1343" s="267"/>
      <c r="G1343" s="254"/>
      <c r="H1343" s="254"/>
      <c r="I1343" s="267"/>
      <c r="J1343" s="254"/>
      <c r="K1343" s="254"/>
      <c r="L1343" s="224" t="n">
        <f aca="false">I1343+J1343+K1343</f>
        <v>0</v>
      </c>
      <c r="M1343" s="667" t="str">
        <f aca="false">(IF($E1343&lt;&gt;0,$M$2,IF($L1343&lt;&gt;0,$M$2,"")))</f>
        <v/>
      </c>
      <c r="N1343" s="218"/>
      <c r="O1343" s="361"/>
      <c r="P1343" s="389"/>
      <c r="Q1343" s="389"/>
      <c r="R1343" s="679"/>
      <c r="S1343" s="218"/>
      <c r="T1343" s="361"/>
      <c r="U1343" s="389"/>
      <c r="V1343" s="389"/>
      <c r="W1343" s="389"/>
      <c r="X1343" s="389"/>
      <c r="Y1343" s="389"/>
      <c r="Z1343" s="679"/>
      <c r="AA1343" s="362" t="n">
        <f aca="false">W1343-X1343-Y1343-Z1343</f>
        <v>0</v>
      </c>
    </row>
    <row r="1344" customFormat="false" ht="19.5" hidden="false" customHeight="false" outlineLevel="0" collapsed="false">
      <c r="A1344" s="392" t="n">
        <v>320</v>
      </c>
      <c r="B1344" s="250"/>
      <c r="C1344" s="384" t="n">
        <v>3303</v>
      </c>
      <c r="D1344" s="403" t="s">
        <v>468</v>
      </c>
      <c r="E1344" s="222" t="n">
        <f aca="false">F1344+G1344+H1344</f>
        <v>0</v>
      </c>
      <c r="F1344" s="267"/>
      <c r="G1344" s="254"/>
      <c r="H1344" s="254"/>
      <c r="I1344" s="267"/>
      <c r="J1344" s="254"/>
      <c r="K1344" s="254"/>
      <c r="L1344" s="224" t="n">
        <f aca="false">I1344+J1344+K1344</f>
        <v>0</v>
      </c>
      <c r="M1344" s="667" t="str">
        <f aca="false">(IF($E1344&lt;&gt;0,$M$2,IF($L1344&lt;&gt;0,$M$2,"")))</f>
        <v/>
      </c>
      <c r="N1344" s="218"/>
      <c r="O1344" s="361"/>
      <c r="P1344" s="389"/>
      <c r="Q1344" s="389"/>
      <c r="R1344" s="679"/>
      <c r="S1344" s="218"/>
      <c r="T1344" s="361"/>
      <c r="U1344" s="389"/>
      <c r="V1344" s="389"/>
      <c r="W1344" s="389"/>
      <c r="X1344" s="389"/>
      <c r="Y1344" s="389"/>
      <c r="Z1344" s="679"/>
      <c r="AA1344" s="362" t="n">
        <f aca="false">W1344-X1344-Y1344-Z1344</f>
        <v>0</v>
      </c>
    </row>
    <row r="1345" customFormat="false" ht="19.5" hidden="false" customHeight="false" outlineLevel="0" collapsed="false">
      <c r="A1345" s="277" t="n">
        <v>330</v>
      </c>
      <c r="B1345" s="250"/>
      <c r="C1345" s="396" t="n">
        <v>3304</v>
      </c>
      <c r="D1345" s="404" t="s">
        <v>469</v>
      </c>
      <c r="E1345" s="222" t="n">
        <f aca="false">F1345+G1345+H1345</f>
        <v>0</v>
      </c>
      <c r="F1345" s="267"/>
      <c r="G1345" s="254"/>
      <c r="H1345" s="254"/>
      <c r="I1345" s="267"/>
      <c r="J1345" s="254"/>
      <c r="K1345" s="254"/>
      <c r="L1345" s="224" t="n">
        <f aca="false">I1345+J1345+K1345</f>
        <v>0</v>
      </c>
      <c r="M1345" s="667" t="str">
        <f aca="false">(IF($E1345&lt;&gt;0,$M$2,IF($L1345&lt;&gt;0,$M$2,"")))</f>
        <v/>
      </c>
      <c r="N1345" s="218"/>
      <c r="O1345" s="361"/>
      <c r="P1345" s="389"/>
      <c r="Q1345" s="389"/>
      <c r="R1345" s="679"/>
      <c r="S1345" s="218"/>
      <c r="T1345" s="361"/>
      <c r="U1345" s="389"/>
      <c r="V1345" s="389"/>
      <c r="W1345" s="389"/>
      <c r="X1345" s="389"/>
      <c r="Y1345" s="389"/>
      <c r="Z1345" s="679"/>
      <c r="AA1345" s="362" t="n">
        <f aca="false">W1345-X1345-Y1345-Z1345</f>
        <v>0</v>
      </c>
    </row>
    <row r="1346" customFormat="false" ht="19.5" hidden="false" customHeight="false" outlineLevel="0" collapsed="false">
      <c r="A1346" s="277" t="n">
        <v>350</v>
      </c>
      <c r="B1346" s="250"/>
      <c r="C1346" s="242" t="n">
        <v>3305</v>
      </c>
      <c r="D1346" s="405" t="s">
        <v>470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7" t="str">
        <f aca="false">(IF($E1346&lt;&gt;0,$M$2,IF($L1346&lt;&gt;0,$M$2,"")))</f>
        <v/>
      </c>
      <c r="N1346" s="218"/>
      <c r="O1346" s="361"/>
      <c r="P1346" s="389"/>
      <c r="Q1346" s="389"/>
      <c r="R1346" s="679"/>
      <c r="S1346" s="218"/>
      <c r="T1346" s="361"/>
      <c r="U1346" s="389"/>
      <c r="V1346" s="389"/>
      <c r="W1346" s="389"/>
      <c r="X1346" s="389"/>
      <c r="Y1346" s="389"/>
      <c r="Z1346" s="679"/>
      <c r="AA1346" s="362" t="n">
        <f aca="false">W1346-X1346-Y1346-Z1346</f>
        <v>0</v>
      </c>
    </row>
    <row r="1347" customFormat="false" ht="19.5" hidden="false" customHeight="false" outlineLevel="0" collapsed="false">
      <c r="A1347" s="278" t="n">
        <v>355</v>
      </c>
      <c r="B1347" s="250"/>
      <c r="C1347" s="242" t="n">
        <v>3306</v>
      </c>
      <c r="D1347" s="405" t="s">
        <v>471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7" t="str">
        <f aca="false">(IF($E1347&lt;&gt;0,$M$2,IF($L1347&lt;&gt;0,$M$2,"")))</f>
        <v/>
      </c>
      <c r="N1347" s="218"/>
      <c r="O1347" s="361"/>
      <c r="P1347" s="389"/>
      <c r="Q1347" s="389"/>
      <c r="R1347" s="679"/>
      <c r="S1347" s="218"/>
      <c r="T1347" s="361"/>
      <c r="U1347" s="389"/>
      <c r="V1347" s="389"/>
      <c r="W1347" s="389"/>
      <c r="X1347" s="389"/>
      <c r="Y1347" s="389"/>
      <c r="Z1347" s="679"/>
      <c r="AA1347" s="362" t="n">
        <f aca="false">W1347-X1347-Y1347-Z1347</f>
        <v>0</v>
      </c>
    </row>
    <row r="1348" customFormat="false" ht="19.5" hidden="false" customHeight="false" outlineLevel="0" collapsed="false">
      <c r="A1348" s="278" t="n">
        <v>375</v>
      </c>
      <c r="B1348" s="231" t="n">
        <v>3900</v>
      </c>
      <c r="C1348" s="390" t="s">
        <v>472</v>
      </c>
      <c r="D1348" s="390"/>
      <c r="E1348" s="222" t="n">
        <f aca="false">F1348+G1348+H1348</f>
        <v>0</v>
      </c>
      <c r="F1348" s="530"/>
      <c r="G1348" s="266"/>
      <c r="H1348" s="266"/>
      <c r="I1348" s="530"/>
      <c r="J1348" s="266"/>
      <c r="K1348" s="266"/>
      <c r="L1348" s="224" t="n">
        <f aca="false">I1348+J1348+K1348</f>
        <v>0</v>
      </c>
      <c r="M1348" s="667" t="str">
        <f aca="false">(IF($E1348&lt;&gt;0,$M$2,IF($L1348&lt;&gt;0,$M$2,"")))</f>
        <v/>
      </c>
      <c r="N1348" s="218"/>
      <c r="O1348" s="682"/>
      <c r="P1348" s="683"/>
      <c r="Q1348" s="378" t="n">
        <f aca="false">L1348</f>
        <v>0</v>
      </c>
      <c r="R1348" s="678" t="n">
        <f aca="false">O1348+P1348-Q1348</f>
        <v>0</v>
      </c>
      <c r="S1348" s="218"/>
      <c r="T1348" s="682"/>
      <c r="U1348" s="683"/>
      <c r="V1348" s="360" t="n">
        <f aca="false">+IF(+(O1348+P1348)&gt;=L1348,+P1348,+(+L1348-O1348))</f>
        <v>0</v>
      </c>
      <c r="W1348" s="360" t="n">
        <f aca="false">T1348+U1348-V1348</f>
        <v>0</v>
      </c>
      <c r="X1348" s="683"/>
      <c r="Y1348" s="683"/>
      <c r="Z1348" s="257"/>
      <c r="AA1348" s="362" t="n">
        <f aca="false">W1348-X1348-Y1348-Z1348</f>
        <v>0</v>
      </c>
    </row>
    <row r="1349" customFormat="false" ht="19.5" hidden="false" customHeight="false" outlineLevel="0" collapsed="false">
      <c r="A1349" s="278" t="n">
        <v>380</v>
      </c>
      <c r="B1349" s="231" t="n">
        <v>4000</v>
      </c>
      <c r="C1349" s="407" t="s">
        <v>473</v>
      </c>
      <c r="D1349" s="407"/>
      <c r="E1349" s="222" t="n">
        <f aca="false">F1349+G1349+H1349</f>
        <v>0</v>
      </c>
      <c r="F1349" s="530"/>
      <c r="G1349" s="266"/>
      <c r="H1349" s="266"/>
      <c r="I1349" s="530"/>
      <c r="J1349" s="266"/>
      <c r="K1349" s="266"/>
      <c r="L1349" s="224" t="n">
        <f aca="false">I1349+J1349+K1349</f>
        <v>0</v>
      </c>
      <c r="M1349" s="667" t="str">
        <f aca="false">(IF($E1349&lt;&gt;0,$M$2,IF($L1349&lt;&gt;0,$M$2,"")))</f>
        <v/>
      </c>
      <c r="N1349" s="218"/>
      <c r="O1349" s="682"/>
      <c r="P1349" s="683"/>
      <c r="Q1349" s="378" t="n">
        <f aca="false">L1349</f>
        <v>0</v>
      </c>
      <c r="R1349" s="678" t="n">
        <f aca="false">O1349+P1349-Q1349</f>
        <v>0</v>
      </c>
      <c r="S1349" s="218"/>
      <c r="T1349" s="379"/>
      <c r="U1349" s="401"/>
      <c r="V1349" s="401"/>
      <c r="W1349" s="389"/>
      <c r="X1349" s="401"/>
      <c r="Y1349" s="401"/>
      <c r="Z1349" s="679"/>
      <c r="AA1349" s="362" t="n">
        <f aca="false">W1349-X1349-Y1349-Z1349</f>
        <v>0</v>
      </c>
    </row>
    <row r="1350" customFormat="false" ht="19.5" hidden="false" customHeight="false" outlineLevel="0" collapsed="false">
      <c r="A1350" s="278" t="n">
        <v>385</v>
      </c>
      <c r="B1350" s="231" t="n">
        <v>4100</v>
      </c>
      <c r="C1350" s="407" t="s">
        <v>474</v>
      </c>
      <c r="D1350" s="407"/>
      <c r="E1350" s="222" t="n">
        <f aca="false">F1350+G1350+H1350</f>
        <v>0</v>
      </c>
      <c r="F1350" s="530"/>
      <c r="G1350" s="266"/>
      <c r="H1350" s="266"/>
      <c r="I1350" s="530"/>
      <c r="J1350" s="266"/>
      <c r="K1350" s="266"/>
      <c r="L1350" s="224" t="n">
        <f aca="false">I1350+J1350+K1350</f>
        <v>0</v>
      </c>
      <c r="M1350" s="667" t="str">
        <f aca="false">(IF($E1350&lt;&gt;0,$M$2,IF($L1350&lt;&gt;0,$M$2,"")))</f>
        <v/>
      </c>
      <c r="N1350" s="218"/>
      <c r="O1350" s="379"/>
      <c r="P1350" s="401"/>
      <c r="Q1350" s="401"/>
      <c r="R1350" s="681"/>
      <c r="S1350" s="218"/>
      <c r="T1350" s="379"/>
      <c r="U1350" s="401"/>
      <c r="V1350" s="401"/>
      <c r="W1350" s="401"/>
      <c r="X1350" s="401"/>
      <c r="Y1350" s="401"/>
      <c r="Z1350" s="681"/>
      <c r="AA1350" s="362" t="n">
        <f aca="false">W1350-X1350-Y1350-Z1350</f>
        <v>0</v>
      </c>
    </row>
    <row r="1351" customFormat="false" ht="19.5" hidden="false" customHeight="false" outlineLevel="0" collapsed="false">
      <c r="A1351" s="278" t="n">
        <v>390</v>
      </c>
      <c r="B1351" s="231" t="n">
        <v>4200</v>
      </c>
      <c r="C1351" s="685" t="s">
        <v>475</v>
      </c>
      <c r="D1351" s="685"/>
      <c r="E1351" s="246" t="n">
        <f aca="false">SUM(E1352:E1357)</f>
        <v>0</v>
      </c>
      <c r="F1351" s="247" t="n">
        <f aca="false">SUM(F1352:F1357)</f>
        <v>0</v>
      </c>
      <c r="G1351" s="248" t="n">
        <f aca="false">SUM(G1352:G1357)</f>
        <v>0</v>
      </c>
      <c r="H1351" s="248" t="n">
        <f aca="false">SUM(H1352:H1357)</f>
        <v>0</v>
      </c>
      <c r="I1351" s="247" t="n">
        <f aca="false">SUM(I1352:I1357)</f>
        <v>0</v>
      </c>
      <c r="J1351" s="248" t="n">
        <f aca="false">SUM(J1352:J1357)</f>
        <v>0</v>
      </c>
      <c r="K1351" s="248" t="n">
        <f aca="false">SUM(K1352:K1357)</f>
        <v>0</v>
      </c>
      <c r="L1351" s="248" t="n">
        <f aca="false">SUM(L1352:L1357)</f>
        <v>0</v>
      </c>
      <c r="M1351" s="667" t="str">
        <f aca="false">(IF($E1351&lt;&gt;0,$M$2,IF($L1351&lt;&gt;0,$M$2,"")))</f>
        <v/>
      </c>
      <c r="N1351" s="218"/>
      <c r="O1351" s="377" t="n">
        <f aca="false">SUM(O1352:O1357)</f>
        <v>0</v>
      </c>
      <c r="P1351" s="378" t="n">
        <f aca="false">SUM(P1352:P1357)</f>
        <v>0</v>
      </c>
      <c r="Q1351" s="680" t="n">
        <f aca="false">SUM(Q1352:Q1357)</f>
        <v>0</v>
      </c>
      <c r="R1351" s="263" t="n">
        <f aca="false">SUM(R1352:R1357)</f>
        <v>0</v>
      </c>
      <c r="S1351" s="218"/>
      <c r="T1351" s="377" t="n">
        <f aca="false">SUM(T1352:T1357)</f>
        <v>0</v>
      </c>
      <c r="U1351" s="378" t="n">
        <f aca="false">SUM(U1352:U1357)</f>
        <v>0</v>
      </c>
      <c r="V1351" s="378" t="n">
        <f aca="false">SUM(V1352:V1357)</f>
        <v>0</v>
      </c>
      <c r="W1351" s="378" t="n">
        <f aca="false">SUM(W1352:W1357)</f>
        <v>0</v>
      </c>
      <c r="X1351" s="378" t="n">
        <f aca="false">SUM(X1352:X1357)</f>
        <v>0</v>
      </c>
      <c r="Y1351" s="378" t="n">
        <f aca="false">SUM(Y1352:Y1357)</f>
        <v>0</v>
      </c>
      <c r="Z1351" s="263" t="n">
        <f aca="false">SUM(Z1352:Z1357)</f>
        <v>0</v>
      </c>
      <c r="AA1351" s="362" t="n">
        <f aca="false">W1351-X1351-Y1351-Z1351</f>
        <v>0</v>
      </c>
    </row>
    <row r="1352" customFormat="false" ht="19.5" hidden="false" customHeight="false" outlineLevel="0" collapsed="false">
      <c r="A1352" s="278" t="n">
        <v>395</v>
      </c>
      <c r="B1352" s="408"/>
      <c r="C1352" s="253" t="n">
        <v>4201</v>
      </c>
      <c r="D1352" s="221" t="s">
        <v>476</v>
      </c>
      <c r="E1352" s="222" t="n">
        <f aca="false">F1352+G1352+H1352</f>
        <v>0</v>
      </c>
      <c r="F1352" s="267"/>
      <c r="G1352" s="254"/>
      <c r="H1352" s="254"/>
      <c r="I1352" s="267"/>
      <c r="J1352" s="254"/>
      <c r="K1352" s="254"/>
      <c r="L1352" s="224" t="n">
        <f aca="false">I1352+J1352+K1352</f>
        <v>0</v>
      </c>
      <c r="M1352" s="667" t="str">
        <f aca="false">(IF($E1352&lt;&gt;0,$M$2,IF($L1352&lt;&gt;0,$M$2,"")))</f>
        <v/>
      </c>
      <c r="N1352" s="218"/>
      <c r="O1352" s="676"/>
      <c r="P1352" s="677"/>
      <c r="Q1352" s="360" t="n">
        <f aca="false">L1352</f>
        <v>0</v>
      </c>
      <c r="R1352" s="678" t="n">
        <f aca="false">O1352+P1352-Q1352</f>
        <v>0</v>
      </c>
      <c r="S1352" s="218"/>
      <c r="T1352" s="676"/>
      <c r="U1352" s="677"/>
      <c r="V1352" s="360" t="n">
        <f aca="false">+IF(+(O1352+P1352)&gt;=L1352,+P1352,+(+L1352-O1352))</f>
        <v>0</v>
      </c>
      <c r="W1352" s="360" t="n">
        <f aca="false">T1352+U1352-V1352</f>
        <v>0</v>
      </c>
      <c r="X1352" s="677"/>
      <c r="Y1352" s="677"/>
      <c r="Z1352" s="257"/>
      <c r="AA1352" s="362" t="n">
        <f aca="false">W1352-X1352-Y1352-Z1352</f>
        <v>0</v>
      </c>
    </row>
    <row r="1353" customFormat="false" ht="19.5" hidden="false" customHeight="false" outlineLevel="0" collapsed="false">
      <c r="A1353" s="264" t="n">
        <v>397</v>
      </c>
      <c r="B1353" s="408"/>
      <c r="C1353" s="220" t="n">
        <v>4202</v>
      </c>
      <c r="D1353" s="225" t="s">
        <v>477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7" t="str">
        <f aca="false">(IF($E1353&lt;&gt;0,$M$2,IF($L1353&lt;&gt;0,$M$2,"")))</f>
        <v/>
      </c>
      <c r="N1353" s="218"/>
      <c r="O1353" s="676"/>
      <c r="P1353" s="677"/>
      <c r="Q1353" s="360" t="n">
        <f aca="false">L1353</f>
        <v>0</v>
      </c>
      <c r="R1353" s="678" t="n">
        <f aca="false">O1353+P1353-Q1353</f>
        <v>0</v>
      </c>
      <c r="S1353" s="218"/>
      <c r="T1353" s="676"/>
      <c r="U1353" s="677"/>
      <c r="V1353" s="360" t="n">
        <f aca="false">+IF(+(O1353+P1353)&gt;=L1353,+P1353,+(+L1353-O1353))</f>
        <v>0</v>
      </c>
      <c r="W1353" s="360" t="n">
        <f aca="false">T1353+U1353-V1353</f>
        <v>0</v>
      </c>
      <c r="X1353" s="677"/>
      <c r="Y1353" s="677"/>
      <c r="Z1353" s="257"/>
      <c r="AA1353" s="362" t="n">
        <f aca="false">W1353-X1353-Y1353-Z1353</f>
        <v>0</v>
      </c>
    </row>
    <row r="1354" customFormat="false" ht="19.5" hidden="false" customHeight="false" outlineLevel="0" collapsed="false">
      <c r="A1354" s="228" t="n">
        <v>398</v>
      </c>
      <c r="B1354" s="408"/>
      <c r="C1354" s="220" t="n">
        <v>4214</v>
      </c>
      <c r="D1354" s="225" t="s">
        <v>478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7" t="str">
        <f aca="false">(IF($E1354&lt;&gt;0,$M$2,IF($L1354&lt;&gt;0,$M$2,"")))</f>
        <v/>
      </c>
      <c r="N1354" s="218"/>
      <c r="O1354" s="676"/>
      <c r="P1354" s="677"/>
      <c r="Q1354" s="360" t="n">
        <f aca="false">L1354</f>
        <v>0</v>
      </c>
      <c r="R1354" s="678" t="n">
        <f aca="false">O1354+P1354-Q1354</f>
        <v>0</v>
      </c>
      <c r="S1354" s="218"/>
      <c r="T1354" s="676"/>
      <c r="U1354" s="677"/>
      <c r="V1354" s="360" t="n">
        <f aca="false">+IF(+(O1354+P1354)&gt;=L1354,+P1354,+(+L1354-O1354))</f>
        <v>0</v>
      </c>
      <c r="W1354" s="360" t="n">
        <f aca="false">T1354+U1354-V1354</f>
        <v>0</v>
      </c>
      <c r="X1354" s="677"/>
      <c r="Y1354" s="677"/>
      <c r="Z1354" s="257"/>
      <c r="AA1354" s="362" t="n">
        <f aca="false">W1354-X1354-Y1354-Z1354</f>
        <v>0</v>
      </c>
    </row>
    <row r="1355" customFormat="false" ht="19.5" hidden="false" customHeight="false" outlineLevel="0" collapsed="false">
      <c r="A1355" s="228" t="n">
        <v>399</v>
      </c>
      <c r="B1355" s="408"/>
      <c r="C1355" s="220" t="n">
        <v>4217</v>
      </c>
      <c r="D1355" s="225" t="s">
        <v>479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7" t="str">
        <f aca="false">(IF($E1355&lt;&gt;0,$M$2,IF($L1355&lt;&gt;0,$M$2,"")))</f>
        <v/>
      </c>
      <c r="N1355" s="218"/>
      <c r="O1355" s="676"/>
      <c r="P1355" s="677"/>
      <c r="Q1355" s="360" t="n">
        <f aca="false">L1355</f>
        <v>0</v>
      </c>
      <c r="R1355" s="678" t="n">
        <f aca="false">O1355+P1355-Q1355</f>
        <v>0</v>
      </c>
      <c r="S1355" s="218"/>
      <c r="T1355" s="676"/>
      <c r="U1355" s="677"/>
      <c r="V1355" s="360" t="n">
        <f aca="false">+IF(+(O1355+P1355)&gt;=L1355,+P1355,+(+L1355-O1355))</f>
        <v>0</v>
      </c>
      <c r="W1355" s="360" t="n">
        <f aca="false">T1355+U1355-V1355</f>
        <v>0</v>
      </c>
      <c r="X1355" s="677"/>
      <c r="Y1355" s="677"/>
      <c r="Z1355" s="257"/>
      <c r="AA1355" s="362" t="n">
        <f aca="false">W1355-X1355-Y1355-Z1355</f>
        <v>0</v>
      </c>
    </row>
    <row r="1356" customFormat="false" ht="19.5" hidden="false" customHeight="false" outlineLevel="0" collapsed="false">
      <c r="A1356" s="228" t="n">
        <v>400</v>
      </c>
      <c r="B1356" s="408"/>
      <c r="C1356" s="220" t="n">
        <v>4218</v>
      </c>
      <c r="D1356" s="255" t="s">
        <v>480</v>
      </c>
      <c r="E1356" s="222" t="n">
        <f aca="false">F1356+G1356+H1356</f>
        <v>0</v>
      </c>
      <c r="F1356" s="267"/>
      <c r="G1356" s="254"/>
      <c r="H1356" s="254"/>
      <c r="I1356" s="267"/>
      <c r="J1356" s="254"/>
      <c r="K1356" s="254"/>
      <c r="L1356" s="224" t="n">
        <f aca="false">I1356+J1356+K1356</f>
        <v>0</v>
      </c>
      <c r="M1356" s="667" t="str">
        <f aca="false">(IF($E1356&lt;&gt;0,$M$2,IF($L1356&lt;&gt;0,$M$2,"")))</f>
        <v/>
      </c>
      <c r="N1356" s="218"/>
      <c r="O1356" s="676"/>
      <c r="P1356" s="677"/>
      <c r="Q1356" s="360" t="n">
        <f aca="false">L1356</f>
        <v>0</v>
      </c>
      <c r="R1356" s="678" t="n">
        <f aca="false">O1356+P1356-Q1356</f>
        <v>0</v>
      </c>
      <c r="S1356" s="218"/>
      <c r="T1356" s="676"/>
      <c r="U1356" s="677"/>
      <c r="V1356" s="360" t="n">
        <f aca="false">+IF(+(O1356+P1356)&gt;=L1356,+P1356,+(+L1356-O1356))</f>
        <v>0</v>
      </c>
      <c r="W1356" s="360" t="n">
        <f aca="false">T1356+U1356-V1356</f>
        <v>0</v>
      </c>
      <c r="X1356" s="677"/>
      <c r="Y1356" s="677"/>
      <c r="Z1356" s="257"/>
      <c r="AA1356" s="362" t="n">
        <f aca="false">W1356-X1356-Y1356-Z1356</f>
        <v>0</v>
      </c>
    </row>
    <row r="1357" customFormat="false" ht="19.5" hidden="false" customHeight="false" outlineLevel="0" collapsed="false">
      <c r="A1357" s="228" t="n">
        <v>401</v>
      </c>
      <c r="B1357" s="408"/>
      <c r="C1357" s="220" t="n">
        <v>4219</v>
      </c>
      <c r="D1357" s="303" t="s">
        <v>481</v>
      </c>
      <c r="E1357" s="222" t="n">
        <f aca="false">F1357+G1357+H1357</f>
        <v>0</v>
      </c>
      <c r="F1357" s="267"/>
      <c r="G1357" s="254"/>
      <c r="H1357" s="254"/>
      <c r="I1357" s="267"/>
      <c r="J1357" s="254"/>
      <c r="K1357" s="254"/>
      <c r="L1357" s="224" t="n">
        <f aca="false">I1357+J1357+K1357</f>
        <v>0</v>
      </c>
      <c r="M1357" s="667" t="str">
        <f aca="false">(IF($E1357&lt;&gt;0,$M$2,IF($L1357&lt;&gt;0,$M$2,"")))</f>
        <v/>
      </c>
      <c r="N1357" s="218"/>
      <c r="O1357" s="676"/>
      <c r="P1357" s="677"/>
      <c r="Q1357" s="360" t="n">
        <f aca="false">L1357</f>
        <v>0</v>
      </c>
      <c r="R1357" s="678" t="n">
        <f aca="false">O1357+P1357-Q1357</f>
        <v>0</v>
      </c>
      <c r="S1357" s="218"/>
      <c r="T1357" s="676"/>
      <c r="U1357" s="677"/>
      <c r="V1357" s="360" t="n">
        <f aca="false">+IF(+(O1357+P1357)&gt;=L1357,+P1357,+(+L1357-O1357))</f>
        <v>0</v>
      </c>
      <c r="W1357" s="360" t="n">
        <f aca="false">T1357+U1357-V1357</f>
        <v>0</v>
      </c>
      <c r="X1357" s="677"/>
      <c r="Y1357" s="677"/>
      <c r="Z1357" s="257"/>
      <c r="AA1357" s="362" t="n">
        <f aca="false">W1357-X1357-Y1357-Z1357</f>
        <v>0</v>
      </c>
    </row>
    <row r="1358" customFormat="false" ht="19.5" hidden="false" customHeight="false" outlineLevel="0" collapsed="false">
      <c r="A1358" s="228" t="n">
        <v>402</v>
      </c>
      <c r="B1358" s="231" t="n">
        <v>4300</v>
      </c>
      <c r="C1358" s="387" t="s">
        <v>482</v>
      </c>
      <c r="D1358" s="387"/>
      <c r="E1358" s="246" t="n">
        <f aca="false">SUM(E1359:E1361)</f>
        <v>0</v>
      </c>
      <c r="F1358" s="247" t="n">
        <f aca="false">SUM(F1359:F1361)</f>
        <v>0</v>
      </c>
      <c r="G1358" s="248" t="n">
        <f aca="false">SUM(G1359:G1361)</f>
        <v>0</v>
      </c>
      <c r="H1358" s="248" t="n">
        <f aca="false">SUM(H1359:H1361)</f>
        <v>0</v>
      </c>
      <c r="I1358" s="247" t="n">
        <f aca="false">SUM(I1359:I1361)</f>
        <v>0</v>
      </c>
      <c r="J1358" s="248" t="n">
        <f aca="false">SUM(J1359:J1361)</f>
        <v>0</v>
      </c>
      <c r="K1358" s="248" t="n">
        <f aca="false">SUM(K1359:K1361)</f>
        <v>0</v>
      </c>
      <c r="L1358" s="248" t="n">
        <f aca="false">SUM(L1359:L1361)</f>
        <v>0</v>
      </c>
      <c r="M1358" s="667" t="str">
        <f aca="false">(IF($E1358&lt;&gt;0,$M$2,IF($L1358&lt;&gt;0,$M$2,"")))</f>
        <v/>
      </c>
      <c r="N1358" s="218"/>
      <c r="O1358" s="377" t="n">
        <f aca="false">SUM(O1359:O1361)</f>
        <v>0</v>
      </c>
      <c r="P1358" s="378" t="n">
        <f aca="false">SUM(P1359:P1361)</f>
        <v>0</v>
      </c>
      <c r="Q1358" s="680" t="n">
        <f aca="false">SUM(Q1359:Q1361)</f>
        <v>0</v>
      </c>
      <c r="R1358" s="263" t="n">
        <f aca="false">SUM(R1359:R1361)</f>
        <v>0</v>
      </c>
      <c r="S1358" s="218"/>
      <c r="T1358" s="377" t="n">
        <f aca="false">SUM(T1359:T1361)</f>
        <v>0</v>
      </c>
      <c r="U1358" s="378" t="n">
        <f aca="false">SUM(U1359:U1361)</f>
        <v>0</v>
      </c>
      <c r="V1358" s="378" t="n">
        <f aca="false">SUM(V1359:V1361)</f>
        <v>0</v>
      </c>
      <c r="W1358" s="378" t="n">
        <f aca="false">SUM(W1359:W1361)</f>
        <v>0</v>
      </c>
      <c r="X1358" s="378" t="n">
        <f aca="false">SUM(X1359:X1361)</f>
        <v>0</v>
      </c>
      <c r="Y1358" s="378" t="n">
        <f aca="false">SUM(Y1359:Y1361)</f>
        <v>0</v>
      </c>
      <c r="Z1358" s="263" t="n">
        <f aca="false">SUM(Z1359:Z1361)</f>
        <v>0</v>
      </c>
      <c r="AA1358" s="362" t="n">
        <f aca="false">W1358-X1358-Y1358-Z1358</f>
        <v>0</v>
      </c>
    </row>
    <row r="1359" customFormat="false" ht="19.5" hidden="false" customHeight="false" outlineLevel="0" collapsed="false">
      <c r="A1359" s="406" t="n">
        <v>404</v>
      </c>
      <c r="B1359" s="408"/>
      <c r="C1359" s="253" t="n">
        <v>4301</v>
      </c>
      <c r="D1359" s="380" t="s">
        <v>483</v>
      </c>
      <c r="E1359" s="222" t="n">
        <f aca="false">F1359+G1359+H1359</f>
        <v>0</v>
      </c>
      <c r="F1359" s="267"/>
      <c r="G1359" s="254"/>
      <c r="H1359" s="254"/>
      <c r="I1359" s="267"/>
      <c r="J1359" s="254"/>
      <c r="K1359" s="254"/>
      <c r="L1359" s="224" t="n">
        <f aca="false">I1359+J1359+K1359</f>
        <v>0</v>
      </c>
      <c r="M1359" s="667" t="str">
        <f aca="false">(IF($E1359&lt;&gt;0,$M$2,IF($L1359&lt;&gt;0,$M$2,"")))</f>
        <v/>
      </c>
      <c r="N1359" s="218"/>
      <c r="O1359" s="676"/>
      <c r="P1359" s="677"/>
      <c r="Q1359" s="360" t="n">
        <f aca="false">L1359</f>
        <v>0</v>
      </c>
      <c r="R1359" s="678" t="n">
        <f aca="false">O1359+P1359-Q1359</f>
        <v>0</v>
      </c>
      <c r="S1359" s="218"/>
      <c r="T1359" s="676"/>
      <c r="U1359" s="677"/>
      <c r="V1359" s="360" t="n">
        <f aca="false">+IF(+(O1359+P1359)&gt;=L1359,+P1359,+(+L1359-O1359))</f>
        <v>0</v>
      </c>
      <c r="W1359" s="360" t="n">
        <f aca="false">T1359+U1359-V1359</f>
        <v>0</v>
      </c>
      <c r="X1359" s="677"/>
      <c r="Y1359" s="677"/>
      <c r="Z1359" s="257"/>
      <c r="AA1359" s="362" t="n">
        <f aca="false">W1359-X1359-Y1359-Z1359</f>
        <v>0</v>
      </c>
    </row>
    <row r="1360" customFormat="false" ht="19.5" hidden="false" customHeight="false" outlineLevel="0" collapsed="false">
      <c r="A1360" s="406" t="n">
        <v>404</v>
      </c>
      <c r="B1360" s="408"/>
      <c r="C1360" s="220" t="n">
        <v>4302</v>
      </c>
      <c r="D1360" s="225" t="s">
        <v>756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7" t="str">
        <f aca="false">(IF($E1360&lt;&gt;0,$M$2,IF($L1360&lt;&gt;0,$M$2,"")))</f>
        <v/>
      </c>
      <c r="N1360" s="218"/>
      <c r="O1360" s="676"/>
      <c r="P1360" s="677"/>
      <c r="Q1360" s="360" t="n">
        <f aca="false">L1360</f>
        <v>0</v>
      </c>
      <c r="R1360" s="678" t="n">
        <f aca="false">O1360+P1360-Q1360</f>
        <v>0</v>
      </c>
      <c r="S1360" s="218"/>
      <c r="T1360" s="676"/>
      <c r="U1360" s="677"/>
      <c r="V1360" s="360" t="n">
        <f aca="false">+IF(+(O1360+P1360)&gt;=L1360,+P1360,+(+L1360-O1360))</f>
        <v>0</v>
      </c>
      <c r="W1360" s="360" t="n">
        <f aca="false">T1360+U1360-V1360</f>
        <v>0</v>
      </c>
      <c r="X1360" s="677"/>
      <c r="Y1360" s="677"/>
      <c r="Z1360" s="257"/>
      <c r="AA1360" s="362" t="n">
        <f aca="false">W1360-X1360-Y1360-Z1360</f>
        <v>0</v>
      </c>
    </row>
    <row r="1361" customFormat="false" ht="19.5" hidden="false" customHeight="false" outlineLevel="0" collapsed="false">
      <c r="A1361" s="277" t="n">
        <v>440</v>
      </c>
      <c r="B1361" s="408"/>
      <c r="C1361" s="242" t="n">
        <v>4309</v>
      </c>
      <c r="D1361" s="260" t="s">
        <v>485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7" t="str">
        <f aca="false">(IF($E1361&lt;&gt;0,$M$2,IF($L1361&lt;&gt;0,$M$2,"")))</f>
        <v/>
      </c>
      <c r="N1361" s="218"/>
      <c r="O1361" s="676"/>
      <c r="P1361" s="677"/>
      <c r="Q1361" s="360" t="n">
        <f aca="false">L1361</f>
        <v>0</v>
      </c>
      <c r="R1361" s="678" t="n">
        <f aca="false">O1361+P1361-Q1361</f>
        <v>0</v>
      </c>
      <c r="S1361" s="218"/>
      <c r="T1361" s="676"/>
      <c r="U1361" s="677"/>
      <c r="V1361" s="360" t="n">
        <f aca="false">+IF(+(O1361+P1361)&gt;=L1361,+P1361,+(+L1361-O1361))</f>
        <v>0</v>
      </c>
      <c r="W1361" s="360" t="n">
        <f aca="false">T1361+U1361-V1361</f>
        <v>0</v>
      </c>
      <c r="X1361" s="677"/>
      <c r="Y1361" s="677"/>
      <c r="Z1361" s="257"/>
      <c r="AA1361" s="362" t="n">
        <f aca="false">W1361-X1361-Y1361-Z1361</f>
        <v>0</v>
      </c>
    </row>
    <row r="1362" customFormat="false" ht="19.5" hidden="false" customHeight="false" outlineLevel="0" collapsed="false">
      <c r="A1362" s="277" t="n">
        <v>450</v>
      </c>
      <c r="B1362" s="231" t="n">
        <v>4400</v>
      </c>
      <c r="C1362" s="409" t="s">
        <v>486</v>
      </c>
      <c r="D1362" s="409"/>
      <c r="E1362" s="222" t="n">
        <f aca="false">F1362+G1362+H1362</f>
        <v>0</v>
      </c>
      <c r="F1362" s="530"/>
      <c r="G1362" s="266"/>
      <c r="H1362" s="266"/>
      <c r="I1362" s="530"/>
      <c r="J1362" s="266"/>
      <c r="K1362" s="266"/>
      <c r="L1362" s="224" t="n">
        <f aca="false">I1362+J1362+K1362</f>
        <v>0</v>
      </c>
      <c r="M1362" s="667" t="str">
        <f aca="false">(IF($E1362&lt;&gt;0,$M$2,IF($L1362&lt;&gt;0,$M$2,"")))</f>
        <v/>
      </c>
      <c r="N1362" s="218"/>
      <c r="O1362" s="682"/>
      <c r="P1362" s="683"/>
      <c r="Q1362" s="378" t="n">
        <f aca="false">L1362</f>
        <v>0</v>
      </c>
      <c r="R1362" s="678" t="n">
        <f aca="false">O1362+P1362-Q1362</f>
        <v>0</v>
      </c>
      <c r="S1362" s="218"/>
      <c r="T1362" s="682"/>
      <c r="U1362" s="683"/>
      <c r="V1362" s="360" t="n">
        <f aca="false">+IF(+(O1362+P1362)&gt;=L1362,+P1362,+(+L1362-O1362))</f>
        <v>0</v>
      </c>
      <c r="W1362" s="360" t="n">
        <f aca="false">T1362+U1362-V1362</f>
        <v>0</v>
      </c>
      <c r="X1362" s="683"/>
      <c r="Y1362" s="683"/>
      <c r="Z1362" s="257"/>
      <c r="AA1362" s="362" t="n">
        <f aca="false">W1362-X1362-Y1362-Z1362</f>
        <v>0</v>
      </c>
    </row>
    <row r="1363" customFormat="false" ht="19.5" hidden="false" customHeight="false" outlineLevel="0" collapsed="false">
      <c r="A1363" s="277" t="n">
        <v>495</v>
      </c>
      <c r="B1363" s="231" t="n">
        <v>4500</v>
      </c>
      <c r="C1363" s="407" t="s">
        <v>487</v>
      </c>
      <c r="D1363" s="407"/>
      <c r="E1363" s="222" t="n">
        <f aca="false">F1363+G1363+H1363</f>
        <v>0</v>
      </c>
      <c r="F1363" s="530"/>
      <c r="G1363" s="266"/>
      <c r="H1363" s="266"/>
      <c r="I1363" s="530"/>
      <c r="J1363" s="266"/>
      <c r="K1363" s="266"/>
      <c r="L1363" s="224" t="n">
        <f aca="false">I1363+J1363+K1363</f>
        <v>0</v>
      </c>
      <c r="M1363" s="667" t="str">
        <f aca="false">(IF($E1363&lt;&gt;0,$M$2,IF($L1363&lt;&gt;0,$M$2,"")))</f>
        <v/>
      </c>
      <c r="N1363" s="218"/>
      <c r="O1363" s="682"/>
      <c r="P1363" s="683"/>
      <c r="Q1363" s="378" t="n">
        <f aca="false">L1363</f>
        <v>0</v>
      </c>
      <c r="R1363" s="678" t="n">
        <f aca="false">O1363+P1363-Q1363</f>
        <v>0</v>
      </c>
      <c r="S1363" s="218"/>
      <c r="T1363" s="682"/>
      <c r="U1363" s="683"/>
      <c r="V1363" s="360" t="n">
        <f aca="false">+IF(+(O1363+P1363)&gt;=L1363,+P1363,+(+L1363-O1363))</f>
        <v>0</v>
      </c>
      <c r="W1363" s="360" t="n">
        <f aca="false">T1363+U1363-V1363</f>
        <v>0</v>
      </c>
      <c r="X1363" s="683"/>
      <c r="Y1363" s="683"/>
      <c r="Z1363" s="257"/>
      <c r="AA1363" s="362" t="n">
        <f aca="false">W1363-X1363-Y1363-Z1363</f>
        <v>0</v>
      </c>
    </row>
    <row r="1364" customFormat="false" ht="19.5" hidden="false" customHeight="true" outlineLevel="0" collapsed="false">
      <c r="A1364" s="278" t="n">
        <v>500</v>
      </c>
      <c r="B1364" s="231" t="n">
        <v>4600</v>
      </c>
      <c r="C1364" s="391" t="s">
        <v>488</v>
      </c>
      <c r="D1364" s="391"/>
      <c r="E1364" s="222" t="n">
        <f aca="false">F1364+G1364+H1364</f>
        <v>0</v>
      </c>
      <c r="F1364" s="530"/>
      <c r="G1364" s="266"/>
      <c r="H1364" s="266"/>
      <c r="I1364" s="530"/>
      <c r="J1364" s="266"/>
      <c r="K1364" s="266"/>
      <c r="L1364" s="224" t="n">
        <f aca="false">I1364+J1364+K1364</f>
        <v>0</v>
      </c>
      <c r="M1364" s="667" t="str">
        <f aca="false">(IF($E1364&lt;&gt;0,$M$2,IF($L1364&lt;&gt;0,$M$2,"")))</f>
        <v/>
      </c>
      <c r="N1364" s="218"/>
      <c r="O1364" s="682"/>
      <c r="P1364" s="683"/>
      <c r="Q1364" s="378" t="n">
        <f aca="false">L1364</f>
        <v>0</v>
      </c>
      <c r="R1364" s="678" t="n">
        <f aca="false">O1364+P1364-Q1364</f>
        <v>0</v>
      </c>
      <c r="S1364" s="218"/>
      <c r="T1364" s="682"/>
      <c r="U1364" s="683"/>
      <c r="V1364" s="360" t="n">
        <f aca="false">+IF(+(O1364+P1364)&gt;=L1364,+P1364,+(+L1364-O1364))</f>
        <v>0</v>
      </c>
      <c r="W1364" s="360" t="n">
        <f aca="false">T1364+U1364-V1364</f>
        <v>0</v>
      </c>
      <c r="X1364" s="683"/>
      <c r="Y1364" s="683"/>
      <c r="Z1364" s="257"/>
      <c r="AA1364" s="362" t="n">
        <f aca="false">W1364-X1364-Y1364-Z1364</f>
        <v>0</v>
      </c>
    </row>
    <row r="1365" customFormat="false" ht="19.5" hidden="false" customHeight="false" outlineLevel="0" collapsed="false">
      <c r="A1365" s="278" t="n">
        <v>505</v>
      </c>
      <c r="B1365" s="231" t="n">
        <v>4900</v>
      </c>
      <c r="C1365" s="393" t="s">
        <v>489</v>
      </c>
      <c r="D1365" s="393"/>
      <c r="E1365" s="246" t="n">
        <f aca="false">+E1366+E1367</f>
        <v>0</v>
      </c>
      <c r="F1365" s="247" t="n">
        <f aca="false">+F1366+F1367</f>
        <v>0</v>
      </c>
      <c r="G1365" s="248" t="n">
        <f aca="false">+G1366+G1367</f>
        <v>0</v>
      </c>
      <c r="H1365" s="248" t="n">
        <f aca="false">+H1366+H1367</f>
        <v>0</v>
      </c>
      <c r="I1365" s="247" t="n">
        <f aca="false">+I1366+I1367</f>
        <v>0</v>
      </c>
      <c r="J1365" s="248" t="n">
        <f aca="false">+J1366+J1367</f>
        <v>0</v>
      </c>
      <c r="K1365" s="248" t="n">
        <f aca="false">+K1366+K1367</f>
        <v>0</v>
      </c>
      <c r="L1365" s="248" t="n">
        <f aca="false">+L1366+L1367</f>
        <v>0</v>
      </c>
      <c r="M1365" s="667" t="str">
        <f aca="false">(IF($E1365&lt;&gt;0,$M$2,IF($L1365&lt;&gt;0,$M$2,"")))</f>
        <v/>
      </c>
      <c r="N1365" s="218"/>
      <c r="O1365" s="379"/>
      <c r="P1365" s="401"/>
      <c r="Q1365" s="401"/>
      <c r="R1365" s="681"/>
      <c r="S1365" s="218"/>
      <c r="T1365" s="379"/>
      <c r="U1365" s="401"/>
      <c r="V1365" s="401"/>
      <c r="W1365" s="401"/>
      <c r="X1365" s="401"/>
      <c r="Y1365" s="401"/>
      <c r="Z1365" s="681"/>
      <c r="AA1365" s="362" t="n">
        <f aca="false">W1365-X1365-Y1365-Z1365</f>
        <v>0</v>
      </c>
    </row>
    <row r="1366" customFormat="false" ht="19.5" hidden="false" customHeight="false" outlineLevel="0" collapsed="false">
      <c r="A1366" s="278" t="n">
        <v>510</v>
      </c>
      <c r="B1366" s="408"/>
      <c r="C1366" s="253" t="n">
        <v>4901</v>
      </c>
      <c r="D1366" s="410" t="s">
        <v>490</v>
      </c>
      <c r="E1366" s="222" t="n">
        <f aca="false">F1366+G1366+H1366</f>
        <v>0</v>
      </c>
      <c r="F1366" s="267"/>
      <c r="G1366" s="254"/>
      <c r="H1366" s="254"/>
      <c r="I1366" s="267"/>
      <c r="J1366" s="254"/>
      <c r="K1366" s="254"/>
      <c r="L1366" s="224" t="n">
        <f aca="false">I1366+J1366+K1366</f>
        <v>0</v>
      </c>
      <c r="M1366" s="667" t="str">
        <f aca="false">(IF($E1366&lt;&gt;0,$M$2,IF($L1366&lt;&gt;0,$M$2,"")))</f>
        <v/>
      </c>
      <c r="N1366" s="218"/>
      <c r="O1366" s="361"/>
      <c r="P1366" s="389"/>
      <c r="Q1366" s="389"/>
      <c r="R1366" s="679"/>
      <c r="S1366" s="218"/>
      <c r="T1366" s="361"/>
      <c r="U1366" s="389"/>
      <c r="V1366" s="389"/>
      <c r="W1366" s="389"/>
      <c r="X1366" s="389"/>
      <c r="Y1366" s="389"/>
      <c r="Z1366" s="679"/>
      <c r="AA1366" s="362" t="n">
        <f aca="false">W1366-X1366-Y1366-Z1366</f>
        <v>0</v>
      </c>
    </row>
    <row r="1367" customFormat="false" ht="19.5" hidden="false" customHeight="false" outlineLevel="0" collapsed="false">
      <c r="A1367" s="278" t="n">
        <v>515</v>
      </c>
      <c r="B1367" s="408"/>
      <c r="C1367" s="242" t="n">
        <v>4902</v>
      </c>
      <c r="D1367" s="260" t="s">
        <v>491</v>
      </c>
      <c r="E1367" s="222" t="n">
        <f aca="false">F1367+G1367+H1367</f>
        <v>0</v>
      </c>
      <c r="F1367" s="267"/>
      <c r="G1367" s="254"/>
      <c r="H1367" s="254"/>
      <c r="I1367" s="267"/>
      <c r="J1367" s="254"/>
      <c r="K1367" s="254"/>
      <c r="L1367" s="224" t="n">
        <f aca="false">I1367+J1367+K1367</f>
        <v>0</v>
      </c>
      <c r="M1367" s="667" t="str">
        <f aca="false">(IF($E1367&lt;&gt;0,$M$2,IF($L1367&lt;&gt;0,$M$2,"")))</f>
        <v/>
      </c>
      <c r="N1367" s="218"/>
      <c r="O1367" s="361"/>
      <c r="P1367" s="389"/>
      <c r="Q1367" s="389"/>
      <c r="R1367" s="679"/>
      <c r="S1367" s="218"/>
      <c r="T1367" s="361"/>
      <c r="U1367" s="389"/>
      <c r="V1367" s="389"/>
      <c r="W1367" s="389"/>
      <c r="X1367" s="389"/>
      <c r="Y1367" s="389"/>
      <c r="Z1367" s="679"/>
      <c r="AA1367" s="362" t="n">
        <f aca="false">W1367-X1367-Y1367-Z1367</f>
        <v>0</v>
      </c>
    </row>
    <row r="1368" customFormat="false" ht="19.5" hidden="false" customHeight="false" outlineLevel="0" collapsed="false">
      <c r="A1368" s="278" t="n">
        <v>520</v>
      </c>
      <c r="B1368" s="411" t="n">
        <v>5100</v>
      </c>
      <c r="C1368" s="412" t="s">
        <v>492</v>
      </c>
      <c r="D1368" s="412"/>
      <c r="E1368" s="222" t="n">
        <f aca="false">F1368+G1368+H1368</f>
        <v>0</v>
      </c>
      <c r="F1368" s="686"/>
      <c r="G1368" s="687"/>
      <c r="H1368" s="687"/>
      <c r="I1368" s="686"/>
      <c r="J1368" s="687"/>
      <c r="K1368" s="687"/>
      <c r="L1368" s="224" t="n">
        <f aca="false">I1368+J1368+K1368</f>
        <v>0</v>
      </c>
      <c r="M1368" s="667" t="str">
        <f aca="false">(IF($E1368&lt;&gt;0,$M$2,IF($L1368&lt;&gt;0,$M$2,"")))</f>
        <v/>
      </c>
      <c r="N1368" s="218"/>
      <c r="O1368" s="688"/>
      <c r="P1368" s="689"/>
      <c r="Q1368" s="414" t="n">
        <f aca="false">L1368</f>
        <v>0</v>
      </c>
      <c r="R1368" s="678" t="n">
        <f aca="false">O1368+P1368-Q1368</f>
        <v>0</v>
      </c>
      <c r="S1368" s="218"/>
      <c r="T1368" s="688"/>
      <c r="U1368" s="689"/>
      <c r="V1368" s="360" t="n">
        <f aca="false">+IF(+(O1368+P1368)&gt;=L1368,+P1368,+(+L1368-O1368))</f>
        <v>0</v>
      </c>
      <c r="W1368" s="360" t="n">
        <f aca="false">T1368+U1368-V1368</f>
        <v>0</v>
      </c>
      <c r="X1368" s="689"/>
      <c r="Y1368" s="689"/>
      <c r="Z1368" s="257"/>
      <c r="AA1368" s="362" t="n">
        <f aca="false">W1368-X1368-Y1368-Z1368</f>
        <v>0</v>
      </c>
    </row>
    <row r="1369" customFormat="false" ht="19.5" hidden="false" customHeight="false" outlineLevel="0" collapsed="false">
      <c r="A1369" s="278" t="n">
        <v>525</v>
      </c>
      <c r="B1369" s="411" t="n">
        <v>5200</v>
      </c>
      <c r="C1369" s="416" t="s">
        <v>493</v>
      </c>
      <c r="D1369" s="416"/>
      <c r="E1369" s="690" t="n">
        <f aca="false">SUM(E1370:E1376)</f>
        <v>0</v>
      </c>
      <c r="F1369" s="691" t="n">
        <f aca="false">SUM(F1370:F1376)</f>
        <v>0</v>
      </c>
      <c r="G1369" s="692" t="n">
        <f aca="false">SUM(G1370:G1376)</f>
        <v>0</v>
      </c>
      <c r="H1369" s="692" t="n">
        <f aca="false">SUM(H1370:H1376)</f>
        <v>0</v>
      </c>
      <c r="I1369" s="691" t="n">
        <f aca="false">SUM(I1370:I1376)</f>
        <v>0</v>
      </c>
      <c r="J1369" s="692" t="n">
        <f aca="false">SUM(J1370:J1376)</f>
        <v>0</v>
      </c>
      <c r="K1369" s="692" t="n">
        <f aca="false">SUM(K1370:K1376)</f>
        <v>0</v>
      </c>
      <c r="L1369" s="692" t="n">
        <f aca="false">SUM(L1370:L1376)</f>
        <v>0</v>
      </c>
      <c r="M1369" s="667" t="str">
        <f aca="false">(IF($E1369&lt;&gt;0,$M$2,IF($L1369&lt;&gt;0,$M$2,"")))</f>
        <v/>
      </c>
      <c r="N1369" s="218"/>
      <c r="O1369" s="413" t="n">
        <f aca="false">SUM(O1370:O1376)</f>
        <v>0</v>
      </c>
      <c r="P1369" s="414" t="n">
        <f aca="false">SUM(P1370:P1376)</f>
        <v>0</v>
      </c>
      <c r="Q1369" s="693" t="n">
        <f aca="false">SUM(Q1370:Q1376)</f>
        <v>0</v>
      </c>
      <c r="R1369" s="694" t="n">
        <f aca="false">SUM(R1370:R1376)</f>
        <v>0</v>
      </c>
      <c r="S1369" s="218"/>
      <c r="T1369" s="413" t="n">
        <f aca="false">SUM(T1370:T1376)</f>
        <v>0</v>
      </c>
      <c r="U1369" s="414" t="n">
        <f aca="false">SUM(U1370:U1376)</f>
        <v>0</v>
      </c>
      <c r="V1369" s="414" t="n">
        <f aca="false">SUM(V1370:V1376)</f>
        <v>0</v>
      </c>
      <c r="W1369" s="414" t="n">
        <f aca="false">SUM(W1370:W1376)</f>
        <v>0</v>
      </c>
      <c r="X1369" s="414" t="n">
        <f aca="false">SUM(X1370:X1376)</f>
        <v>0</v>
      </c>
      <c r="Y1369" s="414" t="n">
        <f aca="false">SUM(Y1370:Y1376)</f>
        <v>0</v>
      </c>
      <c r="Z1369" s="694" t="n">
        <f aca="false">SUM(Z1370:Z1376)</f>
        <v>0</v>
      </c>
      <c r="AA1369" s="362" t="n">
        <f aca="false">W1369-X1369-Y1369-Z1369</f>
        <v>0</v>
      </c>
    </row>
    <row r="1370" customFormat="false" ht="19.5" hidden="false" customHeight="false" outlineLevel="0" collapsed="false">
      <c r="A1370" s="277" t="n">
        <v>635</v>
      </c>
      <c r="B1370" s="417"/>
      <c r="C1370" s="418" t="n">
        <v>5201</v>
      </c>
      <c r="D1370" s="419" t="s">
        <v>494</v>
      </c>
      <c r="E1370" s="222" t="n">
        <f aca="false">F1370+G1370+H1370</f>
        <v>0</v>
      </c>
      <c r="F1370" s="695"/>
      <c r="G1370" s="696"/>
      <c r="H1370" s="696"/>
      <c r="I1370" s="695"/>
      <c r="J1370" s="696"/>
      <c r="K1370" s="696"/>
      <c r="L1370" s="224" t="n">
        <f aca="false">I1370+J1370+K1370</f>
        <v>0</v>
      </c>
      <c r="M1370" s="667" t="str">
        <f aca="false">(IF($E1370&lt;&gt;0,$M$2,IF($L1370&lt;&gt;0,$M$2,"")))</f>
        <v/>
      </c>
      <c r="N1370" s="218"/>
      <c r="O1370" s="697"/>
      <c r="P1370" s="698"/>
      <c r="Q1370" s="421" t="n">
        <f aca="false">L1370</f>
        <v>0</v>
      </c>
      <c r="R1370" s="678" t="n">
        <f aca="false">O1370+P1370-Q1370</f>
        <v>0</v>
      </c>
      <c r="S1370" s="218"/>
      <c r="T1370" s="697"/>
      <c r="U1370" s="698"/>
      <c r="V1370" s="360" t="n">
        <f aca="false">+IF(+(O1370+P1370)&gt;=L1370,+P1370,+(+L1370-O1370))</f>
        <v>0</v>
      </c>
      <c r="W1370" s="360" t="n">
        <f aca="false">T1370+U1370-V1370</f>
        <v>0</v>
      </c>
      <c r="X1370" s="698"/>
      <c r="Y1370" s="698"/>
      <c r="Z1370" s="257"/>
      <c r="AA1370" s="362" t="n">
        <f aca="false">W1370-X1370-Y1370-Z1370</f>
        <v>0</v>
      </c>
    </row>
    <row r="1371" customFormat="false" ht="19.5" hidden="false" customHeight="false" outlineLevel="0" collapsed="false">
      <c r="A1371" s="278" t="n">
        <v>640</v>
      </c>
      <c r="B1371" s="417"/>
      <c r="C1371" s="423" t="n">
        <v>5202</v>
      </c>
      <c r="D1371" s="424" t="s">
        <v>495</v>
      </c>
      <c r="E1371" s="222" t="n">
        <f aca="false">F1371+G1371+H1371</f>
        <v>0</v>
      </c>
      <c r="F1371" s="695"/>
      <c r="G1371" s="696"/>
      <c r="H1371" s="696"/>
      <c r="I1371" s="695"/>
      <c r="J1371" s="696"/>
      <c r="K1371" s="696"/>
      <c r="L1371" s="224" t="n">
        <f aca="false">I1371+J1371+K1371</f>
        <v>0</v>
      </c>
      <c r="M1371" s="667" t="str">
        <f aca="false">(IF($E1371&lt;&gt;0,$M$2,IF($L1371&lt;&gt;0,$M$2,"")))</f>
        <v/>
      </c>
      <c r="N1371" s="218"/>
      <c r="O1371" s="697"/>
      <c r="P1371" s="698"/>
      <c r="Q1371" s="421" t="n">
        <f aca="false">L1371</f>
        <v>0</v>
      </c>
      <c r="R1371" s="678" t="n">
        <f aca="false">O1371+P1371-Q1371</f>
        <v>0</v>
      </c>
      <c r="S1371" s="218"/>
      <c r="T1371" s="697"/>
      <c r="U1371" s="698"/>
      <c r="V1371" s="360" t="n">
        <f aca="false">+IF(+(O1371+P1371)&gt;=L1371,+P1371,+(+L1371-O1371))</f>
        <v>0</v>
      </c>
      <c r="W1371" s="360" t="n">
        <f aca="false">T1371+U1371-V1371</f>
        <v>0</v>
      </c>
      <c r="X1371" s="698"/>
      <c r="Y1371" s="698"/>
      <c r="Z1371" s="257"/>
      <c r="AA1371" s="362" t="n">
        <f aca="false">W1371-X1371-Y1371-Z1371</f>
        <v>0</v>
      </c>
    </row>
    <row r="1372" customFormat="false" ht="19.5" hidden="false" customHeight="false" outlineLevel="0" collapsed="false">
      <c r="A1372" s="278" t="n">
        <v>645</v>
      </c>
      <c r="B1372" s="417"/>
      <c r="C1372" s="423" t="n">
        <v>5203</v>
      </c>
      <c r="D1372" s="424" t="s">
        <v>496</v>
      </c>
      <c r="E1372" s="222" t="n">
        <f aca="false">F1372+G1372+H1372</f>
        <v>0</v>
      </c>
      <c r="F1372" s="695"/>
      <c r="G1372" s="696"/>
      <c r="H1372" s="696"/>
      <c r="I1372" s="695"/>
      <c r="J1372" s="696"/>
      <c r="K1372" s="696"/>
      <c r="L1372" s="224" t="n">
        <f aca="false">I1372+J1372+K1372</f>
        <v>0</v>
      </c>
      <c r="M1372" s="667" t="str">
        <f aca="false">(IF($E1372&lt;&gt;0,$M$2,IF($L1372&lt;&gt;0,$M$2,"")))</f>
        <v/>
      </c>
      <c r="N1372" s="218"/>
      <c r="O1372" s="697"/>
      <c r="P1372" s="698"/>
      <c r="Q1372" s="421" t="n">
        <f aca="false">L1372</f>
        <v>0</v>
      </c>
      <c r="R1372" s="678" t="n">
        <f aca="false">O1372+P1372-Q1372</f>
        <v>0</v>
      </c>
      <c r="S1372" s="218"/>
      <c r="T1372" s="697"/>
      <c r="U1372" s="698"/>
      <c r="V1372" s="360" t="n">
        <f aca="false">+IF(+(O1372+P1372)&gt;=L1372,+P1372,+(+L1372-O1372))</f>
        <v>0</v>
      </c>
      <c r="W1372" s="360" t="n">
        <f aca="false">T1372+U1372-V1372</f>
        <v>0</v>
      </c>
      <c r="X1372" s="698"/>
      <c r="Y1372" s="698"/>
      <c r="Z1372" s="257"/>
      <c r="AA1372" s="362" t="n">
        <f aca="false">W1372-X1372-Y1372-Z1372</f>
        <v>0</v>
      </c>
    </row>
    <row r="1373" customFormat="false" ht="19.5" hidden="false" customHeight="false" outlineLevel="0" collapsed="false">
      <c r="A1373" s="278" t="n">
        <v>650</v>
      </c>
      <c r="B1373" s="417"/>
      <c r="C1373" s="423" t="n">
        <v>5204</v>
      </c>
      <c r="D1373" s="424" t="s">
        <v>497</v>
      </c>
      <c r="E1373" s="222" t="n">
        <f aca="false">F1373+G1373+H1373</f>
        <v>0</v>
      </c>
      <c r="F1373" s="695"/>
      <c r="G1373" s="696"/>
      <c r="H1373" s="696"/>
      <c r="I1373" s="695"/>
      <c r="J1373" s="696"/>
      <c r="K1373" s="696"/>
      <c r="L1373" s="224" t="n">
        <f aca="false">I1373+J1373+K1373</f>
        <v>0</v>
      </c>
      <c r="M1373" s="667" t="str">
        <f aca="false">(IF($E1373&lt;&gt;0,$M$2,IF($L1373&lt;&gt;0,$M$2,"")))</f>
        <v/>
      </c>
      <c r="N1373" s="218"/>
      <c r="O1373" s="697"/>
      <c r="P1373" s="698"/>
      <c r="Q1373" s="421" t="n">
        <f aca="false">L1373</f>
        <v>0</v>
      </c>
      <c r="R1373" s="678" t="n">
        <f aca="false">O1373+P1373-Q1373</f>
        <v>0</v>
      </c>
      <c r="S1373" s="218"/>
      <c r="T1373" s="697"/>
      <c r="U1373" s="698"/>
      <c r="V1373" s="360" t="n">
        <f aca="false">+IF(+(O1373+P1373)&gt;=L1373,+P1373,+(+L1373-O1373))</f>
        <v>0</v>
      </c>
      <c r="W1373" s="360" t="n">
        <f aca="false">T1373+U1373-V1373</f>
        <v>0</v>
      </c>
      <c r="X1373" s="698"/>
      <c r="Y1373" s="698"/>
      <c r="Z1373" s="257"/>
      <c r="AA1373" s="362" t="n">
        <f aca="false">W1373-X1373-Y1373-Z1373</f>
        <v>0</v>
      </c>
    </row>
    <row r="1374" customFormat="false" ht="19.5" hidden="false" customHeight="false" outlineLevel="0" collapsed="false">
      <c r="A1374" s="277" t="n">
        <v>655</v>
      </c>
      <c r="B1374" s="417"/>
      <c r="C1374" s="423" t="n">
        <v>5205</v>
      </c>
      <c r="D1374" s="424" t="s">
        <v>498</v>
      </c>
      <c r="E1374" s="222" t="n">
        <f aca="false">F1374+G1374+H1374</f>
        <v>0</v>
      </c>
      <c r="F1374" s="695"/>
      <c r="G1374" s="696"/>
      <c r="H1374" s="696"/>
      <c r="I1374" s="695"/>
      <c r="J1374" s="696"/>
      <c r="K1374" s="696"/>
      <c r="L1374" s="224" t="n">
        <f aca="false">I1374+J1374+K1374</f>
        <v>0</v>
      </c>
      <c r="M1374" s="667" t="str">
        <f aca="false">(IF($E1374&lt;&gt;0,$M$2,IF($L1374&lt;&gt;0,$M$2,"")))</f>
        <v/>
      </c>
      <c r="N1374" s="218"/>
      <c r="O1374" s="697"/>
      <c r="P1374" s="698"/>
      <c r="Q1374" s="421" t="n">
        <f aca="false">L1374</f>
        <v>0</v>
      </c>
      <c r="R1374" s="678" t="n">
        <f aca="false">O1374+P1374-Q1374</f>
        <v>0</v>
      </c>
      <c r="S1374" s="218"/>
      <c r="T1374" s="697"/>
      <c r="U1374" s="698"/>
      <c r="V1374" s="360" t="n">
        <f aca="false">+IF(+(O1374+P1374)&gt;=L1374,+P1374,+(+L1374-O1374))</f>
        <v>0</v>
      </c>
      <c r="W1374" s="360" t="n">
        <f aca="false">T1374+U1374-V1374</f>
        <v>0</v>
      </c>
      <c r="X1374" s="698"/>
      <c r="Y1374" s="698"/>
      <c r="Z1374" s="257"/>
      <c r="AA1374" s="362" t="n">
        <f aca="false">W1374-X1374-Y1374-Z1374</f>
        <v>0</v>
      </c>
    </row>
    <row r="1375" customFormat="false" ht="19.5" hidden="false" customHeight="false" outlineLevel="0" collapsed="false">
      <c r="A1375" s="277" t="n">
        <v>665</v>
      </c>
      <c r="B1375" s="417"/>
      <c r="C1375" s="423" t="n">
        <v>5206</v>
      </c>
      <c r="D1375" s="424" t="s">
        <v>499</v>
      </c>
      <c r="E1375" s="222" t="n">
        <f aca="false">F1375+G1375+H1375</f>
        <v>0</v>
      </c>
      <c r="F1375" s="695"/>
      <c r="G1375" s="696"/>
      <c r="H1375" s="696"/>
      <c r="I1375" s="695"/>
      <c r="J1375" s="696"/>
      <c r="K1375" s="696"/>
      <c r="L1375" s="224" t="n">
        <f aca="false">I1375+J1375+K1375</f>
        <v>0</v>
      </c>
      <c r="M1375" s="667" t="str">
        <f aca="false">(IF($E1375&lt;&gt;0,$M$2,IF($L1375&lt;&gt;0,$M$2,"")))</f>
        <v/>
      </c>
      <c r="N1375" s="218"/>
      <c r="O1375" s="697"/>
      <c r="P1375" s="698"/>
      <c r="Q1375" s="421" t="n">
        <f aca="false">L1375</f>
        <v>0</v>
      </c>
      <c r="R1375" s="678" t="n">
        <f aca="false">O1375+P1375-Q1375</f>
        <v>0</v>
      </c>
      <c r="S1375" s="218"/>
      <c r="T1375" s="697"/>
      <c r="U1375" s="698"/>
      <c r="V1375" s="360" t="n">
        <f aca="false">+IF(+(O1375+P1375)&gt;=L1375,+P1375,+(+L1375-O1375))</f>
        <v>0</v>
      </c>
      <c r="W1375" s="360" t="n">
        <f aca="false">T1375+U1375-V1375</f>
        <v>0</v>
      </c>
      <c r="X1375" s="698"/>
      <c r="Y1375" s="698"/>
      <c r="Z1375" s="257"/>
      <c r="AA1375" s="362" t="n">
        <f aca="false">W1375-X1375-Y1375-Z1375</f>
        <v>0</v>
      </c>
    </row>
    <row r="1376" customFormat="false" ht="19.5" hidden="false" customHeight="false" outlineLevel="0" collapsed="false">
      <c r="A1376" s="277" t="n">
        <v>675</v>
      </c>
      <c r="B1376" s="417"/>
      <c r="C1376" s="425" t="n">
        <v>5219</v>
      </c>
      <c r="D1376" s="426" t="s">
        <v>500</v>
      </c>
      <c r="E1376" s="222" t="n">
        <f aca="false">F1376+G1376+H1376</f>
        <v>0</v>
      </c>
      <c r="F1376" s="695"/>
      <c r="G1376" s="696"/>
      <c r="H1376" s="696"/>
      <c r="I1376" s="695"/>
      <c r="J1376" s="696"/>
      <c r="K1376" s="696"/>
      <c r="L1376" s="224" t="n">
        <f aca="false">I1376+J1376+K1376</f>
        <v>0</v>
      </c>
      <c r="M1376" s="667" t="str">
        <f aca="false">(IF($E1376&lt;&gt;0,$M$2,IF($L1376&lt;&gt;0,$M$2,"")))</f>
        <v/>
      </c>
      <c r="N1376" s="218"/>
      <c r="O1376" s="697"/>
      <c r="P1376" s="698"/>
      <c r="Q1376" s="421" t="n">
        <f aca="false">L1376</f>
        <v>0</v>
      </c>
      <c r="R1376" s="678" t="n">
        <f aca="false">O1376+P1376-Q1376</f>
        <v>0</v>
      </c>
      <c r="S1376" s="218"/>
      <c r="T1376" s="697"/>
      <c r="U1376" s="698"/>
      <c r="V1376" s="360" t="n">
        <f aca="false">+IF(+(O1376+P1376)&gt;=L1376,+P1376,+(+L1376-O1376))</f>
        <v>0</v>
      </c>
      <c r="W1376" s="360" t="n">
        <f aca="false">T1376+U1376-V1376</f>
        <v>0</v>
      </c>
      <c r="X1376" s="698"/>
      <c r="Y1376" s="698"/>
      <c r="Z1376" s="257"/>
      <c r="AA1376" s="362" t="n">
        <f aca="false">W1376-X1376-Y1376-Z1376</f>
        <v>0</v>
      </c>
    </row>
    <row r="1377" customFormat="false" ht="19.5" hidden="false" customHeight="false" outlineLevel="0" collapsed="false">
      <c r="A1377" s="277" t="n">
        <v>685</v>
      </c>
      <c r="B1377" s="411" t="n">
        <v>5300</v>
      </c>
      <c r="C1377" s="427" t="s">
        <v>501</v>
      </c>
      <c r="D1377" s="427"/>
      <c r="E1377" s="690" t="n">
        <f aca="false">SUM(E1378:E1379)</f>
        <v>0</v>
      </c>
      <c r="F1377" s="691" t="n">
        <f aca="false">SUM(F1378:F1379)</f>
        <v>0</v>
      </c>
      <c r="G1377" s="692" t="n">
        <f aca="false">SUM(G1378:G1379)</f>
        <v>0</v>
      </c>
      <c r="H1377" s="692" t="n">
        <f aca="false">SUM(H1378:H1379)</f>
        <v>0</v>
      </c>
      <c r="I1377" s="691" t="n">
        <f aca="false">SUM(I1378:I1379)</f>
        <v>0</v>
      </c>
      <c r="J1377" s="692" t="n">
        <f aca="false">SUM(J1378:J1379)</f>
        <v>0</v>
      </c>
      <c r="K1377" s="692" t="n">
        <f aca="false">SUM(K1378:K1379)</f>
        <v>0</v>
      </c>
      <c r="L1377" s="692" t="n">
        <f aca="false">SUM(L1378:L1379)</f>
        <v>0</v>
      </c>
      <c r="M1377" s="667" t="str">
        <f aca="false">(IF($E1377&lt;&gt;0,$M$2,IF($L1377&lt;&gt;0,$M$2,"")))</f>
        <v/>
      </c>
      <c r="N1377" s="218"/>
      <c r="O1377" s="413" t="n">
        <f aca="false">SUM(O1378:O1379)</f>
        <v>0</v>
      </c>
      <c r="P1377" s="414" t="n">
        <f aca="false">SUM(P1378:P1379)</f>
        <v>0</v>
      </c>
      <c r="Q1377" s="693" t="n">
        <f aca="false">SUM(Q1378:Q1379)</f>
        <v>0</v>
      </c>
      <c r="R1377" s="694" t="n">
        <f aca="false">SUM(R1378:R1379)</f>
        <v>0</v>
      </c>
      <c r="S1377" s="218"/>
      <c r="T1377" s="413" t="n">
        <f aca="false">SUM(T1378:T1379)</f>
        <v>0</v>
      </c>
      <c r="U1377" s="414" t="n">
        <f aca="false">SUM(U1378:U1379)</f>
        <v>0</v>
      </c>
      <c r="V1377" s="414" t="n">
        <f aca="false">SUM(V1378:V1379)</f>
        <v>0</v>
      </c>
      <c r="W1377" s="414" t="n">
        <f aca="false">SUM(W1378:W1379)</f>
        <v>0</v>
      </c>
      <c r="X1377" s="414" t="n">
        <f aca="false">SUM(X1378:X1379)</f>
        <v>0</v>
      </c>
      <c r="Y1377" s="414" t="n">
        <f aca="false">SUM(Y1378:Y1379)</f>
        <v>0</v>
      </c>
      <c r="Z1377" s="694" t="n">
        <f aca="false">SUM(Z1378:Z1379)</f>
        <v>0</v>
      </c>
      <c r="AA1377" s="362" t="n">
        <f aca="false">W1377-X1377-Y1377-Z1377</f>
        <v>0</v>
      </c>
    </row>
    <row r="1378" customFormat="false" ht="19.5" hidden="false" customHeight="false" outlineLevel="0" collapsed="false">
      <c r="A1378" s="278" t="n">
        <v>690</v>
      </c>
      <c r="B1378" s="417"/>
      <c r="C1378" s="418" t="n">
        <v>5301</v>
      </c>
      <c r="D1378" s="419" t="s">
        <v>757</v>
      </c>
      <c r="E1378" s="222" t="n">
        <f aca="false">F1378+G1378+H1378</f>
        <v>0</v>
      </c>
      <c r="F1378" s="695"/>
      <c r="G1378" s="696"/>
      <c r="H1378" s="696"/>
      <c r="I1378" s="695"/>
      <c r="J1378" s="696"/>
      <c r="K1378" s="696"/>
      <c r="L1378" s="224" t="n">
        <f aca="false">I1378+J1378+K1378</f>
        <v>0</v>
      </c>
      <c r="M1378" s="667" t="str">
        <f aca="false">(IF($E1378&lt;&gt;0,$M$2,IF($L1378&lt;&gt;0,$M$2,"")))</f>
        <v/>
      </c>
      <c r="N1378" s="218"/>
      <c r="O1378" s="697"/>
      <c r="P1378" s="698"/>
      <c r="Q1378" s="421" t="n">
        <f aca="false">L1378</f>
        <v>0</v>
      </c>
      <c r="R1378" s="678" t="n">
        <f aca="false">O1378+P1378-Q1378</f>
        <v>0</v>
      </c>
      <c r="S1378" s="218"/>
      <c r="T1378" s="697"/>
      <c r="U1378" s="698"/>
      <c r="V1378" s="360" t="n">
        <f aca="false">+IF(+(O1378+P1378)&gt;=L1378,+P1378,+(+L1378-O1378))</f>
        <v>0</v>
      </c>
      <c r="W1378" s="360" t="n">
        <f aca="false">T1378+U1378-V1378</f>
        <v>0</v>
      </c>
      <c r="X1378" s="698"/>
      <c r="Y1378" s="698"/>
      <c r="Z1378" s="257"/>
      <c r="AA1378" s="362" t="n">
        <f aca="false">W1378-X1378-Y1378-Z1378</f>
        <v>0</v>
      </c>
    </row>
    <row r="1379" customFormat="false" ht="19.5" hidden="false" customHeight="false" outlineLevel="0" collapsed="false">
      <c r="A1379" s="278" t="n">
        <v>695</v>
      </c>
      <c r="B1379" s="417"/>
      <c r="C1379" s="425" t="n">
        <v>5309</v>
      </c>
      <c r="D1379" s="426" t="s">
        <v>503</v>
      </c>
      <c r="E1379" s="222" t="n">
        <f aca="false">F1379+G1379+H1379</f>
        <v>0</v>
      </c>
      <c r="F1379" s="695"/>
      <c r="G1379" s="696"/>
      <c r="H1379" s="696"/>
      <c r="I1379" s="695"/>
      <c r="J1379" s="696"/>
      <c r="K1379" s="696"/>
      <c r="L1379" s="224" t="n">
        <f aca="false">I1379+J1379+K1379</f>
        <v>0</v>
      </c>
      <c r="M1379" s="667" t="str">
        <f aca="false">(IF($E1379&lt;&gt;0,$M$2,IF($L1379&lt;&gt;0,$M$2,"")))</f>
        <v/>
      </c>
      <c r="N1379" s="218"/>
      <c r="O1379" s="697"/>
      <c r="P1379" s="698"/>
      <c r="Q1379" s="421" t="n">
        <f aca="false">L1379</f>
        <v>0</v>
      </c>
      <c r="R1379" s="678" t="n">
        <f aca="false">O1379+P1379-Q1379</f>
        <v>0</v>
      </c>
      <c r="S1379" s="218"/>
      <c r="T1379" s="697"/>
      <c r="U1379" s="698"/>
      <c r="V1379" s="360" t="n">
        <f aca="false">+IF(+(O1379+P1379)&gt;=L1379,+P1379,+(+L1379-O1379))</f>
        <v>0</v>
      </c>
      <c r="W1379" s="360" t="n">
        <f aca="false">T1379+U1379-V1379</f>
        <v>0</v>
      </c>
      <c r="X1379" s="698"/>
      <c r="Y1379" s="698"/>
      <c r="Z1379" s="257"/>
      <c r="AA1379" s="362" t="n">
        <f aca="false">W1379-X1379-Y1379-Z1379</f>
        <v>0</v>
      </c>
    </row>
    <row r="1380" customFormat="false" ht="19.5" hidden="false" customHeight="false" outlineLevel="0" collapsed="false">
      <c r="A1380" s="277" t="n">
        <v>700</v>
      </c>
      <c r="B1380" s="411" t="n">
        <v>5400</v>
      </c>
      <c r="C1380" s="412" t="s">
        <v>504</v>
      </c>
      <c r="D1380" s="412"/>
      <c r="E1380" s="222" t="n">
        <f aca="false">F1380+G1380+H1380</f>
        <v>0</v>
      </c>
      <c r="F1380" s="686"/>
      <c r="G1380" s="687"/>
      <c r="H1380" s="687"/>
      <c r="I1380" s="686"/>
      <c r="J1380" s="687"/>
      <c r="K1380" s="687"/>
      <c r="L1380" s="224" t="n">
        <f aca="false">I1380+J1380+K1380</f>
        <v>0</v>
      </c>
      <c r="M1380" s="667" t="str">
        <f aca="false">(IF($E1380&lt;&gt;0,$M$2,IF($L1380&lt;&gt;0,$M$2,"")))</f>
        <v/>
      </c>
      <c r="N1380" s="218"/>
      <c r="O1380" s="688"/>
      <c r="P1380" s="689"/>
      <c r="Q1380" s="414" t="n">
        <f aca="false">L1380</f>
        <v>0</v>
      </c>
      <c r="R1380" s="678" t="n">
        <f aca="false">O1380+P1380-Q1380</f>
        <v>0</v>
      </c>
      <c r="S1380" s="218"/>
      <c r="T1380" s="688"/>
      <c r="U1380" s="689"/>
      <c r="V1380" s="360" t="n">
        <f aca="false">+IF(+(O1380+P1380)&gt;=L1380,+P1380,+(+L1380-O1380))</f>
        <v>0</v>
      </c>
      <c r="W1380" s="360" t="n">
        <f aca="false">T1380+U1380-V1380</f>
        <v>0</v>
      </c>
      <c r="X1380" s="689"/>
      <c r="Y1380" s="689"/>
      <c r="Z1380" s="257"/>
      <c r="AA1380" s="362" t="n">
        <f aca="false">W1380-X1380-Y1380-Z1380</f>
        <v>0</v>
      </c>
    </row>
    <row r="1381" customFormat="false" ht="19.5" hidden="false" customHeight="false" outlineLevel="0" collapsed="false">
      <c r="A1381" s="277" t="n">
        <v>710</v>
      </c>
      <c r="B1381" s="231" t="n">
        <v>5500</v>
      </c>
      <c r="C1381" s="393" t="s">
        <v>505</v>
      </c>
      <c r="D1381" s="393"/>
      <c r="E1381" s="246" t="n">
        <f aca="false">SUM(E1382:E1385)</f>
        <v>0</v>
      </c>
      <c r="F1381" s="247" t="n">
        <f aca="false">SUM(F1382:F1385)</f>
        <v>0</v>
      </c>
      <c r="G1381" s="248" t="n">
        <f aca="false">SUM(G1382:G1385)</f>
        <v>0</v>
      </c>
      <c r="H1381" s="248" t="n">
        <f aca="false">SUM(H1382:H1385)</f>
        <v>0</v>
      </c>
      <c r="I1381" s="247" t="n">
        <f aca="false">SUM(I1382:I1385)</f>
        <v>0</v>
      </c>
      <c r="J1381" s="248" t="n">
        <f aca="false">SUM(J1382:J1385)</f>
        <v>0</v>
      </c>
      <c r="K1381" s="248" t="n">
        <f aca="false">SUM(K1382:K1385)</f>
        <v>0</v>
      </c>
      <c r="L1381" s="248" t="n">
        <f aca="false">SUM(L1382:L1385)</f>
        <v>0</v>
      </c>
      <c r="M1381" s="667" t="str">
        <f aca="false">(IF($E1381&lt;&gt;0,$M$2,IF($L1381&lt;&gt;0,$M$2,"")))</f>
        <v/>
      </c>
      <c r="N1381" s="218"/>
      <c r="O1381" s="377" t="n">
        <f aca="false">SUM(O1382:O1385)</f>
        <v>0</v>
      </c>
      <c r="P1381" s="378" t="n">
        <f aca="false">SUM(P1382:P1385)</f>
        <v>0</v>
      </c>
      <c r="Q1381" s="680" t="n">
        <f aca="false">SUM(Q1382:Q1385)</f>
        <v>0</v>
      </c>
      <c r="R1381" s="263" t="n">
        <f aca="false">SUM(R1382:R1385)</f>
        <v>0</v>
      </c>
      <c r="S1381" s="218"/>
      <c r="T1381" s="377" t="n">
        <f aca="false">SUM(T1382:T1385)</f>
        <v>0</v>
      </c>
      <c r="U1381" s="378" t="n">
        <f aca="false">SUM(U1382:U1385)</f>
        <v>0</v>
      </c>
      <c r="V1381" s="378" t="n">
        <f aca="false">SUM(V1382:V1385)</f>
        <v>0</v>
      </c>
      <c r="W1381" s="378" t="n">
        <f aca="false">SUM(W1382:W1385)</f>
        <v>0</v>
      </c>
      <c r="X1381" s="378" t="n">
        <f aca="false">SUM(X1382:X1385)</f>
        <v>0</v>
      </c>
      <c r="Y1381" s="378" t="n">
        <f aca="false">SUM(Y1382:Y1385)</f>
        <v>0</v>
      </c>
      <c r="Z1381" s="263" t="n">
        <f aca="false">SUM(Z1382:Z1385)</f>
        <v>0</v>
      </c>
      <c r="AA1381" s="362" t="n">
        <f aca="false">W1381-X1381-Y1381-Z1381</f>
        <v>0</v>
      </c>
    </row>
    <row r="1382" customFormat="false" ht="19.5" hidden="false" customHeight="false" outlineLevel="0" collapsed="false">
      <c r="A1382" s="278" t="n">
        <v>715</v>
      </c>
      <c r="B1382" s="408"/>
      <c r="C1382" s="253" t="n">
        <v>5501</v>
      </c>
      <c r="D1382" s="380" t="s">
        <v>506</v>
      </c>
      <c r="E1382" s="222" t="n">
        <f aca="false">F1382+G1382+H1382</f>
        <v>0</v>
      </c>
      <c r="F1382" s="267"/>
      <c r="G1382" s="254"/>
      <c r="H1382" s="254"/>
      <c r="I1382" s="267"/>
      <c r="J1382" s="254"/>
      <c r="K1382" s="254"/>
      <c r="L1382" s="224" t="n">
        <f aca="false">I1382+J1382+K1382</f>
        <v>0</v>
      </c>
      <c r="M1382" s="667" t="str">
        <f aca="false">(IF($E1382&lt;&gt;0,$M$2,IF($L1382&lt;&gt;0,$M$2,"")))</f>
        <v/>
      </c>
      <c r="N1382" s="218"/>
      <c r="O1382" s="676"/>
      <c r="P1382" s="677"/>
      <c r="Q1382" s="360" t="n">
        <f aca="false">L1382</f>
        <v>0</v>
      </c>
      <c r="R1382" s="678" t="n">
        <f aca="false">O1382+P1382-Q1382</f>
        <v>0</v>
      </c>
      <c r="S1382" s="218"/>
      <c r="T1382" s="676"/>
      <c r="U1382" s="677"/>
      <c r="V1382" s="360" t="n">
        <f aca="false">+IF(+(O1382+P1382)&gt;=L1382,+P1382,+(+L1382-O1382))</f>
        <v>0</v>
      </c>
      <c r="W1382" s="360" t="n">
        <f aca="false">T1382+U1382-V1382</f>
        <v>0</v>
      </c>
      <c r="X1382" s="677"/>
      <c r="Y1382" s="677"/>
      <c r="Z1382" s="257"/>
      <c r="AA1382" s="362" t="n">
        <f aca="false">W1382-X1382-Y1382-Z1382</f>
        <v>0</v>
      </c>
    </row>
    <row r="1383" customFormat="false" ht="19.5" hidden="false" customHeight="false" outlineLevel="0" collapsed="false">
      <c r="A1383" s="278" t="n">
        <v>720</v>
      </c>
      <c r="B1383" s="408"/>
      <c r="C1383" s="220" t="n">
        <v>5502</v>
      </c>
      <c r="D1383" s="255" t="s">
        <v>507</v>
      </c>
      <c r="E1383" s="222" t="n">
        <f aca="false">F1383+G1383+H1383</f>
        <v>0</v>
      </c>
      <c r="F1383" s="267"/>
      <c r="G1383" s="254"/>
      <c r="H1383" s="254"/>
      <c r="I1383" s="267"/>
      <c r="J1383" s="254"/>
      <c r="K1383" s="254"/>
      <c r="L1383" s="224" t="n">
        <f aca="false">I1383+J1383+K1383</f>
        <v>0</v>
      </c>
      <c r="M1383" s="667" t="str">
        <f aca="false">(IF($E1383&lt;&gt;0,$M$2,IF($L1383&lt;&gt;0,$M$2,"")))</f>
        <v/>
      </c>
      <c r="N1383" s="218"/>
      <c r="O1383" s="676"/>
      <c r="P1383" s="677"/>
      <c r="Q1383" s="360" t="n">
        <f aca="false">L1383</f>
        <v>0</v>
      </c>
      <c r="R1383" s="678" t="n">
        <f aca="false">O1383+P1383-Q1383</f>
        <v>0</v>
      </c>
      <c r="S1383" s="218"/>
      <c r="T1383" s="676"/>
      <c r="U1383" s="677"/>
      <c r="V1383" s="360" t="n">
        <f aca="false">+IF(+(O1383+P1383)&gt;=L1383,+P1383,+(+L1383-O1383))</f>
        <v>0</v>
      </c>
      <c r="W1383" s="360" t="n">
        <f aca="false">T1383+U1383-V1383</f>
        <v>0</v>
      </c>
      <c r="X1383" s="677"/>
      <c r="Y1383" s="677"/>
      <c r="Z1383" s="257"/>
      <c r="AA1383" s="362" t="n">
        <f aca="false">W1383-X1383-Y1383-Z1383</f>
        <v>0</v>
      </c>
    </row>
    <row r="1384" customFormat="false" ht="19.5" hidden="false" customHeight="false" outlineLevel="0" collapsed="false">
      <c r="A1384" s="278" t="n">
        <v>725</v>
      </c>
      <c r="B1384" s="408"/>
      <c r="C1384" s="220" t="n">
        <v>5503</v>
      </c>
      <c r="D1384" s="225" t="s">
        <v>508</v>
      </c>
      <c r="E1384" s="222" t="n">
        <f aca="false">F1384+G1384+H1384</f>
        <v>0</v>
      </c>
      <c r="F1384" s="267"/>
      <c r="G1384" s="254"/>
      <c r="H1384" s="254"/>
      <c r="I1384" s="267"/>
      <c r="J1384" s="254"/>
      <c r="K1384" s="254"/>
      <c r="L1384" s="224" t="n">
        <f aca="false">I1384+J1384+K1384</f>
        <v>0</v>
      </c>
      <c r="M1384" s="667" t="str">
        <f aca="false">(IF($E1384&lt;&gt;0,$M$2,IF($L1384&lt;&gt;0,$M$2,"")))</f>
        <v/>
      </c>
      <c r="N1384" s="218"/>
      <c r="O1384" s="676"/>
      <c r="P1384" s="677"/>
      <c r="Q1384" s="360" t="n">
        <f aca="false">L1384</f>
        <v>0</v>
      </c>
      <c r="R1384" s="678" t="n">
        <f aca="false">O1384+P1384-Q1384</f>
        <v>0</v>
      </c>
      <c r="S1384" s="218"/>
      <c r="T1384" s="676"/>
      <c r="U1384" s="677"/>
      <c r="V1384" s="360" t="n">
        <f aca="false">+IF(+(O1384+P1384)&gt;=L1384,+P1384,+(+L1384-O1384))</f>
        <v>0</v>
      </c>
      <c r="W1384" s="360" t="n">
        <f aca="false">T1384+U1384-V1384</f>
        <v>0</v>
      </c>
      <c r="X1384" s="677"/>
      <c r="Y1384" s="677"/>
      <c r="Z1384" s="257"/>
      <c r="AA1384" s="362" t="n">
        <f aca="false">W1384-X1384-Y1384-Z1384</f>
        <v>0</v>
      </c>
    </row>
    <row r="1385" customFormat="false" ht="19.5" hidden="false" customHeight="false" outlineLevel="0" collapsed="false">
      <c r="A1385" s="278" t="n">
        <v>730</v>
      </c>
      <c r="B1385" s="408"/>
      <c r="C1385" s="220" t="n">
        <v>5504</v>
      </c>
      <c r="D1385" s="255" t="s">
        <v>509</v>
      </c>
      <c r="E1385" s="222" t="n">
        <f aca="false">F1385+G1385+H1385</f>
        <v>0</v>
      </c>
      <c r="F1385" s="267"/>
      <c r="G1385" s="254"/>
      <c r="H1385" s="254"/>
      <c r="I1385" s="267"/>
      <c r="J1385" s="254"/>
      <c r="K1385" s="254"/>
      <c r="L1385" s="224" t="n">
        <f aca="false">I1385+J1385+K1385</f>
        <v>0</v>
      </c>
      <c r="M1385" s="667" t="str">
        <f aca="false">(IF($E1385&lt;&gt;0,$M$2,IF($L1385&lt;&gt;0,$M$2,"")))</f>
        <v/>
      </c>
      <c r="N1385" s="218"/>
      <c r="O1385" s="676"/>
      <c r="P1385" s="677"/>
      <c r="Q1385" s="360" t="n">
        <f aca="false">L1385</f>
        <v>0</v>
      </c>
      <c r="R1385" s="678" t="n">
        <f aca="false">O1385+P1385-Q1385</f>
        <v>0</v>
      </c>
      <c r="S1385" s="218"/>
      <c r="T1385" s="676"/>
      <c r="U1385" s="677"/>
      <c r="V1385" s="360" t="n">
        <f aca="false">+IF(+(O1385+P1385)&gt;=L1385,+P1385,+(+L1385-O1385))</f>
        <v>0</v>
      </c>
      <c r="W1385" s="360" t="n">
        <f aca="false">T1385+U1385-V1385</f>
        <v>0</v>
      </c>
      <c r="X1385" s="677"/>
      <c r="Y1385" s="677"/>
      <c r="Z1385" s="257"/>
      <c r="AA1385" s="362" t="n">
        <f aca="false">W1385-X1385-Y1385-Z1385</f>
        <v>0</v>
      </c>
    </row>
    <row r="1386" customFormat="false" ht="19.5" hidden="false" customHeight="true" outlineLevel="0" collapsed="false">
      <c r="A1386" s="278" t="n">
        <v>735</v>
      </c>
      <c r="B1386" s="411" t="n">
        <v>5700</v>
      </c>
      <c r="C1386" s="428" t="s">
        <v>510</v>
      </c>
      <c r="D1386" s="428"/>
      <c r="E1386" s="690" t="n">
        <f aca="false">SUM(E1387:E1389)</f>
        <v>0</v>
      </c>
      <c r="F1386" s="691" t="n">
        <f aca="false">SUM(F1387:F1389)</f>
        <v>0</v>
      </c>
      <c r="G1386" s="692" t="n">
        <f aca="false">SUM(G1387:G1389)</f>
        <v>0</v>
      </c>
      <c r="H1386" s="692" t="n">
        <f aca="false">SUM(H1387:H1389)</f>
        <v>0</v>
      </c>
      <c r="I1386" s="691" t="n">
        <f aca="false">SUM(I1387:I1389)</f>
        <v>0</v>
      </c>
      <c r="J1386" s="692" t="n">
        <f aca="false">SUM(J1387:J1389)</f>
        <v>0</v>
      </c>
      <c r="K1386" s="692" t="n">
        <f aca="false">SUM(K1387:K1389)</f>
        <v>0</v>
      </c>
      <c r="L1386" s="692" t="n">
        <f aca="false">SUM(L1387:L1389)</f>
        <v>0</v>
      </c>
      <c r="M1386" s="667" t="str">
        <f aca="false">(IF($E1386&lt;&gt;0,$M$2,IF($L1386&lt;&gt;0,$M$2,"")))</f>
        <v/>
      </c>
      <c r="N1386" s="218"/>
      <c r="O1386" s="413" t="n">
        <f aca="false">SUM(O1387:O1389)</f>
        <v>0</v>
      </c>
      <c r="P1386" s="414" t="n">
        <f aca="false">SUM(P1387:P1389)</f>
        <v>0</v>
      </c>
      <c r="Q1386" s="693" t="n">
        <f aca="false">SUM(Q1387:Q1388)</f>
        <v>0</v>
      </c>
      <c r="R1386" s="694" t="n">
        <f aca="false">SUM(R1387:R1389)</f>
        <v>0</v>
      </c>
      <c r="S1386" s="218"/>
      <c r="T1386" s="413" t="n">
        <f aca="false">SUM(T1387:T1389)</f>
        <v>0</v>
      </c>
      <c r="U1386" s="414" t="n">
        <f aca="false">SUM(U1387:U1389)</f>
        <v>0</v>
      </c>
      <c r="V1386" s="414" t="n">
        <f aca="false">SUM(V1387:V1389)</f>
        <v>0</v>
      </c>
      <c r="W1386" s="414" t="n">
        <f aca="false">SUM(W1387:W1389)</f>
        <v>0</v>
      </c>
      <c r="X1386" s="414" t="n">
        <f aca="false">SUM(X1387:X1389)</f>
        <v>0</v>
      </c>
      <c r="Y1386" s="414" t="n">
        <f aca="false">SUM(Y1387:Y1388)</f>
        <v>0</v>
      </c>
      <c r="Z1386" s="694" t="n">
        <f aca="false">SUM(Z1387:Z1389)</f>
        <v>0</v>
      </c>
      <c r="AA1386" s="362" t="n">
        <f aca="false">W1386-X1386-Y1386-Z1386</f>
        <v>0</v>
      </c>
    </row>
    <row r="1387" customFormat="false" ht="19.5" hidden="false" customHeight="false" outlineLevel="0" collapsed="false">
      <c r="A1387" s="278" t="n">
        <v>740</v>
      </c>
      <c r="B1387" s="417"/>
      <c r="C1387" s="418" t="n">
        <v>5701</v>
      </c>
      <c r="D1387" s="419" t="s">
        <v>511</v>
      </c>
      <c r="E1387" s="222" t="n">
        <f aca="false">F1387+G1387+H1387</f>
        <v>0</v>
      </c>
      <c r="F1387" s="695"/>
      <c r="G1387" s="696"/>
      <c r="H1387" s="696"/>
      <c r="I1387" s="695"/>
      <c r="J1387" s="696"/>
      <c r="K1387" s="696"/>
      <c r="L1387" s="224" t="n">
        <f aca="false">I1387+J1387+K1387</f>
        <v>0</v>
      </c>
      <c r="M1387" s="667" t="str">
        <f aca="false">(IF($E1387&lt;&gt;0,$M$2,IF($L1387&lt;&gt;0,$M$2,"")))</f>
        <v/>
      </c>
      <c r="N1387" s="218"/>
      <c r="O1387" s="697"/>
      <c r="P1387" s="698"/>
      <c r="Q1387" s="421" t="n">
        <f aca="false">L1387</f>
        <v>0</v>
      </c>
      <c r="R1387" s="678" t="n">
        <f aca="false">O1387+P1387-Q1387</f>
        <v>0</v>
      </c>
      <c r="S1387" s="218"/>
      <c r="T1387" s="697"/>
      <c r="U1387" s="698"/>
      <c r="V1387" s="360" t="n">
        <f aca="false">+IF(+(O1387+P1387)&gt;=L1387,+P1387,+(+L1387-O1387))</f>
        <v>0</v>
      </c>
      <c r="W1387" s="360" t="n">
        <f aca="false">T1387+U1387-V1387</f>
        <v>0</v>
      </c>
      <c r="X1387" s="698"/>
      <c r="Y1387" s="698"/>
      <c r="Z1387" s="257"/>
      <c r="AA1387" s="362" t="n">
        <f aca="false">W1387-X1387-Y1387-Z1387</f>
        <v>0</v>
      </c>
    </row>
    <row r="1388" customFormat="false" ht="19.5" hidden="false" customHeight="false" outlineLevel="0" collapsed="false">
      <c r="A1388" s="278" t="n">
        <v>745</v>
      </c>
      <c r="B1388" s="417"/>
      <c r="C1388" s="425" t="n">
        <v>5702</v>
      </c>
      <c r="D1388" s="426" t="s">
        <v>512</v>
      </c>
      <c r="E1388" s="222" t="n">
        <f aca="false">F1388+G1388+H1388</f>
        <v>0</v>
      </c>
      <c r="F1388" s="695"/>
      <c r="G1388" s="696"/>
      <c r="H1388" s="696"/>
      <c r="I1388" s="695"/>
      <c r="J1388" s="696"/>
      <c r="K1388" s="696"/>
      <c r="L1388" s="224" t="n">
        <f aca="false">I1388+J1388+K1388</f>
        <v>0</v>
      </c>
      <c r="M1388" s="667" t="str">
        <f aca="false">(IF($E1388&lt;&gt;0,$M$2,IF($L1388&lt;&gt;0,$M$2,"")))</f>
        <v/>
      </c>
      <c r="N1388" s="218"/>
      <c r="O1388" s="697"/>
      <c r="P1388" s="698"/>
      <c r="Q1388" s="421" t="n">
        <f aca="false">L1388</f>
        <v>0</v>
      </c>
      <c r="R1388" s="678" t="n">
        <f aca="false">O1388+P1388-Q1388</f>
        <v>0</v>
      </c>
      <c r="S1388" s="218"/>
      <c r="T1388" s="697"/>
      <c r="U1388" s="698"/>
      <c r="V1388" s="360" t="n">
        <f aca="false">+IF(+(O1388+P1388)&gt;=L1388,+P1388,+(+L1388-O1388))</f>
        <v>0</v>
      </c>
      <c r="W1388" s="360" t="n">
        <f aca="false">T1388+U1388-V1388</f>
        <v>0</v>
      </c>
      <c r="X1388" s="698"/>
      <c r="Y1388" s="698"/>
      <c r="Z1388" s="257"/>
      <c r="AA1388" s="362" t="n">
        <f aca="false">W1388-X1388-Y1388-Z1388</f>
        <v>0</v>
      </c>
    </row>
    <row r="1389" customFormat="false" ht="19.5" hidden="false" customHeight="false" outlineLevel="0" collapsed="false">
      <c r="A1389" s="277" t="n">
        <v>750</v>
      </c>
      <c r="B1389" s="219"/>
      <c r="C1389" s="429" t="n">
        <v>4071</v>
      </c>
      <c r="D1389" s="430" t="s">
        <v>513</v>
      </c>
      <c r="E1389" s="222" t="n">
        <f aca="false">F1389+G1389+H1389</f>
        <v>0</v>
      </c>
      <c r="F1389" s="305"/>
      <c r="G1389" s="306"/>
      <c r="H1389" s="306"/>
      <c r="I1389" s="305"/>
      <c r="J1389" s="306"/>
      <c r="K1389" s="306"/>
      <c r="L1389" s="224" t="n">
        <f aca="false">I1389+J1389+K1389</f>
        <v>0</v>
      </c>
      <c r="M1389" s="667" t="str">
        <f aca="false">(IF($E1389&lt;&gt;0,$M$2,IF($L1389&lt;&gt;0,$M$2,"")))</f>
        <v/>
      </c>
      <c r="N1389" s="218"/>
      <c r="O1389" s="431"/>
      <c r="P1389" s="389"/>
      <c r="Q1389" s="389"/>
      <c r="R1389" s="699"/>
      <c r="S1389" s="218"/>
      <c r="T1389" s="361"/>
      <c r="U1389" s="389"/>
      <c r="V1389" s="389"/>
      <c r="W1389" s="389"/>
      <c r="X1389" s="389"/>
      <c r="Y1389" s="389"/>
      <c r="Z1389" s="679"/>
      <c r="AA1389" s="362" t="n">
        <f aca="false">W1389-X1389-Y1389-Z1389</f>
        <v>0</v>
      </c>
    </row>
    <row r="1390" customFormat="false" ht="36" hidden="false" customHeight="true" outlineLevel="0" collapsed="false">
      <c r="A1390" s="278" t="n">
        <v>755</v>
      </c>
      <c r="B1390" s="408"/>
      <c r="C1390" s="700"/>
      <c r="D1390" s="444"/>
      <c r="E1390" s="701"/>
      <c r="F1390" s="701"/>
      <c r="G1390" s="701"/>
      <c r="H1390" s="701"/>
      <c r="I1390" s="701"/>
      <c r="J1390" s="701"/>
      <c r="K1390" s="701"/>
      <c r="L1390" s="251"/>
      <c r="M1390" s="667" t="str">
        <f aca="false">(IF($E1390&lt;&gt;0,$M$2,IF($L1390&lt;&gt;0,$M$2,"")))</f>
        <v/>
      </c>
      <c r="N1390" s="218"/>
      <c r="O1390" s="702"/>
      <c r="P1390" s="703"/>
      <c r="Q1390" s="704"/>
      <c r="R1390" s="256"/>
      <c r="S1390" s="218"/>
      <c r="T1390" s="702"/>
      <c r="U1390" s="703"/>
      <c r="V1390" s="704"/>
      <c r="W1390" s="704"/>
      <c r="X1390" s="703"/>
      <c r="Y1390" s="704"/>
      <c r="Z1390" s="256"/>
      <c r="AA1390" s="256"/>
    </row>
    <row r="1391" customFormat="false" ht="19.5" hidden="false" customHeight="false" outlineLevel="0" collapsed="false">
      <c r="A1391" s="278" t="n">
        <v>760</v>
      </c>
      <c r="B1391" s="705" t="n">
        <v>98</v>
      </c>
      <c r="C1391" s="434" t="s">
        <v>514</v>
      </c>
      <c r="D1391" s="434"/>
      <c r="E1391" s="222" t="n">
        <f aca="false">F1391+G1391</f>
        <v>0</v>
      </c>
      <c r="F1391" s="530"/>
      <c r="G1391" s="266"/>
      <c r="H1391" s="266"/>
      <c r="I1391" s="530"/>
      <c r="J1391" s="266"/>
      <c r="K1391" s="266"/>
      <c r="L1391" s="224" t="n">
        <f aca="false">I1391+J1391+K1391</f>
        <v>0</v>
      </c>
      <c r="M1391" s="667" t="str">
        <f aca="false">(IF($E1391&lt;&gt;0,$M$2,IF($L1391&lt;&gt;0,$M$2,"")))</f>
        <v/>
      </c>
      <c r="N1391" s="218"/>
      <c r="O1391" s="682"/>
      <c r="P1391" s="683"/>
      <c r="Q1391" s="378" t="n">
        <f aca="false">L1391</f>
        <v>0</v>
      </c>
      <c r="R1391" s="678" t="n">
        <f aca="false">O1391+P1391-Q1391</f>
        <v>0</v>
      </c>
      <c r="S1391" s="218"/>
      <c r="T1391" s="682"/>
      <c r="U1391" s="683"/>
      <c r="V1391" s="360" t="n">
        <f aca="false">+IF(+(O1391+P1391)&gt;=L1391,+P1391,+(+L1391-O1391))</f>
        <v>0</v>
      </c>
      <c r="W1391" s="360" t="n">
        <f aca="false">T1391+U1391-V1391</f>
        <v>0</v>
      </c>
      <c r="X1391" s="683"/>
      <c r="Y1391" s="683"/>
      <c r="Z1391" s="257"/>
      <c r="AA1391" s="362" t="n">
        <f aca="false">W1391-X1391-Y1391-Z1391</f>
        <v>0</v>
      </c>
    </row>
    <row r="1392" customFormat="false" ht="15.75" hidden="false" customHeight="false" outlineLevel="0" collapsed="false">
      <c r="A1392" s="277" t="n">
        <v>765</v>
      </c>
      <c r="B1392" s="435"/>
      <c r="C1392" s="436" t="s">
        <v>515</v>
      </c>
      <c r="D1392" s="437"/>
      <c r="E1392" s="438"/>
      <c r="F1392" s="438"/>
      <c r="G1392" s="438"/>
      <c r="H1392" s="438"/>
      <c r="I1392" s="438"/>
      <c r="J1392" s="438"/>
      <c r="K1392" s="438"/>
      <c r="L1392" s="439"/>
      <c r="M1392" s="667" t="str">
        <f aca="false">(IF($E1392&lt;&gt;0,$M$2,IF($L1392&lt;&gt;0,$M$2,"")))</f>
        <v/>
      </c>
      <c r="N1392" s="218"/>
      <c r="O1392" s="440"/>
      <c r="P1392" s="441"/>
      <c r="Q1392" s="441"/>
      <c r="R1392" s="442"/>
      <c r="S1392" s="218"/>
      <c r="T1392" s="440"/>
      <c r="U1392" s="441"/>
      <c r="V1392" s="441"/>
      <c r="W1392" s="441"/>
      <c r="X1392" s="441"/>
      <c r="Y1392" s="441"/>
      <c r="Z1392" s="442"/>
      <c r="AA1392" s="442"/>
    </row>
    <row r="1393" customFormat="false" ht="15.75" hidden="false" customHeight="false" outlineLevel="0" collapsed="false">
      <c r="A1393" s="277" t="n">
        <v>775</v>
      </c>
      <c r="B1393" s="435"/>
      <c r="C1393" s="443" t="s">
        <v>516</v>
      </c>
      <c r="D1393" s="444"/>
      <c r="E1393" s="445"/>
      <c r="F1393" s="445"/>
      <c r="G1393" s="445"/>
      <c r="H1393" s="445"/>
      <c r="I1393" s="445"/>
      <c r="J1393" s="445"/>
      <c r="K1393" s="445"/>
      <c r="L1393" s="446"/>
      <c r="M1393" s="667" t="str">
        <f aca="false">(IF($E1393&lt;&gt;0,$M$2,IF($L1393&lt;&gt;0,$M$2,"")))</f>
        <v/>
      </c>
      <c r="N1393" s="218"/>
      <c r="O1393" s="447"/>
      <c r="P1393" s="448"/>
      <c r="Q1393" s="448"/>
      <c r="R1393" s="449"/>
      <c r="S1393" s="218"/>
      <c r="T1393" s="447"/>
      <c r="U1393" s="448"/>
      <c r="V1393" s="448"/>
      <c r="W1393" s="448"/>
      <c r="X1393" s="448"/>
      <c r="Y1393" s="448"/>
      <c r="Z1393" s="449"/>
      <c r="AA1393" s="449"/>
    </row>
    <row r="1394" customFormat="false" ht="16.5" hidden="false" customHeight="false" outlineLevel="0" collapsed="false">
      <c r="A1394" s="278" t="n">
        <v>780</v>
      </c>
      <c r="B1394" s="450"/>
      <c r="C1394" s="451" t="s">
        <v>517</v>
      </c>
      <c r="D1394" s="452"/>
      <c r="E1394" s="453"/>
      <c r="F1394" s="453"/>
      <c r="G1394" s="453"/>
      <c r="H1394" s="453"/>
      <c r="I1394" s="453"/>
      <c r="J1394" s="453"/>
      <c r="K1394" s="453"/>
      <c r="L1394" s="454"/>
      <c r="M1394" s="667" t="str">
        <f aca="false">(IF($E1394&lt;&gt;0,$M$2,IF($L1394&lt;&gt;0,$M$2,"")))</f>
        <v/>
      </c>
      <c r="N1394" s="218"/>
      <c r="O1394" s="455"/>
      <c r="P1394" s="456"/>
      <c r="Q1394" s="456"/>
      <c r="R1394" s="457"/>
      <c r="S1394" s="218"/>
      <c r="T1394" s="455"/>
      <c r="U1394" s="456"/>
      <c r="V1394" s="456"/>
      <c r="W1394" s="456"/>
      <c r="X1394" s="456"/>
      <c r="Y1394" s="456"/>
      <c r="Z1394" s="457"/>
      <c r="AA1394" s="457"/>
    </row>
    <row r="1395" customFormat="false" ht="19.5" hidden="false" customHeight="false" outlineLevel="0" collapsed="false">
      <c r="A1395" s="278" t="n">
        <v>785</v>
      </c>
      <c r="B1395" s="458"/>
      <c r="C1395" s="310" t="s">
        <v>372</v>
      </c>
      <c r="D1395" s="459" t="s">
        <v>518</v>
      </c>
      <c r="E1395" s="312" t="n">
        <f aca="false">SUM(E1283,E1286,E1292,E1298,E1299,E1317,E1321,E1327,E1330,E1331,E1332,E1333,E1334,E1341,E1348,E1349,E1350,E1351,E1358,E1362,E1363,E1364,E1365,E1368,E1369,E1377,E1380,E1381,E1386)+E1391</f>
        <v>108134</v>
      </c>
      <c r="F1395" s="312" t="n">
        <f aca="false">SUM(F1283,F1286,F1292,F1298,F1299,F1317,F1321,F1327,F1330,F1331,F1332,F1333,F1334,F1341,F1348,F1349,F1350,F1351,F1358,F1362,F1363,F1364,F1365,F1368,F1369,F1377,F1380,F1381,F1386)+F1391</f>
        <v>0</v>
      </c>
      <c r="G1395" s="312" t="n">
        <f aca="false">SUM(G1283,G1286,G1292,G1298,G1299,G1317,G1321,G1327,G1330,G1331,G1332,G1333,G1334,G1341,G1348,G1349,G1350,G1351,G1358,G1362,G1363,G1364,G1365,G1368,G1369,G1377,G1380,G1381,G1386)+G1391</f>
        <v>108134</v>
      </c>
      <c r="H1395" s="312" t="n">
        <f aca="false">SUM(H1283,H1286,H1292,H1298,H1299,H1317,H1321,H1327,H1330,H1331,H1332,H1333,H1334,H1341,H1348,H1349,H1350,H1351,H1358,H1362,H1363,H1364,H1365,H1368,H1369,H1377,H1380,H1381,H1386)+H1391</f>
        <v>0</v>
      </c>
      <c r="I1395" s="312" t="n">
        <f aca="false">SUM(I1283,I1286,I1292,I1298,I1299,I1317,I1321,I1327,I1330,I1331,I1332,I1333,I1334,I1341,I1348,I1349,I1350,I1351,I1358,I1362,I1363,I1364,I1365,I1368,I1369,I1377,I1380,I1381,I1386)+I1391</f>
        <v>0</v>
      </c>
      <c r="J1395" s="312" t="n">
        <f aca="false">SUM(J1283,J1286,J1292,J1298,J1299,J1317,J1321,J1327,J1330,J1331,J1332,J1333,J1334,J1341,J1348,J1349,J1350,J1351,J1358,J1362,J1363,J1364,J1365,J1368,J1369,J1377,J1380,J1381,J1386)+J1391</f>
        <v>108132</v>
      </c>
      <c r="K1395" s="312" t="n">
        <f aca="false">SUM(K1283,K1286,K1292,K1298,K1299,K1317,K1321,K1327,K1330,K1331,K1332,K1333,K1334,K1341,K1348,K1349,K1350,K1351,K1358,K1362,K1363,K1364,K1365,K1368,K1369,K1377,K1380,K1381,K1386)+K1391</f>
        <v>0</v>
      </c>
      <c r="L1395" s="312" t="n">
        <f aca="false">SUM(L1283,L1286,L1292,L1298,L1299,L1317,L1321,L1327,L1330,L1331,L1332,L1333,L1334,L1341,L1348,L1349,L1350,L1351,L1358,L1362,L1363,L1364,L1365,L1368,L1369,L1377,L1380,L1381,L1386)+L1391</f>
        <v>108132</v>
      </c>
      <c r="M1395" s="667" t="n">
        <f aca="false">(IF($E1395&lt;&gt;0,$M$2,IF($L1395&lt;&gt;0,$M$2,"")))</f>
        <v>1</v>
      </c>
      <c r="N1395" s="706" t="str">
        <f aca="false">LEFT(C1280,1)</f>
        <v>5</v>
      </c>
      <c r="O1395" s="312" t="n">
        <f aca="false">SUM(O1283,O1286,O1292,O1298,O1299,O1317,O1321,O1327,O1330,O1331,O1332,O1333,O1334,O1341,O1348,O1349,O1350,O1351,O1358,O1362,O1363,O1364,O1365,O1368,O1369,O1377,O1380,O1381,O1386)+O1391</f>
        <v>0</v>
      </c>
      <c r="P1395" s="312" t="n">
        <f aca="false">SUM(P1283,P1286,P1292,P1298,P1299,P1317,P1321,P1327,P1330,P1331,P1332,P1333,P1334,P1341,P1348,P1349,P1350,P1351,P1358,P1362,P1363,P1364,P1365,P1368,P1369,P1377,P1380,P1381,P1386)+P1391</f>
        <v>0</v>
      </c>
      <c r="Q1395" s="312" t="n">
        <f aca="false">SUM(Q1283,Q1286,Q1292,Q1298,Q1299,Q1317,Q1321,Q1327,Q1330,Q1331,Q1332,Q1333,Q1334,Q1341,Q1348,Q1349,Q1350,Q1351,Q1358,Q1362,Q1363,Q1364,Q1365,Q1368,Q1369,Q1377,Q1380,Q1381,Q1386)+Q1391</f>
        <v>108132</v>
      </c>
      <c r="R1395" s="312" t="n">
        <f aca="false">SUM(R1283,R1286,R1292,R1298,R1299,R1317,R1321,R1327,R1330,R1331,R1332,R1333,R1334,R1341,R1348,R1349,R1350,R1351,R1358,R1362,R1363,R1364,R1365,R1368,R1369,R1377,R1380,R1381,R1386)+R1391</f>
        <v>-108132</v>
      </c>
      <c r="S1395" s="168"/>
      <c r="T1395" s="312" t="n">
        <f aca="false">SUM(T1283,T1286,T1292,T1298,T1299,T1317,T1321,T1327,T1330,T1331,T1332,T1333,T1334,T1341,T1348,T1349,T1350,T1351,T1358,T1362,T1363,T1364,T1365,T1368,T1369,T1377,T1380,T1381,T1386)+T1391</f>
        <v>0</v>
      </c>
      <c r="U1395" s="312" t="n">
        <f aca="false">SUM(U1283,U1286,U1292,U1298,U1299,U1317,U1321,U1327,U1330,U1331,U1332,U1333,U1334,U1341,U1348,U1349,U1350,U1351,U1358,U1362,U1363,U1364,U1365,U1368,U1369,U1377,U1380,U1381,U1386)+U1391</f>
        <v>0</v>
      </c>
      <c r="V1395" s="312" t="n">
        <f aca="false">SUM(V1283,V1286,V1292,V1298,V1299,V1317,V1321,V1327,V1330,V1331,V1332,V1333,V1334,V1341,V1348,V1349,V1350,V1351,V1358,V1362,V1363,V1364,V1365,V1368,V1369,V1377,V1380,V1381,V1386)+V1391</f>
        <v>14508</v>
      </c>
      <c r="W1395" s="312" t="n">
        <f aca="false">SUM(W1283,W1286,W1292,W1298,W1299,W1317,W1321,W1327,W1330,W1331,W1332,W1333,W1334,W1341,W1348,W1349,W1350,W1351,W1358,W1362,W1363,W1364,W1365,W1368,W1369,W1377,W1380,W1381,W1386)+W1391</f>
        <v>-14508</v>
      </c>
      <c r="X1395" s="312" t="n">
        <f aca="false">SUM(X1283,X1286,X1292,X1298,X1299,X1317,X1321,X1327,X1330,X1331,X1332,X1333,X1334,X1341,X1348,X1349,X1350,X1351,X1358,X1362,X1363,X1364,X1365,X1368,X1369,X1377,X1380,X1381,X1386)+X1391</f>
        <v>0</v>
      </c>
      <c r="Y1395" s="312" t="n">
        <f aca="false">SUM(Y1283,Y1286,Y1292,Y1298,Y1299,Y1317,Y1321,Y1327,Y1330,Y1331,Y1332,Y1333,Y1334,Y1341,Y1348,Y1349,Y1350,Y1351,Y1358,Y1362,Y1363,Y1364,Y1365,Y1368,Y1369,Y1377,Y1380,Y1381,Y1386)+Y1391</f>
        <v>0</v>
      </c>
      <c r="Z1395" s="312" t="n">
        <f aca="false">SUM(Z1283,Z1286,Z1292,Z1298,Z1299,Z1317,Z1321,Z1327,Z1330,Z1331,Z1332,Z1333,Z1334,Z1341,Z1348,Z1349,Z1350,Z1351,Z1358,Z1362,Z1363,Z1364,Z1365,Z1368,Z1369,Z1377,Z1380,Z1381,Z1386)+Z1391</f>
        <v>0</v>
      </c>
      <c r="AA1395" s="362" t="n">
        <f aca="false">W1395-X1395-Y1395-Z1395</f>
        <v>-14508</v>
      </c>
    </row>
    <row r="1396" customFormat="false" ht="15.75" hidden="false" customHeight="false" outlineLevel="0" collapsed="false">
      <c r="A1396" s="278" t="n">
        <v>790</v>
      </c>
      <c r="B1396" s="707" t="s">
        <v>758</v>
      </c>
      <c r="C1396" s="462"/>
      <c r="L1396" s="169"/>
      <c r="M1396" s="167" t="n">
        <f aca="false">(IF($E1395&lt;&gt;0,$M$2,IF($L1395&lt;&gt;0,$M$2,"")))</f>
        <v>1</v>
      </c>
      <c r="S1396" s="639"/>
      <c r="AA1396" s="639"/>
    </row>
    <row r="1397" customFormat="false" ht="15.75" hidden="false" customHeight="false" outlineLevel="0" collapsed="false">
      <c r="A1397" s="278" t="n">
        <v>795</v>
      </c>
      <c r="B1397" s="636"/>
      <c r="C1397" s="636"/>
      <c r="D1397" s="637"/>
      <c r="E1397" s="636"/>
      <c r="F1397" s="636"/>
      <c r="G1397" s="636"/>
      <c r="H1397" s="636"/>
      <c r="I1397" s="636"/>
      <c r="J1397" s="636"/>
      <c r="K1397" s="636"/>
      <c r="L1397" s="638"/>
      <c r="M1397" s="167" t="n">
        <f aca="false">(IF($E1395&lt;&gt;0,$M$2,IF($L1395&lt;&gt;0,$M$2,"")))</f>
        <v>1</v>
      </c>
      <c r="O1397" s="636"/>
      <c r="P1397" s="636"/>
      <c r="Q1397" s="638"/>
      <c r="R1397" s="638"/>
      <c r="S1397" s="638"/>
      <c r="T1397" s="636"/>
      <c r="U1397" s="636"/>
      <c r="V1397" s="638"/>
      <c r="W1397" s="638"/>
      <c r="X1397" s="636"/>
      <c r="Y1397" s="638"/>
      <c r="Z1397" s="638"/>
      <c r="AA1397" s="638"/>
    </row>
    <row r="1398" customFormat="false" ht="15.75" hidden="false" customHeight="false" outlineLevel="0" collapsed="false">
      <c r="A1398" s="277" t="n">
        <v>805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8&lt;&gt;0,$M$2,IF($L1528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9"/>
    </row>
    <row r="1399" customFormat="false" ht="15.75" hidden="false" customHeight="false" outlineLevel="0" collapsed="false">
      <c r="A1399" s="278" t="n">
        <v>810</v>
      </c>
      <c r="C1399" s="180"/>
      <c r="D1399" s="181"/>
      <c r="E1399" s="316"/>
      <c r="F1399" s="316"/>
      <c r="G1399" s="316"/>
      <c r="H1399" s="316"/>
      <c r="I1399" s="316"/>
      <c r="J1399" s="316"/>
      <c r="K1399" s="316"/>
      <c r="L1399" s="322"/>
      <c r="M1399" s="167" t="n">
        <f aca="false">(IF($E1528&lt;&gt;0,$M$2,IF($L1528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9"/>
    </row>
    <row r="1400" customFormat="false" ht="15.75" hidden="false" customHeight="false" outlineLevel="0" collapsed="false">
      <c r="A1400" s="278" t="n">
        <v>815</v>
      </c>
      <c r="B1400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00" s="317"/>
      <c r="D1400" s="317"/>
      <c r="E1400" s="316"/>
      <c r="F1400" s="316"/>
      <c r="G1400" s="316"/>
      <c r="H1400" s="316"/>
      <c r="I1400" s="316"/>
      <c r="J1400" s="316"/>
      <c r="K1400" s="316"/>
      <c r="L1400" s="322"/>
      <c r="M1400" s="167" t="n">
        <f aca="false">(IF($E1528&lt;&gt;0,$M$2,IF($L1528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9"/>
    </row>
    <row r="1401" customFormat="false" ht="15.75" hidden="false" customHeight="false" outlineLevel="0" collapsed="false">
      <c r="A1401" s="292" t="n">
        <v>525</v>
      </c>
      <c r="C1401" s="180"/>
      <c r="D1401" s="181"/>
      <c r="E1401" s="318" t="s">
        <v>194</v>
      </c>
      <c r="F1401" s="318" t="s">
        <v>6</v>
      </c>
      <c r="G1401" s="316"/>
      <c r="H1401" s="316"/>
      <c r="I1401" s="316"/>
      <c r="J1401" s="316"/>
      <c r="K1401" s="316"/>
      <c r="L1401" s="322"/>
      <c r="M1401" s="167" t="n">
        <f aca="false">(IF($E1528&lt;&gt;0,$M$2,IF($L1528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9"/>
    </row>
    <row r="1402" customFormat="false" ht="15.75" hidden="false" customHeight="false" outlineLevel="0" collapsed="false">
      <c r="A1402" s="277" t="n">
        <v>820</v>
      </c>
      <c r="B1402" s="319" t="n">
        <f aca="false">$B$9</f>
        <v>0</v>
      </c>
      <c r="C1402" s="319"/>
      <c r="D1402" s="319"/>
      <c r="E1402" s="320" t="n">
        <f aca="false">$E$9</f>
        <v>42005</v>
      </c>
      <c r="F1402" s="320" t="n">
        <f aca="false">$F$9</f>
        <v>42369</v>
      </c>
      <c r="G1402" s="316"/>
      <c r="H1402" s="316"/>
      <c r="I1402" s="316"/>
      <c r="J1402" s="316"/>
      <c r="K1402" s="316"/>
      <c r="L1402" s="322"/>
      <c r="M1402" s="167" t="n">
        <f aca="false">(IF($E1528&lt;&gt;0,$M$2,IF($L1528&lt;&gt;0,$M$2,"")))</f>
        <v>1</v>
      </c>
      <c r="O1402" s="316"/>
      <c r="P1402" s="316"/>
      <c r="Q1402" s="322"/>
      <c r="R1402" s="322"/>
      <c r="S1402" s="322"/>
      <c r="T1402" s="316"/>
      <c r="U1402" s="316"/>
      <c r="V1402" s="322"/>
      <c r="W1402" s="322"/>
      <c r="X1402" s="316"/>
      <c r="Y1402" s="322"/>
      <c r="Z1402" s="322"/>
      <c r="AA1402" s="639"/>
    </row>
    <row r="1403" customFormat="false" ht="15.75" hidden="false" customHeight="false" outlineLevel="0" collapsed="false">
      <c r="A1403" s="278" t="n">
        <v>821</v>
      </c>
      <c r="B1403" s="165" t="str">
        <f aca="false">$B$10</f>
        <v>(наименование на разпоредителя с бюджет)</v>
      </c>
      <c r="E1403" s="316"/>
      <c r="F1403" s="321"/>
      <c r="G1403" s="316"/>
      <c r="H1403" s="316"/>
      <c r="I1403" s="316"/>
      <c r="J1403" s="316"/>
      <c r="K1403" s="316"/>
      <c r="L1403" s="322"/>
      <c r="M1403" s="167" t="n">
        <f aca="false">(IF($E1528&lt;&gt;0,$M$2,IF($L1528&lt;&gt;0,$M$2,"")))</f>
        <v>1</v>
      </c>
      <c r="O1403" s="316"/>
      <c r="P1403" s="316"/>
      <c r="Q1403" s="322"/>
      <c r="R1403" s="322"/>
      <c r="S1403" s="322"/>
      <c r="T1403" s="316"/>
      <c r="U1403" s="316"/>
      <c r="V1403" s="322"/>
      <c r="W1403" s="322"/>
      <c r="X1403" s="316"/>
      <c r="Y1403" s="322"/>
      <c r="Z1403" s="322"/>
      <c r="AA1403" s="639"/>
    </row>
    <row r="1404" customFormat="false" ht="16.5" hidden="false" customHeight="false" outlineLevel="0" collapsed="false">
      <c r="A1404" s="278" t="n">
        <v>822</v>
      </c>
      <c r="E1404" s="316"/>
      <c r="F1404" s="316"/>
      <c r="G1404" s="316"/>
      <c r="H1404" s="316"/>
      <c r="I1404" s="316"/>
      <c r="J1404" s="316"/>
      <c r="K1404" s="316"/>
      <c r="L1404" s="322"/>
      <c r="M1404" s="167" t="n">
        <f aca="false">(IF($E1528&lt;&gt;0,$M$2,IF($L1528&lt;&gt;0,$M$2,"")))</f>
        <v>1</v>
      </c>
      <c r="O1404" s="316"/>
      <c r="P1404" s="316"/>
      <c r="Q1404" s="322"/>
      <c r="R1404" s="322"/>
      <c r="S1404" s="322"/>
      <c r="T1404" s="316"/>
      <c r="U1404" s="316"/>
      <c r="V1404" s="322"/>
      <c r="W1404" s="322"/>
      <c r="X1404" s="316"/>
      <c r="Y1404" s="322"/>
      <c r="Z1404" s="322"/>
      <c r="AA1404" s="639"/>
    </row>
    <row r="1405" customFormat="false" ht="17.25" hidden="false" customHeight="false" outlineLevel="0" collapsed="false">
      <c r="A1405" s="278" t="n">
        <v>823</v>
      </c>
      <c r="B1405" s="319" t="str">
        <f aca="false">$B$12</f>
        <v>Хасково</v>
      </c>
      <c r="C1405" s="319"/>
      <c r="D1405" s="319"/>
      <c r="E1405" s="316" t="s">
        <v>197</v>
      </c>
      <c r="F1405" s="323" t="str">
        <f aca="false">$F$12</f>
        <v>7611</v>
      </c>
      <c r="G1405" s="316"/>
      <c r="H1405" s="316"/>
      <c r="I1405" s="316"/>
      <c r="J1405" s="316"/>
      <c r="K1405" s="316"/>
      <c r="L1405" s="322"/>
      <c r="M1405" s="167" t="n">
        <f aca="false">(IF($E1528&lt;&gt;0,$M$2,IF($L1528&lt;&gt;0,$M$2,"")))</f>
        <v>1</v>
      </c>
      <c r="O1405" s="316"/>
      <c r="P1405" s="316"/>
      <c r="Q1405" s="322"/>
      <c r="R1405" s="322"/>
      <c r="S1405" s="322"/>
      <c r="T1405" s="316"/>
      <c r="U1405" s="316"/>
      <c r="V1405" s="322"/>
      <c r="W1405" s="322"/>
      <c r="X1405" s="316"/>
      <c r="Y1405" s="322"/>
      <c r="Z1405" s="322"/>
      <c r="AA1405" s="639"/>
    </row>
    <row r="1406" customFormat="false" ht="17.25" hidden="false" customHeight="false" outlineLevel="0" collapsed="false">
      <c r="A1406" s="278" t="n">
        <v>825</v>
      </c>
      <c r="B1406" s="165" t="str">
        <f aca="false">$B$13</f>
        <v>(наименование на първостепенния разпоредител с бюджет)</v>
      </c>
      <c r="E1406" s="316" t="s">
        <v>200</v>
      </c>
      <c r="F1406" s="316"/>
      <c r="G1406" s="316"/>
      <c r="H1406" s="316"/>
      <c r="I1406" s="316"/>
      <c r="J1406" s="316"/>
      <c r="K1406" s="316"/>
      <c r="L1406" s="322"/>
      <c r="M1406" s="167" t="n">
        <f aca="false">(IF($E1528&lt;&gt;0,$M$2,IF($L1528&lt;&gt;0,$M$2,"")))</f>
        <v>1</v>
      </c>
      <c r="O1406" s="316"/>
      <c r="P1406" s="316"/>
      <c r="Q1406" s="322"/>
      <c r="R1406" s="322"/>
      <c r="S1406" s="322"/>
      <c r="T1406" s="316"/>
      <c r="U1406" s="316"/>
      <c r="V1406" s="322"/>
      <c r="W1406" s="322"/>
      <c r="X1406" s="316"/>
      <c r="Y1406" s="322"/>
      <c r="Z1406" s="322"/>
      <c r="AA1406" s="639"/>
    </row>
    <row r="1407" customFormat="false" ht="20.25" hidden="false" customHeight="false" outlineLevel="0" collapsed="false">
      <c r="A1407" s="278"/>
      <c r="D1407" s="191" t="str">
        <f aca="false">$D$17</f>
        <v>Код на сметка :</v>
      </c>
      <c r="E1407" s="323" t="n">
        <f aca="false">$E$17</f>
        <v>98</v>
      </c>
      <c r="F1407" s="315"/>
      <c r="G1407" s="315"/>
      <c r="H1407" s="315"/>
      <c r="I1407" s="315"/>
      <c r="J1407" s="315"/>
      <c r="K1407" s="315"/>
      <c r="L1407" s="445"/>
      <c r="M1407" s="167" t="n">
        <f aca="false">(IF($E1528&lt;&gt;0,$M$2,IF($L1528&lt;&gt;0,$M$2,"")))</f>
        <v>1</v>
      </c>
      <c r="O1407" s="316"/>
      <c r="P1407" s="316"/>
      <c r="Q1407" s="322"/>
      <c r="R1407" s="322"/>
      <c r="S1407" s="322"/>
      <c r="T1407" s="316"/>
      <c r="U1407" s="316"/>
      <c r="V1407" s="322"/>
      <c r="W1407" s="322"/>
      <c r="X1407" s="316"/>
      <c r="Y1407" s="322"/>
      <c r="Z1407" s="322"/>
      <c r="AA1407" s="639"/>
    </row>
    <row r="1408" customFormat="false" ht="17.25" hidden="false" customHeight="false" outlineLevel="0" collapsed="false">
      <c r="A1408" s="278"/>
      <c r="C1408" s="180"/>
      <c r="D1408" s="181"/>
      <c r="E1408" s="316"/>
      <c r="F1408" s="316"/>
      <c r="G1408" s="316"/>
      <c r="H1408" s="316"/>
      <c r="I1408" s="316"/>
      <c r="J1408" s="316"/>
      <c r="K1408" s="316"/>
      <c r="L1408" s="322" t="s">
        <v>202</v>
      </c>
      <c r="M1408" s="167" t="n">
        <f aca="false">(IF($E1528&lt;&gt;0,$M$2,IF($L1528&lt;&gt;0,$M$2,"")))</f>
        <v>1</v>
      </c>
      <c r="O1408" s="324" t="s">
        <v>374</v>
      </c>
      <c r="P1408" s="316"/>
      <c r="Q1408" s="322"/>
      <c r="R1408" s="322" t="s">
        <v>202</v>
      </c>
      <c r="S1408" s="322"/>
      <c r="T1408" s="324" t="s">
        <v>375</v>
      </c>
      <c r="U1408" s="316"/>
      <c r="V1408" s="322"/>
      <c r="W1408" s="322" t="s">
        <v>202</v>
      </c>
      <c r="X1408" s="316"/>
      <c r="Y1408" s="322"/>
      <c r="Z1408" s="322" t="s">
        <v>202</v>
      </c>
      <c r="AA1408" s="639"/>
    </row>
    <row r="1409" customFormat="false" ht="19.5" hidden="false" customHeight="true" outlineLevel="0" collapsed="false">
      <c r="A1409" s="278"/>
      <c r="B1409" s="640"/>
      <c r="C1409" s="207"/>
      <c r="D1409" s="569" t="s">
        <v>738</v>
      </c>
      <c r="E1409" s="197" t="s">
        <v>204</v>
      </c>
      <c r="F1409" s="197"/>
      <c r="G1409" s="197"/>
      <c r="H1409" s="197"/>
      <c r="I1409" s="198" t="s">
        <v>205</v>
      </c>
      <c r="J1409" s="198"/>
      <c r="K1409" s="198"/>
      <c r="L1409" s="198"/>
      <c r="M1409" s="167" t="n">
        <f aca="false">(IF($E1528&lt;&gt;0,$M$2,IF($L1528&lt;&gt;0,$M$2,"")))</f>
        <v>1</v>
      </c>
      <c r="O1409" s="641" t="s">
        <v>739</v>
      </c>
      <c r="P1409" s="641" t="s">
        <v>740</v>
      </c>
      <c r="Q1409" s="642" t="s">
        <v>741</v>
      </c>
      <c r="R1409" s="642" t="s">
        <v>380</v>
      </c>
      <c r="S1409" s="168"/>
      <c r="T1409" s="642" t="s">
        <v>742</v>
      </c>
      <c r="U1409" s="642" t="s">
        <v>743</v>
      </c>
      <c r="V1409" s="642" t="s">
        <v>744</v>
      </c>
      <c r="W1409" s="642" t="s">
        <v>384</v>
      </c>
      <c r="X1409" s="643" t="s">
        <v>385</v>
      </c>
      <c r="Y1409" s="644"/>
      <c r="Z1409" s="645"/>
      <c r="AA1409" s="646"/>
    </row>
    <row r="1410" customFormat="false" ht="56.1" hidden="false" customHeight="true" outlineLevel="0" collapsed="false">
      <c r="A1410" s="278"/>
      <c r="B1410" s="336" t="s">
        <v>13</v>
      </c>
      <c r="C1410" s="538" t="s">
        <v>206</v>
      </c>
      <c r="D1410" s="647" t="s">
        <v>745</v>
      </c>
      <c r="E1410" s="203" t="s">
        <v>208</v>
      </c>
      <c r="F1410" s="204" t="s">
        <v>19</v>
      </c>
      <c r="G1410" s="204" t="s">
        <v>20</v>
      </c>
      <c r="H1410" s="204" t="s">
        <v>21</v>
      </c>
      <c r="I1410" s="205" t="s">
        <v>19</v>
      </c>
      <c r="J1410" s="205" t="s">
        <v>20</v>
      </c>
      <c r="K1410" s="205" t="s">
        <v>21</v>
      </c>
      <c r="L1410" s="648" t="s">
        <v>209</v>
      </c>
      <c r="M1410" s="167" t="n">
        <f aca="false">(IF($E1528&lt;&gt;0,$M$2,IF($L1528&lt;&gt;0,$M$2,"")))</f>
        <v>1</v>
      </c>
      <c r="O1410" s="641"/>
      <c r="P1410" s="641"/>
      <c r="Q1410" s="642"/>
      <c r="R1410" s="642"/>
      <c r="S1410" s="168"/>
      <c r="T1410" s="642"/>
      <c r="U1410" s="642"/>
      <c r="V1410" s="642"/>
      <c r="W1410" s="642"/>
      <c r="X1410" s="649" t="n">
        <v>2015</v>
      </c>
      <c r="Y1410" s="649" t="n">
        <v>2016</v>
      </c>
      <c r="Z1410" s="649" t="s">
        <v>388</v>
      </c>
      <c r="AA1410" s="650" t="s">
        <v>386</v>
      </c>
    </row>
    <row r="1411" customFormat="false" ht="69" hidden="false" customHeight="true" outlineLevel="0" collapsed="false">
      <c r="A1411" s="278"/>
      <c r="B1411" s="570"/>
      <c r="C1411" s="207"/>
      <c r="D1411" s="342" t="s">
        <v>389</v>
      </c>
      <c r="E1411" s="210" t="s">
        <v>211</v>
      </c>
      <c r="F1411" s="209" t="s">
        <v>212</v>
      </c>
      <c r="G1411" s="209" t="s">
        <v>213</v>
      </c>
      <c r="H1411" s="209" t="s">
        <v>214</v>
      </c>
      <c r="I1411" s="209" t="s">
        <v>215</v>
      </c>
      <c r="J1411" s="209" t="s">
        <v>216</v>
      </c>
      <c r="K1411" s="209" t="s">
        <v>217</v>
      </c>
      <c r="L1411" s="210" t="s">
        <v>218</v>
      </c>
      <c r="M1411" s="167" t="n">
        <f aca="false">(IF($E1528&lt;&gt;0,$M$2,IF($L1528&lt;&gt;0,$M$2,"")))</f>
        <v>1</v>
      </c>
      <c r="O1411" s="209" t="s">
        <v>390</v>
      </c>
      <c r="P1411" s="209" t="s">
        <v>391</v>
      </c>
      <c r="Q1411" s="210" t="s">
        <v>392</v>
      </c>
      <c r="R1411" s="210" t="s">
        <v>393</v>
      </c>
      <c r="S1411" s="168"/>
      <c r="T1411" s="651" t="s">
        <v>394</v>
      </c>
      <c r="U1411" s="651" t="s">
        <v>395</v>
      </c>
      <c r="V1411" s="651" t="s">
        <v>396</v>
      </c>
      <c r="W1411" s="651" t="s">
        <v>397</v>
      </c>
      <c r="X1411" s="651" t="s">
        <v>398</v>
      </c>
      <c r="Y1411" s="651" t="s">
        <v>399</v>
      </c>
      <c r="Z1411" s="651" t="s">
        <v>400</v>
      </c>
      <c r="AA1411" s="335" t="s">
        <v>215</v>
      </c>
    </row>
    <row r="1412" customFormat="false" ht="132" hidden="false" customHeight="false" outlineLevel="0" collapsed="false">
      <c r="A1412" s="278"/>
      <c r="B1412" s="490"/>
      <c r="C1412" s="652" t="str">
        <f aca="false">VLOOKUP(D1412,OP_LIST2,2,FALSE())</f>
        <v>98301</v>
      </c>
      <c r="D1412" s="653" t="s">
        <v>764</v>
      </c>
      <c r="E1412" s="347"/>
      <c r="F1412" s="654"/>
      <c r="G1412" s="654"/>
      <c r="H1412" s="654"/>
      <c r="I1412" s="654"/>
      <c r="J1412" s="654"/>
      <c r="K1412" s="654"/>
      <c r="L1412" s="347"/>
      <c r="M1412" s="167" t="n">
        <f aca="false">(IF($E1528&lt;&gt;0,$M$2,IF($L1528&lt;&gt;0,$M$2,"")))</f>
        <v>1</v>
      </c>
      <c r="O1412" s="655" t="s">
        <v>401</v>
      </c>
      <c r="P1412" s="655" t="s">
        <v>401</v>
      </c>
      <c r="Q1412" s="655" t="s">
        <v>402</v>
      </c>
      <c r="R1412" s="655" t="s">
        <v>403</v>
      </c>
      <c r="S1412" s="168"/>
      <c r="T1412" s="655" t="s">
        <v>401</v>
      </c>
      <c r="U1412" s="655" t="s">
        <v>401</v>
      </c>
      <c r="V1412" s="655" t="s">
        <v>747</v>
      </c>
      <c r="W1412" s="655" t="s">
        <v>405</v>
      </c>
      <c r="X1412" s="655" t="s">
        <v>401</v>
      </c>
      <c r="Y1412" s="655" t="s">
        <v>401</v>
      </c>
      <c r="Z1412" s="655" t="s">
        <v>401</v>
      </c>
      <c r="AA1412" s="350" t="s">
        <v>406</v>
      </c>
    </row>
    <row r="1413" customFormat="false" ht="19.5" hidden="false" customHeight="false" outlineLevel="0" collapsed="false">
      <c r="A1413" s="278"/>
      <c r="B1413" s="640"/>
      <c r="C1413" s="656" t="n">
        <f aca="false">VLOOKUP(D1414,EBK_DEIN2,2,FALSE())</f>
        <v>5562</v>
      </c>
      <c r="D1413" s="569" t="s">
        <v>748</v>
      </c>
      <c r="E1413" s="347"/>
      <c r="F1413" s="654"/>
      <c r="G1413" s="654"/>
      <c r="H1413" s="654"/>
      <c r="I1413" s="654"/>
      <c r="J1413" s="654"/>
      <c r="K1413" s="654"/>
      <c r="L1413" s="347"/>
      <c r="M1413" s="167" t="n">
        <f aca="false">(IF($E1528&lt;&gt;0,$M$2,IF($L1528&lt;&gt;0,$M$2,"")))</f>
        <v>1</v>
      </c>
      <c r="O1413" s="657"/>
      <c r="P1413" s="657"/>
      <c r="Q1413" s="449"/>
      <c r="R1413" s="658"/>
      <c r="S1413" s="168"/>
      <c r="T1413" s="657"/>
      <c r="U1413" s="657"/>
      <c r="V1413" s="449"/>
      <c r="W1413" s="658"/>
      <c r="X1413" s="657"/>
      <c r="Y1413" s="449"/>
      <c r="Z1413" s="658"/>
      <c r="AA1413" s="659"/>
    </row>
    <row r="1414" customFormat="false" ht="18.75" hidden="false" customHeight="false" outlineLevel="0" collapsed="false">
      <c r="A1414" s="278"/>
      <c r="B1414" s="660"/>
      <c r="C1414" s="661"/>
      <c r="D1414" s="662" t="s">
        <v>767</v>
      </c>
      <c r="E1414" s="347"/>
      <c r="F1414" s="654"/>
      <c r="G1414" s="654"/>
      <c r="H1414" s="654"/>
      <c r="I1414" s="654"/>
      <c r="J1414" s="654"/>
      <c r="K1414" s="654"/>
      <c r="L1414" s="347"/>
      <c r="M1414" s="167" t="n">
        <f aca="false">(IF($E1528&lt;&gt;0,$M$2,IF($L1528&lt;&gt;0,$M$2,"")))</f>
        <v>1</v>
      </c>
      <c r="O1414" s="657"/>
      <c r="P1414" s="657"/>
      <c r="Q1414" s="449"/>
      <c r="R1414" s="663" t="n">
        <f aca="false">SUMIF(R1417:R1418,"&lt;0")+SUMIF(R1420:R1424,"&lt;0")+SUMIF(R1426:R1431,"&lt;0")+SUMIF(R1433:R1449,"&lt;0")+SUMIF(R1455:R1459,"&lt;0")+SUMIF(R1461:R1466,"&lt;0")+SUMIF(R1468:R1473,"&lt;0")+SUMIF(R1481:R1482,"&lt;0")+SUMIF(R1485:R1490,"&lt;0")+SUMIF(R1492:R1497,"&lt;0")+SUMIF(R1501,"&lt;0")+SUMIF(R1503:R1509,"&lt;0")+SUMIF(R1511:R1513,"&lt;0")+SUMIF(R1515:R1518,"&lt;0")+SUMIF(R1520:R1521,"&lt;0")+SUMIF(R1524,"&lt;0")</f>
        <v>-279453</v>
      </c>
      <c r="S1414" s="168"/>
      <c r="T1414" s="657"/>
      <c r="U1414" s="657"/>
      <c r="V1414" s="449"/>
      <c r="W1414" s="663" t="n">
        <f aca="false">SUMIF(W1417:W1418,"&lt;0")+SUMIF(W1420:W1424,"&lt;0")+SUMIF(W1426:W1431,"&lt;0")+SUMIF(W1433:W1449,"&lt;0")+SUMIF(W1455:W1459,"&lt;0")+SUMIF(W1461:W1466,"&lt;0")+SUMIF(W1468:W1473,"&lt;0")+SUMIF(W1481:W1482,"&lt;0")+SUMIF(W1485:W1490,"&lt;0")+SUMIF(W1492:W1497,"&lt;0")+SUMIF(W1501,"&lt;0")+SUMIF(W1503:W1509,"&lt;0")+SUMIF(W1511:W1513,"&lt;0")+SUMIF(W1515:W1518,"&lt;0")+SUMIF(W1520:W1521,"&lt;0")+SUMIF(W1524,"&lt;0")</f>
        <v>0</v>
      </c>
      <c r="X1414" s="657"/>
      <c r="Y1414" s="449"/>
      <c r="Z1414" s="658"/>
      <c r="AA1414" s="664"/>
    </row>
    <row r="1415" customFormat="false" ht="19.5" hidden="false" customHeight="false" outlineLevel="0" collapsed="false">
      <c r="A1415" s="278"/>
      <c r="B1415" s="200"/>
      <c r="C1415" s="661"/>
      <c r="D1415" s="345" t="s">
        <v>750</v>
      </c>
      <c r="E1415" s="347"/>
      <c r="F1415" s="654"/>
      <c r="G1415" s="654"/>
      <c r="H1415" s="654"/>
      <c r="I1415" s="654"/>
      <c r="J1415" s="654"/>
      <c r="K1415" s="654"/>
      <c r="L1415" s="347"/>
      <c r="M1415" s="167" t="n">
        <f aca="false">(IF($E1528&lt;&gt;0,$M$2,IF($L1528&lt;&gt;0,$M$2,"")))</f>
        <v>1</v>
      </c>
      <c r="O1415" s="657"/>
      <c r="P1415" s="657"/>
      <c r="Q1415" s="449"/>
      <c r="R1415" s="658"/>
      <c r="S1415" s="168"/>
      <c r="T1415" s="657"/>
      <c r="U1415" s="657"/>
      <c r="V1415" s="449"/>
      <c r="W1415" s="658"/>
      <c r="X1415" s="657"/>
      <c r="Y1415" s="449"/>
      <c r="Z1415" s="658"/>
      <c r="AA1415" s="665"/>
    </row>
    <row r="1416" customFormat="false" ht="19.5" hidden="false" customHeight="true" outlineLevel="0" collapsed="false">
      <c r="A1416" s="278"/>
      <c r="B1416" s="351" t="n">
        <v>100</v>
      </c>
      <c r="C1416" s="352" t="s">
        <v>407</v>
      </c>
      <c r="D1416" s="352"/>
      <c r="E1416" s="572" t="n">
        <f aca="false">SUM(E1417:E1418)</f>
        <v>0</v>
      </c>
      <c r="F1416" s="666" t="n">
        <f aca="false">SUM(F1417:F1418)</f>
        <v>0</v>
      </c>
      <c r="G1416" s="575" t="n">
        <f aca="false">SUM(G1417:G1418)</f>
        <v>0</v>
      </c>
      <c r="H1416" s="575" t="n">
        <f aca="false">SUM(H1417:H1418)</f>
        <v>0</v>
      </c>
      <c r="I1416" s="666" t="n">
        <f aca="false">SUM(I1417:I1418)</f>
        <v>0</v>
      </c>
      <c r="J1416" s="575" t="n">
        <f aca="false">SUM(J1417:J1418)</f>
        <v>0</v>
      </c>
      <c r="K1416" s="575" t="n">
        <f aca="false">SUM(K1417:K1418)</f>
        <v>0</v>
      </c>
      <c r="L1416" s="575" t="n">
        <f aca="false">SUM(L1417:L1418)</f>
        <v>0</v>
      </c>
      <c r="M1416" s="667" t="str">
        <f aca="false">(IF($E1416&lt;&gt;0,$M$2,IF($L1416&lt;&gt;0,$M$2,"")))</f>
        <v/>
      </c>
      <c r="N1416" s="218"/>
      <c r="O1416" s="668" t="n">
        <f aca="false">SUM(O1417:O1418)</f>
        <v>0</v>
      </c>
      <c r="P1416" s="669" t="n">
        <f aca="false">SUM(P1417:P1418)</f>
        <v>0</v>
      </c>
      <c r="Q1416" s="670" t="n">
        <f aca="false">SUM(Q1417:Q1418)</f>
        <v>0</v>
      </c>
      <c r="R1416" s="671" t="n">
        <f aca="false">SUM(R1417:R1418)</f>
        <v>0</v>
      </c>
      <c r="S1416" s="218"/>
      <c r="T1416" s="672"/>
      <c r="U1416" s="673"/>
      <c r="V1416" s="674"/>
      <c r="W1416" s="673"/>
      <c r="X1416" s="673"/>
      <c r="Y1416" s="673"/>
      <c r="Z1416" s="675"/>
      <c r="AA1416" s="362" t="n">
        <f aca="false">W1416-X1416-Y1416-Z1416</f>
        <v>0</v>
      </c>
    </row>
    <row r="1417" customFormat="false" ht="19.5" hidden="false" customHeight="false" outlineLevel="0" collapsed="false">
      <c r="A1417" s="278"/>
      <c r="B1417" s="236"/>
      <c r="C1417" s="253" t="n">
        <v>101</v>
      </c>
      <c r="D1417" s="221" t="s">
        <v>408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7" t="str">
        <f aca="false">(IF($E1417&lt;&gt;0,$M$2,IF($L1417&lt;&gt;0,$M$2,"")))</f>
        <v/>
      </c>
      <c r="N1417" s="218"/>
      <c r="O1417" s="676"/>
      <c r="P1417" s="677"/>
      <c r="Q1417" s="360" t="n">
        <f aca="false">L1417</f>
        <v>0</v>
      </c>
      <c r="R1417" s="678" t="n">
        <f aca="false">O1417+P1417-Q1417</f>
        <v>0</v>
      </c>
      <c r="S1417" s="218"/>
      <c r="T1417" s="361"/>
      <c r="U1417" s="389"/>
      <c r="V1417" s="389"/>
      <c r="W1417" s="389"/>
      <c r="X1417" s="389"/>
      <c r="Y1417" s="389"/>
      <c r="Z1417" s="679"/>
      <c r="AA1417" s="362" t="n">
        <f aca="false">W1417-X1417-Y1417-Z1417</f>
        <v>0</v>
      </c>
    </row>
    <row r="1418" customFormat="false" ht="36" hidden="false" customHeight="true" outlineLevel="0" collapsed="false">
      <c r="A1418" s="180"/>
      <c r="B1418" s="236"/>
      <c r="C1418" s="220" t="n">
        <v>102</v>
      </c>
      <c r="D1418" s="225" t="s">
        <v>409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7" t="str">
        <f aca="false">(IF($E1418&lt;&gt;0,$M$2,IF($L1418&lt;&gt;0,$M$2,"")))</f>
        <v/>
      </c>
      <c r="N1418" s="218"/>
      <c r="O1418" s="676"/>
      <c r="P1418" s="677"/>
      <c r="Q1418" s="360" t="n">
        <f aca="false">L1418</f>
        <v>0</v>
      </c>
      <c r="R1418" s="678" t="n">
        <f aca="false">O1418+P1418-Q1418</f>
        <v>0</v>
      </c>
      <c r="S1418" s="218"/>
      <c r="T1418" s="361"/>
      <c r="U1418" s="389"/>
      <c r="V1418" s="389"/>
      <c r="W1418" s="389"/>
      <c r="X1418" s="389"/>
      <c r="Y1418" s="389"/>
      <c r="Z1418" s="679"/>
      <c r="AA1418" s="362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200</v>
      </c>
      <c r="C1419" s="232" t="s">
        <v>410</v>
      </c>
      <c r="D1419" s="232"/>
      <c r="E1419" s="246" t="n">
        <f aca="false">SUM(E1420:E1424)</f>
        <v>253740</v>
      </c>
      <c r="F1419" s="247" t="n">
        <f aca="false">SUM(F1420:F1424)</f>
        <v>0</v>
      </c>
      <c r="G1419" s="248" t="n">
        <f aca="false">SUM(G1420:G1424)</f>
        <v>25374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253741</v>
      </c>
      <c r="K1419" s="248" t="n">
        <f aca="false">SUM(K1420:K1424)</f>
        <v>0</v>
      </c>
      <c r="L1419" s="248" t="n">
        <f aca="false">SUM(L1420:L1424)</f>
        <v>253741</v>
      </c>
      <c r="M1419" s="667" t="n">
        <f aca="false">(IF($E1419&lt;&gt;0,$M$2,IF($L1419&lt;&gt;0,$M$2,"")))</f>
        <v>1</v>
      </c>
      <c r="N1419" s="218"/>
      <c r="O1419" s="377" t="n">
        <f aca="false">SUM(O1420:O1424)</f>
        <v>0</v>
      </c>
      <c r="P1419" s="378" t="n">
        <f aca="false">SUM(P1420:P1424)</f>
        <v>0</v>
      </c>
      <c r="Q1419" s="680" t="n">
        <f aca="false">SUM(Q1420:Q1424)</f>
        <v>253741</v>
      </c>
      <c r="R1419" s="263" t="n">
        <f aca="false">SUM(R1420:R1424)</f>
        <v>-253741</v>
      </c>
      <c r="S1419" s="218"/>
      <c r="T1419" s="379"/>
      <c r="U1419" s="401"/>
      <c r="V1419" s="401"/>
      <c r="W1419" s="401"/>
      <c r="X1419" s="401"/>
      <c r="Y1419" s="401"/>
      <c r="Z1419" s="681"/>
      <c r="AA1419" s="362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253" t="n">
        <v>201</v>
      </c>
      <c r="D1420" s="221" t="s">
        <v>411</v>
      </c>
      <c r="E1420" s="222" t="n">
        <f aca="false">F1420+G1420+H1420</f>
        <v>79445</v>
      </c>
      <c r="F1420" s="267" t="n">
        <v>0</v>
      </c>
      <c r="G1420" s="254" t="n">
        <v>79445</v>
      </c>
      <c r="H1420" s="254" t="n">
        <v>0</v>
      </c>
      <c r="I1420" s="267" t="n">
        <v>0</v>
      </c>
      <c r="J1420" s="254" t="n">
        <v>79447</v>
      </c>
      <c r="K1420" s="254" t="n">
        <v>0</v>
      </c>
      <c r="L1420" s="224" t="n">
        <f aca="false">I1420+J1420+K1420</f>
        <v>79447</v>
      </c>
      <c r="M1420" s="667" t="n">
        <f aca="false">(IF($E1420&lt;&gt;0,$M$2,IF($L1420&lt;&gt;0,$M$2,"")))</f>
        <v>1</v>
      </c>
      <c r="N1420" s="218"/>
      <c r="O1420" s="676"/>
      <c r="P1420" s="677"/>
      <c r="Q1420" s="360" t="n">
        <f aca="false">L1420</f>
        <v>79447</v>
      </c>
      <c r="R1420" s="678" t="n">
        <f aca="false">O1420+P1420-Q1420</f>
        <v>-79447</v>
      </c>
      <c r="S1420" s="218"/>
      <c r="T1420" s="361"/>
      <c r="U1420" s="389"/>
      <c r="V1420" s="389"/>
      <c r="W1420" s="389"/>
      <c r="X1420" s="389"/>
      <c r="Y1420" s="389"/>
      <c r="Z1420" s="679"/>
      <c r="AA1420" s="362" t="n">
        <f aca="false">W1420-X1420-Y1420-Z1420</f>
        <v>0</v>
      </c>
    </row>
    <row r="1421" customFormat="false" ht="19.5" hidden="false" customHeight="false" outlineLevel="0" collapsed="false">
      <c r="A1421" s="180"/>
      <c r="B1421" s="219"/>
      <c r="C1421" s="220" t="n">
        <v>202</v>
      </c>
      <c r="D1421" s="255" t="s">
        <v>412</v>
      </c>
      <c r="E1421" s="222" t="n">
        <f aca="false">F1421+G1421+H1421</f>
        <v>110103</v>
      </c>
      <c r="F1421" s="267" t="n">
        <v>0</v>
      </c>
      <c r="G1421" s="254" t="n">
        <v>110103</v>
      </c>
      <c r="H1421" s="254" t="n">
        <v>0</v>
      </c>
      <c r="I1421" s="267" t="n">
        <v>0</v>
      </c>
      <c r="J1421" s="254" t="n">
        <v>110102</v>
      </c>
      <c r="K1421" s="254" t="n">
        <v>0</v>
      </c>
      <c r="L1421" s="224" t="n">
        <f aca="false">I1421+J1421+K1421</f>
        <v>110102</v>
      </c>
      <c r="M1421" s="667" t="n">
        <f aca="false">(IF($E1421&lt;&gt;0,$M$2,IF($L1421&lt;&gt;0,$M$2,"")))</f>
        <v>1</v>
      </c>
      <c r="N1421" s="218"/>
      <c r="O1421" s="676"/>
      <c r="P1421" s="677"/>
      <c r="Q1421" s="360" t="n">
        <f aca="false">L1421</f>
        <v>110102</v>
      </c>
      <c r="R1421" s="678" t="n">
        <f aca="false">O1421+P1421-Q1421</f>
        <v>-110102</v>
      </c>
      <c r="S1421" s="218"/>
      <c r="T1421" s="361"/>
      <c r="U1421" s="389"/>
      <c r="V1421" s="389"/>
      <c r="W1421" s="389"/>
      <c r="X1421" s="389"/>
      <c r="Y1421" s="389"/>
      <c r="Z1421" s="679"/>
      <c r="AA1421" s="362" t="n">
        <f aca="false">W1421-X1421-Y1421-Z1421</f>
        <v>0</v>
      </c>
    </row>
    <row r="1422" customFormat="false" ht="32.25" hidden="false" customHeight="false" outlineLevel="0" collapsed="false">
      <c r="A1422" s="180"/>
      <c r="B1422" s="219"/>
      <c r="C1422" s="220" t="n">
        <v>205</v>
      </c>
      <c r="D1422" s="255" t="s">
        <v>413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7" t="str">
        <f aca="false">(IF($E1422&lt;&gt;0,$M$2,IF($L1422&lt;&gt;0,$M$2,"")))</f>
        <v/>
      </c>
      <c r="N1422" s="218"/>
      <c r="O1422" s="676"/>
      <c r="P1422" s="677"/>
      <c r="Q1422" s="360" t="n">
        <f aca="false">L1422</f>
        <v>0</v>
      </c>
      <c r="R1422" s="678" t="n">
        <f aca="false">O1422+P1422-Q1422</f>
        <v>0</v>
      </c>
      <c r="S1422" s="218"/>
      <c r="T1422" s="361"/>
      <c r="U1422" s="389"/>
      <c r="V1422" s="389"/>
      <c r="W1422" s="389"/>
      <c r="X1422" s="389"/>
      <c r="Y1422" s="389"/>
      <c r="Z1422" s="679"/>
      <c r="AA1422" s="362" t="n">
        <f aca="false">W1422-X1422-Y1422-Z1422</f>
        <v>0</v>
      </c>
    </row>
    <row r="1423" customFormat="false" ht="19.5" hidden="false" customHeight="false" outlineLevel="0" collapsed="false">
      <c r="A1423" s="180"/>
      <c r="B1423" s="219"/>
      <c r="C1423" s="220" t="n">
        <v>208</v>
      </c>
      <c r="D1423" s="283" t="s">
        <v>414</v>
      </c>
      <c r="E1423" s="222" t="n">
        <f aca="false">F1423+G1423+H1423</f>
        <v>1174</v>
      </c>
      <c r="F1423" s="267" t="n">
        <v>0</v>
      </c>
      <c r="G1423" s="254" t="n">
        <v>1174</v>
      </c>
      <c r="H1423" s="254" t="n">
        <v>0</v>
      </c>
      <c r="I1423" s="267" t="n">
        <v>0</v>
      </c>
      <c r="J1423" s="254" t="n">
        <v>1174</v>
      </c>
      <c r="K1423" s="254" t="n">
        <v>0</v>
      </c>
      <c r="L1423" s="224" t="n">
        <f aca="false">I1423+J1423+K1423</f>
        <v>1174</v>
      </c>
      <c r="M1423" s="667" t="n">
        <f aca="false">(IF($E1423&lt;&gt;0,$M$2,IF($L1423&lt;&gt;0,$M$2,"")))</f>
        <v>1</v>
      </c>
      <c r="N1423" s="218"/>
      <c r="O1423" s="676"/>
      <c r="P1423" s="677"/>
      <c r="Q1423" s="360" t="n">
        <f aca="false">L1423</f>
        <v>1174</v>
      </c>
      <c r="R1423" s="678" t="n">
        <f aca="false">O1423+P1423-Q1423</f>
        <v>-1174</v>
      </c>
      <c r="S1423" s="218"/>
      <c r="T1423" s="361"/>
      <c r="U1423" s="389"/>
      <c r="V1423" s="389"/>
      <c r="W1423" s="389"/>
      <c r="X1423" s="389"/>
      <c r="Y1423" s="389"/>
      <c r="Z1423" s="679"/>
      <c r="AA1423" s="362" t="n">
        <f aca="false">W1423-X1423-Y1423-Z1423</f>
        <v>0</v>
      </c>
    </row>
    <row r="1424" customFormat="false" ht="19.5" hidden="false" customHeight="false" outlineLevel="0" collapsed="false">
      <c r="A1424" s="180"/>
      <c r="B1424" s="250"/>
      <c r="C1424" s="242" t="n">
        <v>209</v>
      </c>
      <c r="D1424" s="260" t="s">
        <v>415</v>
      </c>
      <c r="E1424" s="222" t="n">
        <f aca="false">F1424+G1424+H1424</f>
        <v>63018</v>
      </c>
      <c r="F1424" s="267" t="n">
        <v>0</v>
      </c>
      <c r="G1424" s="254" t="n">
        <v>63018</v>
      </c>
      <c r="H1424" s="254" t="n">
        <v>0</v>
      </c>
      <c r="I1424" s="267" t="n">
        <v>0</v>
      </c>
      <c r="J1424" s="254" t="n">
        <v>63018</v>
      </c>
      <c r="K1424" s="254" t="n">
        <v>0</v>
      </c>
      <c r="L1424" s="224" t="n">
        <f aca="false">I1424+J1424+K1424</f>
        <v>63018</v>
      </c>
      <c r="M1424" s="667" t="n">
        <f aca="false">(IF($E1424&lt;&gt;0,$M$2,IF($L1424&lt;&gt;0,$M$2,"")))</f>
        <v>1</v>
      </c>
      <c r="N1424" s="218"/>
      <c r="O1424" s="676"/>
      <c r="P1424" s="677"/>
      <c r="Q1424" s="360" t="n">
        <f aca="false">L1424</f>
        <v>63018</v>
      </c>
      <c r="R1424" s="678" t="n">
        <f aca="false">O1424+P1424-Q1424</f>
        <v>-63018</v>
      </c>
      <c r="S1424" s="218"/>
      <c r="T1424" s="361"/>
      <c r="U1424" s="389"/>
      <c r="V1424" s="389"/>
      <c r="W1424" s="389"/>
      <c r="X1424" s="389"/>
      <c r="Y1424" s="389"/>
      <c r="Z1424" s="679"/>
      <c r="AA1424" s="362" t="n">
        <f aca="false">W1424-X1424-Y1424-Z1424</f>
        <v>0</v>
      </c>
    </row>
    <row r="1425" customFormat="false" ht="19.5" hidden="false" customHeight="false" outlineLevel="0" collapsed="false">
      <c r="A1425" s="180"/>
      <c r="B1425" s="231" t="n">
        <v>500</v>
      </c>
      <c r="C1425" s="265" t="s">
        <v>416</v>
      </c>
      <c r="D1425" s="265"/>
      <c r="E1425" s="246" t="n">
        <f aca="false">SUM(E1426:E1430)</f>
        <v>25712</v>
      </c>
      <c r="F1425" s="247" t="n">
        <f aca="false">SUM(F1426:F1430)</f>
        <v>0</v>
      </c>
      <c r="G1425" s="248" t="n">
        <f aca="false">SUM(G1426:G1430)</f>
        <v>25712</v>
      </c>
      <c r="H1425" s="248" t="n">
        <f aca="false">SUM(H1426:H1430)</f>
        <v>0</v>
      </c>
      <c r="I1425" s="247" t="n">
        <f aca="false">SUM(I1426:I1430)</f>
        <v>0</v>
      </c>
      <c r="J1425" s="248" t="n">
        <f aca="false">SUM(J1426:J1430)</f>
        <v>25712</v>
      </c>
      <c r="K1425" s="248" t="n">
        <f aca="false">SUM(K1426:K1430)</f>
        <v>0</v>
      </c>
      <c r="L1425" s="248" t="n">
        <f aca="false">SUM(L1426:L1430)</f>
        <v>25712</v>
      </c>
      <c r="M1425" s="667" t="n">
        <f aca="false">(IF($E1425&lt;&gt;0,$M$2,IF($L1425&lt;&gt;0,$M$2,"")))</f>
        <v>1</v>
      </c>
      <c r="N1425" s="218"/>
      <c r="O1425" s="377" t="n">
        <f aca="false">SUM(O1426:O1430)</f>
        <v>0</v>
      </c>
      <c r="P1425" s="378" t="n">
        <f aca="false">SUM(P1426:P1430)</f>
        <v>0</v>
      </c>
      <c r="Q1425" s="680" t="n">
        <f aca="false">SUM(Q1426:Q1430)</f>
        <v>25712</v>
      </c>
      <c r="R1425" s="263" t="n">
        <f aca="false">SUM(R1426:R1430)</f>
        <v>-25712</v>
      </c>
      <c r="S1425" s="218"/>
      <c r="T1425" s="379"/>
      <c r="U1425" s="401"/>
      <c r="V1425" s="389"/>
      <c r="W1425" s="401"/>
      <c r="X1425" s="401"/>
      <c r="Y1425" s="401"/>
      <c r="Z1425" s="681"/>
      <c r="AA1425" s="362" t="n">
        <f aca="false">W1425-X1425-Y1425-Z1425</f>
        <v>0</v>
      </c>
    </row>
    <row r="1426" customFormat="false" ht="19.5" hidden="false" customHeight="false" outlineLevel="0" collapsed="false">
      <c r="A1426" s="180"/>
      <c r="B1426" s="250"/>
      <c r="C1426" s="369" t="n">
        <v>551</v>
      </c>
      <c r="D1426" s="370" t="s">
        <v>417</v>
      </c>
      <c r="E1426" s="222" t="n">
        <f aca="false">F1426+G1426+H1426</f>
        <v>14130</v>
      </c>
      <c r="F1426" s="267" t="n">
        <v>0</v>
      </c>
      <c r="G1426" s="254" t="n">
        <v>14130</v>
      </c>
      <c r="H1426" s="254" t="n">
        <v>0</v>
      </c>
      <c r="I1426" s="267" t="n">
        <v>0</v>
      </c>
      <c r="J1426" s="254" t="n">
        <v>14130</v>
      </c>
      <c r="K1426" s="254" t="n">
        <v>0</v>
      </c>
      <c r="L1426" s="224" t="n">
        <f aca="false">I1426+J1426+K1426</f>
        <v>14130</v>
      </c>
      <c r="M1426" s="667" t="n">
        <f aca="false">(IF($E1426&lt;&gt;0,$M$2,IF($L1426&lt;&gt;0,$M$2,"")))</f>
        <v>1</v>
      </c>
      <c r="N1426" s="218"/>
      <c r="O1426" s="676"/>
      <c r="P1426" s="677"/>
      <c r="Q1426" s="360" t="n">
        <f aca="false">L1426</f>
        <v>14130</v>
      </c>
      <c r="R1426" s="678" t="n">
        <f aca="false">O1426+P1426-Q1426</f>
        <v>-14130</v>
      </c>
      <c r="S1426" s="218"/>
      <c r="T1426" s="361"/>
      <c r="U1426" s="389"/>
      <c r="V1426" s="389"/>
      <c r="W1426" s="389"/>
      <c r="X1426" s="389"/>
      <c r="Y1426" s="389"/>
      <c r="Z1426" s="679"/>
      <c r="AA1426" s="362" t="n">
        <f aca="false">W1426-X1426-Y1426-Z1426</f>
        <v>0</v>
      </c>
    </row>
    <row r="1427" customFormat="false" ht="19.5" hidden="false" customHeight="false" outlineLevel="0" collapsed="false">
      <c r="A1427" s="180"/>
      <c r="B1427" s="250"/>
      <c r="C1427" s="371" t="n">
        <f aca="false">C1426+1</f>
        <v>552</v>
      </c>
      <c r="D1427" s="372" t="s">
        <v>418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7" t="str">
        <f aca="false">(IF($E1427&lt;&gt;0,$M$2,IF($L1427&lt;&gt;0,$M$2,"")))</f>
        <v/>
      </c>
      <c r="N1427" s="218"/>
      <c r="O1427" s="676"/>
      <c r="P1427" s="677"/>
      <c r="Q1427" s="360" t="n">
        <f aca="false">L1427</f>
        <v>0</v>
      </c>
      <c r="R1427" s="678" t="n">
        <f aca="false">O1427+P1427-Q1427</f>
        <v>0</v>
      </c>
      <c r="S1427" s="218"/>
      <c r="T1427" s="361"/>
      <c r="U1427" s="389"/>
      <c r="V1427" s="389"/>
      <c r="W1427" s="389"/>
      <c r="X1427" s="389"/>
      <c r="Y1427" s="389"/>
      <c r="Z1427" s="679"/>
      <c r="AA1427" s="362" t="n">
        <f aca="false">W1427-X1427-Y1427-Z1427</f>
        <v>0</v>
      </c>
    </row>
    <row r="1428" customFormat="false" ht="19.5" hidden="false" customHeight="false" outlineLevel="0" collapsed="false">
      <c r="A1428" s="277" t="n">
        <v>5</v>
      </c>
      <c r="B1428" s="250"/>
      <c r="C1428" s="371" t="n">
        <v>560</v>
      </c>
      <c r="D1428" s="373" t="s">
        <v>419</v>
      </c>
      <c r="E1428" s="222" t="n">
        <f aca="false">F1428+G1428+H1428</f>
        <v>8065</v>
      </c>
      <c r="F1428" s="267" t="n">
        <v>0</v>
      </c>
      <c r="G1428" s="254" t="n">
        <v>8065</v>
      </c>
      <c r="H1428" s="254" t="n">
        <v>0</v>
      </c>
      <c r="I1428" s="267" t="n">
        <v>0</v>
      </c>
      <c r="J1428" s="254" t="n">
        <v>8065</v>
      </c>
      <c r="K1428" s="254" t="n">
        <v>0</v>
      </c>
      <c r="L1428" s="224" t="n">
        <f aca="false">I1428+J1428+K1428</f>
        <v>8065</v>
      </c>
      <c r="M1428" s="667" t="n">
        <f aca="false">(IF($E1428&lt;&gt;0,$M$2,IF($L1428&lt;&gt;0,$M$2,"")))</f>
        <v>1</v>
      </c>
      <c r="N1428" s="218"/>
      <c r="O1428" s="676"/>
      <c r="P1428" s="677"/>
      <c r="Q1428" s="360" t="n">
        <f aca="false">L1428</f>
        <v>8065</v>
      </c>
      <c r="R1428" s="678" t="n">
        <f aca="false">O1428+P1428-Q1428</f>
        <v>-8065</v>
      </c>
      <c r="S1428" s="218"/>
      <c r="T1428" s="361"/>
      <c r="U1428" s="389"/>
      <c r="V1428" s="389"/>
      <c r="W1428" s="389"/>
      <c r="X1428" s="389"/>
      <c r="Y1428" s="389"/>
      <c r="Z1428" s="679"/>
      <c r="AA1428" s="362" t="n">
        <f aca="false">W1428-X1428-Y1428-Z1428</f>
        <v>0</v>
      </c>
    </row>
    <row r="1429" customFormat="false" ht="19.5" hidden="false" customHeight="false" outlineLevel="0" collapsed="false">
      <c r="A1429" s="278" t="n">
        <v>10</v>
      </c>
      <c r="B1429" s="250"/>
      <c r="C1429" s="371" t="n">
        <v>580</v>
      </c>
      <c r="D1429" s="372" t="s">
        <v>420</v>
      </c>
      <c r="E1429" s="222" t="n">
        <f aca="false">F1429+G1429+H1429</f>
        <v>3517</v>
      </c>
      <c r="F1429" s="267" t="n">
        <v>0</v>
      </c>
      <c r="G1429" s="254" t="n">
        <v>3517</v>
      </c>
      <c r="H1429" s="254" t="n">
        <v>0</v>
      </c>
      <c r="I1429" s="267" t="n">
        <v>0</v>
      </c>
      <c r="J1429" s="254" t="n">
        <v>3517</v>
      </c>
      <c r="K1429" s="254" t="n">
        <v>0</v>
      </c>
      <c r="L1429" s="224" t="n">
        <f aca="false">I1429+J1429+K1429</f>
        <v>3517</v>
      </c>
      <c r="M1429" s="667" t="n">
        <f aca="false">(IF($E1429&lt;&gt;0,$M$2,IF($L1429&lt;&gt;0,$M$2,"")))</f>
        <v>1</v>
      </c>
      <c r="N1429" s="218"/>
      <c r="O1429" s="676"/>
      <c r="P1429" s="677"/>
      <c r="Q1429" s="360" t="n">
        <f aca="false">L1429</f>
        <v>3517</v>
      </c>
      <c r="R1429" s="678" t="n">
        <f aca="false">O1429+P1429-Q1429</f>
        <v>-3517</v>
      </c>
      <c r="S1429" s="218"/>
      <c r="T1429" s="361"/>
      <c r="U1429" s="389"/>
      <c r="V1429" s="389"/>
      <c r="W1429" s="389"/>
      <c r="X1429" s="389"/>
      <c r="Y1429" s="389"/>
      <c r="Z1429" s="679"/>
      <c r="AA1429" s="362" t="n">
        <f aca="false">W1429-X1429-Y1429-Z1429</f>
        <v>0</v>
      </c>
    </row>
    <row r="1430" customFormat="false" ht="32.25" hidden="false" customHeight="false" outlineLevel="0" collapsed="false">
      <c r="A1430" s="278" t="n">
        <v>15</v>
      </c>
      <c r="B1430" s="250"/>
      <c r="C1430" s="374" t="n">
        <v>590</v>
      </c>
      <c r="D1430" s="375" t="s">
        <v>421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7" t="str">
        <f aca="false">(IF($E1430&lt;&gt;0,$M$2,IF($L1430&lt;&gt;0,$M$2,"")))</f>
        <v/>
      </c>
      <c r="N1430" s="218"/>
      <c r="O1430" s="676"/>
      <c r="P1430" s="677"/>
      <c r="Q1430" s="360" t="n">
        <f aca="false">L1430</f>
        <v>0</v>
      </c>
      <c r="R1430" s="678" t="n">
        <f aca="false">O1430+P1430-Q1430</f>
        <v>0</v>
      </c>
      <c r="S1430" s="218"/>
      <c r="T1430" s="361"/>
      <c r="U1430" s="389"/>
      <c r="V1430" s="389"/>
      <c r="W1430" s="389"/>
      <c r="X1430" s="389"/>
      <c r="Y1430" s="389"/>
      <c r="Z1430" s="679"/>
      <c r="AA1430" s="362" t="n">
        <f aca="false">W1430-X1430-Y1430-Z1430</f>
        <v>0</v>
      </c>
    </row>
    <row r="1431" customFormat="false" ht="19.5" hidden="false" customHeight="false" outlineLevel="0" collapsed="false">
      <c r="A1431" s="277" t="n">
        <v>35</v>
      </c>
      <c r="B1431" s="231" t="n">
        <v>800</v>
      </c>
      <c r="C1431" s="265" t="s">
        <v>751</v>
      </c>
      <c r="D1431" s="265"/>
      <c r="E1431" s="222" t="n">
        <f aca="false">F1431+G1431+H1431</f>
        <v>0</v>
      </c>
      <c r="F1431" s="530"/>
      <c r="G1431" s="266"/>
      <c r="H1431" s="266"/>
      <c r="I1431" s="530"/>
      <c r="J1431" s="266"/>
      <c r="K1431" s="266"/>
      <c r="L1431" s="224" t="n">
        <f aca="false">I1431+J1431+K1431</f>
        <v>0</v>
      </c>
      <c r="M1431" s="667" t="str">
        <f aca="false">(IF($E1431&lt;&gt;0,$M$2,IF($L1431&lt;&gt;0,$M$2,"")))</f>
        <v/>
      </c>
      <c r="N1431" s="218"/>
      <c r="O1431" s="682"/>
      <c r="P1431" s="683"/>
      <c r="Q1431" s="360" t="n">
        <f aca="false">L1431</f>
        <v>0</v>
      </c>
      <c r="R1431" s="678" t="n">
        <f aca="false">O1431+P1431-Q1431</f>
        <v>0</v>
      </c>
      <c r="S1431" s="218"/>
      <c r="T1431" s="379"/>
      <c r="U1431" s="401"/>
      <c r="V1431" s="389"/>
      <c r="W1431" s="389"/>
      <c r="X1431" s="401"/>
      <c r="Y1431" s="389"/>
      <c r="Z1431" s="679"/>
      <c r="AA1431" s="362" t="n">
        <f aca="false">W1431-X1431-Y1431-Z1431</f>
        <v>0</v>
      </c>
    </row>
    <row r="1432" customFormat="false" ht="19.5" hidden="false" customHeight="false" outlineLevel="0" collapsed="false">
      <c r="A1432" s="278" t="n">
        <v>40</v>
      </c>
      <c r="B1432" s="231" t="n">
        <v>1000</v>
      </c>
      <c r="C1432" s="245" t="s">
        <v>423</v>
      </c>
      <c r="D1432" s="245"/>
      <c r="E1432" s="246" t="n">
        <f aca="false">SUM(E1433:E1449)</f>
        <v>0</v>
      </c>
      <c r="F1432" s="247" t="n">
        <f aca="false">SUM(F1433:F1449)</f>
        <v>0</v>
      </c>
      <c r="G1432" s="248" t="n">
        <f aca="false">SUM(G1433:G1449)</f>
        <v>0</v>
      </c>
      <c r="H1432" s="248" t="n">
        <f aca="false">SUM(H1433:H1449)</f>
        <v>0</v>
      </c>
      <c r="I1432" s="247" t="n">
        <f aca="false">SUM(I1433:I1449)</f>
        <v>0</v>
      </c>
      <c r="J1432" s="248" t="n">
        <f aca="false">SUM(J1433:J1449)</f>
        <v>0</v>
      </c>
      <c r="K1432" s="248" t="n">
        <f aca="false">SUM(K1433:K1449)</f>
        <v>0</v>
      </c>
      <c r="L1432" s="248" t="n">
        <f aca="false">SUM(L1433:L1449)</f>
        <v>0</v>
      </c>
      <c r="M1432" s="667" t="str">
        <f aca="false">(IF($E1432&lt;&gt;0,$M$2,IF($L1432&lt;&gt;0,$M$2,"")))</f>
        <v/>
      </c>
      <c r="N1432" s="218"/>
      <c r="O1432" s="377" t="n">
        <f aca="false">SUM(O1433:O1449)</f>
        <v>0</v>
      </c>
      <c r="P1432" s="378" t="n">
        <f aca="false">SUM(P1433:P1449)</f>
        <v>0</v>
      </c>
      <c r="Q1432" s="680" t="n">
        <f aca="false">SUM(Q1433:Q1449)</f>
        <v>0</v>
      </c>
      <c r="R1432" s="263" t="n">
        <f aca="false">SUM(R1433:R1449)</f>
        <v>0</v>
      </c>
      <c r="S1432" s="218"/>
      <c r="T1432" s="377" t="n">
        <f aca="false">SUM(T1433:T1449)</f>
        <v>0</v>
      </c>
      <c r="U1432" s="378" t="n">
        <f aca="false">SUM(U1433:U1449)</f>
        <v>0</v>
      </c>
      <c r="V1432" s="378" t="n">
        <f aca="false">SUM(V1433:V1449)</f>
        <v>0</v>
      </c>
      <c r="W1432" s="378" t="n">
        <f aca="false">SUM(W1433:W1449)</f>
        <v>0</v>
      </c>
      <c r="X1432" s="378" t="n">
        <f aca="false">SUM(X1433:X1449)</f>
        <v>0</v>
      </c>
      <c r="Y1432" s="378" t="n">
        <f aca="false">SUM(Y1433:Y1449)</f>
        <v>0</v>
      </c>
      <c r="Z1432" s="263" t="n">
        <f aca="false">SUM(Z1433:Z1449)</f>
        <v>0</v>
      </c>
      <c r="AA1432" s="362" t="n">
        <f aca="false">W1432-X1432-Y1432-Z1432</f>
        <v>0</v>
      </c>
    </row>
    <row r="1433" customFormat="false" ht="19.5" hidden="false" customHeight="false" outlineLevel="0" collapsed="false">
      <c r="A1433" s="278" t="n">
        <v>45</v>
      </c>
      <c r="B1433" s="219"/>
      <c r="C1433" s="253" t="n">
        <v>1011</v>
      </c>
      <c r="D1433" s="380" t="s">
        <v>424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7" t="str">
        <f aca="false">(IF($E1433&lt;&gt;0,$M$2,IF($L1433&lt;&gt;0,$M$2,"")))</f>
        <v/>
      </c>
      <c r="N1433" s="218"/>
      <c r="O1433" s="676"/>
      <c r="P1433" s="677"/>
      <c r="Q1433" s="360" t="n">
        <f aca="false">L1433</f>
        <v>0</v>
      </c>
      <c r="R1433" s="678" t="n">
        <f aca="false">O1433+P1433-Q1433</f>
        <v>0</v>
      </c>
      <c r="S1433" s="218"/>
      <c r="T1433" s="676"/>
      <c r="U1433" s="677"/>
      <c r="V1433" s="360" t="n">
        <f aca="false">+IF(+(O1433+P1433)&gt;=L1433,+P1433,+(+L1433-O1433))</f>
        <v>0</v>
      </c>
      <c r="W1433" s="360" t="n">
        <f aca="false">T1433+U1433-V1433</f>
        <v>0</v>
      </c>
      <c r="X1433" s="677"/>
      <c r="Y1433" s="677"/>
      <c r="Z1433" s="257"/>
      <c r="AA1433" s="362" t="n">
        <f aca="false">W1433-X1433-Y1433-Z1433</f>
        <v>0</v>
      </c>
    </row>
    <row r="1434" customFormat="false" ht="19.5" hidden="false" customHeight="false" outlineLevel="0" collapsed="false">
      <c r="A1434" s="278" t="n">
        <v>50</v>
      </c>
      <c r="B1434" s="219"/>
      <c r="C1434" s="220" t="n">
        <v>1012</v>
      </c>
      <c r="D1434" s="255" t="s">
        <v>425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7" t="str">
        <f aca="false">(IF($E1434&lt;&gt;0,$M$2,IF($L1434&lt;&gt;0,$M$2,"")))</f>
        <v/>
      </c>
      <c r="N1434" s="218"/>
      <c r="O1434" s="676"/>
      <c r="P1434" s="677"/>
      <c r="Q1434" s="360" t="n">
        <f aca="false">L1434</f>
        <v>0</v>
      </c>
      <c r="R1434" s="678" t="n">
        <f aca="false">O1434+P1434-Q1434</f>
        <v>0</v>
      </c>
      <c r="S1434" s="218"/>
      <c r="T1434" s="676"/>
      <c r="U1434" s="677"/>
      <c r="V1434" s="360" t="n">
        <f aca="false">+IF(+(O1434+P1434)&gt;=L1434,+P1434,+(+L1434-O1434))</f>
        <v>0</v>
      </c>
      <c r="W1434" s="360" t="n">
        <f aca="false">T1434+U1434-V1434</f>
        <v>0</v>
      </c>
      <c r="X1434" s="677"/>
      <c r="Y1434" s="677"/>
      <c r="Z1434" s="257"/>
      <c r="AA1434" s="362" t="n">
        <f aca="false">W1434-X1434-Y1434-Z1434</f>
        <v>0</v>
      </c>
    </row>
    <row r="1435" customFormat="false" ht="19.5" hidden="false" customHeight="false" outlineLevel="0" collapsed="false">
      <c r="A1435" s="278" t="n">
        <v>55</v>
      </c>
      <c r="B1435" s="219"/>
      <c r="C1435" s="220" t="n">
        <v>1013</v>
      </c>
      <c r="D1435" s="255" t="s">
        <v>426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7" t="str">
        <f aca="false">(IF($E1435&lt;&gt;0,$M$2,IF($L1435&lt;&gt;0,$M$2,"")))</f>
        <v/>
      </c>
      <c r="N1435" s="218"/>
      <c r="O1435" s="676"/>
      <c r="P1435" s="677"/>
      <c r="Q1435" s="360" t="n">
        <f aca="false">L1435</f>
        <v>0</v>
      </c>
      <c r="R1435" s="678" t="n">
        <f aca="false">O1435+P1435-Q1435</f>
        <v>0</v>
      </c>
      <c r="S1435" s="218"/>
      <c r="T1435" s="676"/>
      <c r="U1435" s="677"/>
      <c r="V1435" s="360" t="n">
        <f aca="false">+IF(+(O1435+P1435)&gt;=L1435,+P1435,+(+L1435-O1435))</f>
        <v>0</v>
      </c>
      <c r="W1435" s="360" t="n">
        <f aca="false">T1435+U1435-V1435</f>
        <v>0</v>
      </c>
      <c r="X1435" s="677"/>
      <c r="Y1435" s="677"/>
      <c r="Z1435" s="257"/>
      <c r="AA1435" s="362" t="n">
        <f aca="false">W1435-X1435-Y1435-Z1435</f>
        <v>0</v>
      </c>
    </row>
    <row r="1436" customFormat="false" ht="36" hidden="false" customHeight="true" outlineLevel="0" collapsed="false">
      <c r="A1436" s="278" t="n">
        <v>60</v>
      </c>
      <c r="B1436" s="219"/>
      <c r="C1436" s="220" t="n">
        <v>1014</v>
      </c>
      <c r="D1436" s="255" t="s">
        <v>427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7" t="str">
        <f aca="false">(IF($E1436&lt;&gt;0,$M$2,IF($L1436&lt;&gt;0,$M$2,"")))</f>
        <v/>
      </c>
      <c r="N1436" s="218"/>
      <c r="O1436" s="676"/>
      <c r="P1436" s="677"/>
      <c r="Q1436" s="360" t="n">
        <f aca="false">L1436</f>
        <v>0</v>
      </c>
      <c r="R1436" s="678" t="n">
        <f aca="false">O1436+P1436-Q1436</f>
        <v>0</v>
      </c>
      <c r="S1436" s="218"/>
      <c r="T1436" s="676"/>
      <c r="U1436" s="677"/>
      <c r="V1436" s="360" t="n">
        <f aca="false">+IF(+(O1436+P1436)&gt;=L1436,+P1436,+(+L1436-O1436))</f>
        <v>0</v>
      </c>
      <c r="W1436" s="360" t="n">
        <f aca="false">T1436+U1436-V1436</f>
        <v>0</v>
      </c>
      <c r="X1436" s="677"/>
      <c r="Y1436" s="677"/>
      <c r="Z1436" s="257"/>
      <c r="AA1436" s="362" t="n">
        <f aca="false">W1436-X1436-Y1436-Z1436</f>
        <v>0</v>
      </c>
    </row>
    <row r="1437" customFormat="false" ht="19.5" hidden="false" customHeight="false" outlineLevel="0" collapsed="false">
      <c r="A1437" s="277" t="n">
        <v>65</v>
      </c>
      <c r="B1437" s="219"/>
      <c r="C1437" s="220" t="n">
        <v>1015</v>
      </c>
      <c r="D1437" s="255" t="s">
        <v>428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7" t="str">
        <f aca="false">(IF($E1437&lt;&gt;0,$M$2,IF($L1437&lt;&gt;0,$M$2,"")))</f>
        <v/>
      </c>
      <c r="N1437" s="218"/>
      <c r="O1437" s="676"/>
      <c r="P1437" s="677"/>
      <c r="Q1437" s="360" t="n">
        <f aca="false">L1437</f>
        <v>0</v>
      </c>
      <c r="R1437" s="678" t="n">
        <f aca="false">O1437+P1437-Q1437</f>
        <v>0</v>
      </c>
      <c r="S1437" s="218"/>
      <c r="T1437" s="676"/>
      <c r="U1437" s="677"/>
      <c r="V1437" s="360" t="n">
        <f aca="false">+IF(+(O1437+P1437)&gt;=L1437,+P1437,+(+L1437-O1437))</f>
        <v>0</v>
      </c>
      <c r="W1437" s="360" t="n">
        <f aca="false">T1437+U1437-V1437</f>
        <v>0</v>
      </c>
      <c r="X1437" s="677"/>
      <c r="Y1437" s="677"/>
      <c r="Z1437" s="257"/>
      <c r="AA1437" s="362" t="n">
        <f aca="false">W1437-X1437-Y1437-Z1437</f>
        <v>0</v>
      </c>
    </row>
    <row r="1438" customFormat="false" ht="19.5" hidden="false" customHeight="false" outlineLevel="0" collapsed="false">
      <c r="A1438" s="278" t="n">
        <v>70</v>
      </c>
      <c r="B1438" s="219"/>
      <c r="C1438" s="220" t="n">
        <v>1016</v>
      </c>
      <c r="D1438" s="255" t="s">
        <v>429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7" t="str">
        <f aca="false">(IF($E1438&lt;&gt;0,$M$2,IF($L1438&lt;&gt;0,$M$2,"")))</f>
        <v/>
      </c>
      <c r="N1438" s="218"/>
      <c r="O1438" s="676"/>
      <c r="P1438" s="677"/>
      <c r="Q1438" s="360" t="n">
        <f aca="false">L1438</f>
        <v>0</v>
      </c>
      <c r="R1438" s="678" t="n">
        <f aca="false">O1438+P1438-Q1438</f>
        <v>0</v>
      </c>
      <c r="S1438" s="218"/>
      <c r="T1438" s="676"/>
      <c r="U1438" s="677"/>
      <c r="V1438" s="360" t="n">
        <f aca="false">+IF(+(O1438+P1438)&gt;=L1438,+P1438,+(+L1438-O1438))</f>
        <v>0</v>
      </c>
      <c r="W1438" s="360" t="n">
        <f aca="false">T1438+U1438-V1438</f>
        <v>0</v>
      </c>
      <c r="X1438" s="677"/>
      <c r="Y1438" s="677"/>
      <c r="Z1438" s="257"/>
      <c r="AA1438" s="362" t="n">
        <f aca="false">W1438-X1438-Y1438-Z1438</f>
        <v>0</v>
      </c>
    </row>
    <row r="1439" customFormat="false" ht="19.5" hidden="false" customHeight="false" outlineLevel="0" collapsed="false">
      <c r="A1439" s="278" t="n">
        <v>75</v>
      </c>
      <c r="B1439" s="236"/>
      <c r="C1439" s="381" t="n">
        <v>1020</v>
      </c>
      <c r="D1439" s="382" t="s">
        <v>430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7" t="str">
        <f aca="false">(IF($E1439&lt;&gt;0,$M$2,IF($L1439&lt;&gt;0,$M$2,"")))</f>
        <v/>
      </c>
      <c r="N1439" s="218"/>
      <c r="O1439" s="676"/>
      <c r="P1439" s="677"/>
      <c r="Q1439" s="360" t="n">
        <f aca="false">L1439</f>
        <v>0</v>
      </c>
      <c r="R1439" s="678" t="n">
        <f aca="false">O1439+P1439-Q1439</f>
        <v>0</v>
      </c>
      <c r="S1439" s="218"/>
      <c r="T1439" s="676"/>
      <c r="U1439" s="677"/>
      <c r="V1439" s="360" t="n">
        <f aca="false">+IF(+(O1439+P1439)&gt;=L1439,+P1439,+(+L1439-O1439))</f>
        <v>0</v>
      </c>
      <c r="W1439" s="360" t="n">
        <f aca="false">T1439+U1439-V1439</f>
        <v>0</v>
      </c>
      <c r="X1439" s="677"/>
      <c r="Y1439" s="677"/>
      <c r="Z1439" s="257"/>
      <c r="AA1439" s="362" t="n">
        <f aca="false">W1439-X1439-Y1439-Z1439</f>
        <v>0</v>
      </c>
    </row>
    <row r="1440" customFormat="false" ht="19.5" hidden="false" customHeight="false" outlineLevel="0" collapsed="false">
      <c r="A1440" s="278" t="n">
        <v>80</v>
      </c>
      <c r="B1440" s="219"/>
      <c r="C1440" s="220" t="n">
        <v>1030</v>
      </c>
      <c r="D1440" s="255" t="s">
        <v>431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7" t="str">
        <f aca="false">(IF($E1440&lt;&gt;0,$M$2,IF($L1440&lt;&gt;0,$M$2,"")))</f>
        <v/>
      </c>
      <c r="N1440" s="218"/>
      <c r="O1440" s="676"/>
      <c r="P1440" s="677"/>
      <c r="Q1440" s="360" t="n">
        <f aca="false">L1440</f>
        <v>0</v>
      </c>
      <c r="R1440" s="678" t="n">
        <f aca="false">O1440+P1440-Q1440</f>
        <v>0</v>
      </c>
      <c r="S1440" s="218"/>
      <c r="T1440" s="676"/>
      <c r="U1440" s="677"/>
      <c r="V1440" s="360" t="n">
        <f aca="false">+IF(+(O1440+P1440)&gt;=L1440,+P1440,+(+L1440-O1440))</f>
        <v>0</v>
      </c>
      <c r="W1440" s="360" t="n">
        <f aca="false">T1440+U1440-V1440</f>
        <v>0</v>
      </c>
      <c r="X1440" s="677"/>
      <c r="Y1440" s="677"/>
      <c r="Z1440" s="257"/>
      <c r="AA1440" s="362" t="n">
        <f aca="false">W1440-X1440-Y1440-Z1440</f>
        <v>0</v>
      </c>
    </row>
    <row r="1441" customFormat="false" ht="19.5" hidden="false" customHeight="false" outlineLevel="0" collapsed="false">
      <c r="A1441" s="278" t="n">
        <v>85</v>
      </c>
      <c r="B1441" s="219"/>
      <c r="C1441" s="381" t="n">
        <v>1051</v>
      </c>
      <c r="D1441" s="383" t="s">
        <v>432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7" t="str">
        <f aca="false">(IF($E1441&lt;&gt;0,$M$2,IF($L1441&lt;&gt;0,$M$2,"")))</f>
        <v/>
      </c>
      <c r="N1441" s="218"/>
      <c r="O1441" s="676"/>
      <c r="P1441" s="677"/>
      <c r="Q1441" s="360" t="n">
        <f aca="false">L1441</f>
        <v>0</v>
      </c>
      <c r="R1441" s="678" t="n">
        <f aca="false">O1441+P1441-Q1441</f>
        <v>0</v>
      </c>
      <c r="S1441" s="218"/>
      <c r="T1441" s="361"/>
      <c r="U1441" s="389"/>
      <c r="V1441" s="389"/>
      <c r="W1441" s="389"/>
      <c r="X1441" s="389"/>
      <c r="Y1441" s="389"/>
      <c r="Z1441" s="679"/>
      <c r="AA1441" s="362" t="n">
        <f aca="false">W1441-X1441-Y1441-Z1441</f>
        <v>0</v>
      </c>
    </row>
    <row r="1442" customFormat="false" ht="19.5" hidden="false" customHeight="false" outlineLevel="0" collapsed="false">
      <c r="A1442" s="278" t="n">
        <v>90</v>
      </c>
      <c r="B1442" s="219"/>
      <c r="C1442" s="220" t="n">
        <v>1052</v>
      </c>
      <c r="D1442" s="255" t="s">
        <v>433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7" t="str">
        <f aca="false">(IF($E1442&lt;&gt;0,$M$2,IF($L1442&lt;&gt;0,$M$2,"")))</f>
        <v/>
      </c>
      <c r="N1442" s="218"/>
      <c r="O1442" s="676"/>
      <c r="P1442" s="677"/>
      <c r="Q1442" s="360" t="n">
        <f aca="false">L1442</f>
        <v>0</v>
      </c>
      <c r="R1442" s="678" t="n">
        <f aca="false">O1442+P1442-Q1442</f>
        <v>0</v>
      </c>
      <c r="S1442" s="218"/>
      <c r="T1442" s="361"/>
      <c r="U1442" s="389"/>
      <c r="V1442" s="389"/>
      <c r="W1442" s="389"/>
      <c r="X1442" s="389"/>
      <c r="Y1442" s="389"/>
      <c r="Z1442" s="679"/>
      <c r="AA1442" s="362" t="n">
        <f aca="false">W1442-X1442-Y1442-Z1442</f>
        <v>0</v>
      </c>
    </row>
    <row r="1443" customFormat="false" ht="32.25" hidden="false" customHeight="false" outlineLevel="0" collapsed="false">
      <c r="A1443" s="277" t="n">
        <v>115</v>
      </c>
      <c r="B1443" s="219"/>
      <c r="C1443" s="384" t="n">
        <v>1053</v>
      </c>
      <c r="D1443" s="385" t="s">
        <v>434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7" t="str">
        <f aca="false">(IF($E1443&lt;&gt;0,$M$2,IF($L1443&lt;&gt;0,$M$2,"")))</f>
        <v/>
      </c>
      <c r="N1443" s="218"/>
      <c r="O1443" s="676"/>
      <c r="P1443" s="677"/>
      <c r="Q1443" s="360" t="n">
        <f aca="false">L1443</f>
        <v>0</v>
      </c>
      <c r="R1443" s="678" t="n">
        <f aca="false">O1443+P1443-Q1443</f>
        <v>0</v>
      </c>
      <c r="S1443" s="218"/>
      <c r="T1443" s="361"/>
      <c r="U1443" s="389"/>
      <c r="V1443" s="389"/>
      <c r="W1443" s="389"/>
      <c r="X1443" s="389"/>
      <c r="Y1443" s="389"/>
      <c r="Z1443" s="679"/>
      <c r="AA1443" s="362" t="n">
        <f aca="false">W1443-X1443-Y1443-Z1443</f>
        <v>0</v>
      </c>
    </row>
    <row r="1444" customFormat="false" ht="19.5" hidden="false" customHeight="false" outlineLevel="0" collapsed="false">
      <c r="A1444" s="277" t="n">
        <v>125</v>
      </c>
      <c r="B1444" s="219"/>
      <c r="C1444" s="220" t="n">
        <v>1062</v>
      </c>
      <c r="D1444" s="225" t="s">
        <v>435</v>
      </c>
      <c r="E1444" s="222" t="n">
        <f aca="false">F1444+G1444+H1444</f>
        <v>0</v>
      </c>
      <c r="F1444" s="267"/>
      <c r="G1444" s="254"/>
      <c r="H1444" s="254"/>
      <c r="I1444" s="267"/>
      <c r="J1444" s="254"/>
      <c r="K1444" s="254"/>
      <c r="L1444" s="224" t="n">
        <f aca="false">I1444+J1444+K1444</f>
        <v>0</v>
      </c>
      <c r="M1444" s="667" t="str">
        <f aca="false">(IF($E1444&lt;&gt;0,$M$2,IF($L1444&lt;&gt;0,$M$2,"")))</f>
        <v/>
      </c>
      <c r="N1444" s="218"/>
      <c r="O1444" s="676"/>
      <c r="P1444" s="677"/>
      <c r="Q1444" s="360" t="n">
        <f aca="false">L1444</f>
        <v>0</v>
      </c>
      <c r="R1444" s="678" t="n">
        <f aca="false">O1444+P1444-Q1444</f>
        <v>0</v>
      </c>
      <c r="S1444" s="218"/>
      <c r="T1444" s="676"/>
      <c r="U1444" s="677"/>
      <c r="V1444" s="360" t="n">
        <f aca="false">+IF(+(O1444+P1444)&gt;=L1444,+P1444,+(+L1444-O1444))</f>
        <v>0</v>
      </c>
      <c r="W1444" s="360" t="n">
        <f aca="false">T1444+U1444-V1444</f>
        <v>0</v>
      </c>
      <c r="X1444" s="677"/>
      <c r="Y1444" s="677"/>
      <c r="Z1444" s="257"/>
      <c r="AA1444" s="362" t="n">
        <f aca="false">W1444-X1444-Y1444-Z1444</f>
        <v>0</v>
      </c>
    </row>
    <row r="1445" customFormat="false" ht="19.5" hidden="false" customHeight="false" outlineLevel="0" collapsed="false">
      <c r="A1445" s="278" t="n">
        <v>130</v>
      </c>
      <c r="B1445" s="219"/>
      <c r="C1445" s="220" t="n">
        <v>1063</v>
      </c>
      <c r="D1445" s="225" t="s">
        <v>752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7" t="str">
        <f aca="false">(IF($E1445&lt;&gt;0,$M$2,IF($L1445&lt;&gt;0,$M$2,"")))</f>
        <v/>
      </c>
      <c r="N1445" s="218"/>
      <c r="O1445" s="676"/>
      <c r="P1445" s="677"/>
      <c r="Q1445" s="360" t="n">
        <f aca="false">L1445</f>
        <v>0</v>
      </c>
      <c r="R1445" s="678" t="n">
        <f aca="false">O1445+P1445-Q1445</f>
        <v>0</v>
      </c>
      <c r="S1445" s="218"/>
      <c r="T1445" s="361"/>
      <c r="U1445" s="389"/>
      <c r="V1445" s="389"/>
      <c r="W1445" s="389"/>
      <c r="X1445" s="389"/>
      <c r="Y1445" s="389"/>
      <c r="Z1445" s="679"/>
      <c r="AA1445" s="362" t="n">
        <f aca="false">W1445-X1445-Y1445-Z1445</f>
        <v>0</v>
      </c>
    </row>
    <row r="1446" customFormat="false" ht="19.5" hidden="false" customHeight="false" outlineLevel="0" collapsed="false">
      <c r="A1446" s="278" t="n">
        <v>135</v>
      </c>
      <c r="B1446" s="219"/>
      <c r="C1446" s="384" t="n">
        <v>1069</v>
      </c>
      <c r="D1446" s="386" t="s">
        <v>437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7" t="str">
        <f aca="false">(IF($E1446&lt;&gt;0,$M$2,IF($L1446&lt;&gt;0,$M$2,"")))</f>
        <v/>
      </c>
      <c r="N1446" s="218"/>
      <c r="O1446" s="676"/>
      <c r="P1446" s="677"/>
      <c r="Q1446" s="360" t="n">
        <f aca="false">L1446</f>
        <v>0</v>
      </c>
      <c r="R1446" s="678" t="n">
        <f aca="false">O1446+P1446-Q1446</f>
        <v>0</v>
      </c>
      <c r="S1446" s="218"/>
      <c r="T1446" s="676"/>
      <c r="U1446" s="677"/>
      <c r="V1446" s="360" t="n">
        <f aca="false">+IF(+(O1446+P1446)&gt;=L1446,+P1446,+(+L1446-O1446))</f>
        <v>0</v>
      </c>
      <c r="W1446" s="360" t="n">
        <f aca="false">T1446+U1446-V1446</f>
        <v>0</v>
      </c>
      <c r="X1446" s="677"/>
      <c r="Y1446" s="677"/>
      <c r="Z1446" s="257"/>
      <c r="AA1446" s="362" t="n">
        <f aca="false">W1446-X1446-Y1446-Z1446</f>
        <v>0</v>
      </c>
    </row>
    <row r="1447" customFormat="false" ht="32.25" hidden="false" customHeight="false" outlineLevel="0" collapsed="false">
      <c r="A1447" s="278" t="n">
        <v>140</v>
      </c>
      <c r="B1447" s="236"/>
      <c r="C1447" s="220" t="n">
        <v>1091</v>
      </c>
      <c r="D1447" s="255" t="s">
        <v>438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7" t="str">
        <f aca="false">(IF($E1447&lt;&gt;0,$M$2,IF($L1447&lt;&gt;0,$M$2,"")))</f>
        <v/>
      </c>
      <c r="N1447" s="218"/>
      <c r="O1447" s="676"/>
      <c r="P1447" s="677"/>
      <c r="Q1447" s="360" t="n">
        <f aca="false">L1447</f>
        <v>0</v>
      </c>
      <c r="R1447" s="678" t="n">
        <f aca="false">O1447+P1447-Q1447</f>
        <v>0</v>
      </c>
      <c r="S1447" s="218"/>
      <c r="T1447" s="676"/>
      <c r="U1447" s="677"/>
      <c r="V1447" s="360" t="n">
        <f aca="false">+IF(+(O1447+P1447)&gt;=L1447,+P1447,+(+L1447-O1447))</f>
        <v>0</v>
      </c>
      <c r="W1447" s="360" t="n">
        <f aca="false">T1447+U1447-V1447</f>
        <v>0</v>
      </c>
      <c r="X1447" s="677"/>
      <c r="Y1447" s="677"/>
      <c r="Z1447" s="257"/>
      <c r="AA1447" s="362" t="n">
        <f aca="false">W1447-X1447-Y1447-Z1447</f>
        <v>0</v>
      </c>
    </row>
    <row r="1448" customFormat="false" ht="19.5" hidden="false" customHeight="false" outlineLevel="0" collapsed="false">
      <c r="A1448" s="278" t="n">
        <v>145</v>
      </c>
      <c r="B1448" s="219"/>
      <c r="C1448" s="220" t="n">
        <v>1092</v>
      </c>
      <c r="D1448" s="255" t="s">
        <v>439</v>
      </c>
      <c r="E1448" s="222" t="n">
        <f aca="false">F1448+G1448+H1448</f>
        <v>0</v>
      </c>
      <c r="F1448" s="267"/>
      <c r="G1448" s="254"/>
      <c r="H1448" s="254"/>
      <c r="I1448" s="267"/>
      <c r="J1448" s="254"/>
      <c r="K1448" s="254"/>
      <c r="L1448" s="224" t="n">
        <f aca="false">I1448+J1448+K1448</f>
        <v>0</v>
      </c>
      <c r="M1448" s="667" t="str">
        <f aca="false">(IF($E1448&lt;&gt;0,$M$2,IF($L1448&lt;&gt;0,$M$2,"")))</f>
        <v/>
      </c>
      <c r="N1448" s="218"/>
      <c r="O1448" s="676"/>
      <c r="P1448" s="677"/>
      <c r="Q1448" s="360" t="n">
        <f aca="false">L1448</f>
        <v>0</v>
      </c>
      <c r="R1448" s="678" t="n">
        <f aca="false">O1448+P1448-Q1448</f>
        <v>0</v>
      </c>
      <c r="S1448" s="218"/>
      <c r="T1448" s="361"/>
      <c r="U1448" s="389"/>
      <c r="V1448" s="389"/>
      <c r="W1448" s="389"/>
      <c r="X1448" s="389"/>
      <c r="Y1448" s="389"/>
      <c r="Z1448" s="679"/>
      <c r="AA1448" s="362" t="n">
        <f aca="false">W1448-X1448-Y1448-Z1448</f>
        <v>0</v>
      </c>
    </row>
    <row r="1449" customFormat="false" ht="19.5" hidden="false" customHeight="false" outlineLevel="0" collapsed="false">
      <c r="A1449" s="278" t="n">
        <v>150</v>
      </c>
      <c r="B1449" s="219"/>
      <c r="C1449" s="242" t="n">
        <v>1098</v>
      </c>
      <c r="D1449" s="258" t="s">
        <v>440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7" t="str">
        <f aca="false">(IF($E1449&lt;&gt;0,$M$2,IF($L1449&lt;&gt;0,$M$2,"")))</f>
        <v/>
      </c>
      <c r="N1449" s="218"/>
      <c r="O1449" s="676"/>
      <c r="P1449" s="677"/>
      <c r="Q1449" s="360" t="n">
        <f aca="false">L1449</f>
        <v>0</v>
      </c>
      <c r="R1449" s="678" t="n">
        <f aca="false">O1449+P1449-Q1449</f>
        <v>0</v>
      </c>
      <c r="S1449" s="218"/>
      <c r="T1449" s="676"/>
      <c r="U1449" s="677"/>
      <c r="V1449" s="360" t="n">
        <f aca="false">+IF(+(O1449+P1449)&gt;=L1449,+P1449,+(+L1449-O1449))</f>
        <v>0</v>
      </c>
      <c r="W1449" s="360" t="n">
        <f aca="false">T1449+U1449-V1449</f>
        <v>0</v>
      </c>
      <c r="X1449" s="677"/>
      <c r="Y1449" s="677"/>
      <c r="Z1449" s="257"/>
      <c r="AA1449" s="362" t="n">
        <f aca="false">W1449-X1449-Y1449-Z1449</f>
        <v>0</v>
      </c>
    </row>
    <row r="1450" customFormat="false" ht="19.5" hidden="false" customHeight="false" outlineLevel="0" collapsed="false">
      <c r="A1450" s="278" t="n">
        <v>155</v>
      </c>
      <c r="B1450" s="231" t="n">
        <v>1900</v>
      </c>
      <c r="C1450" s="387" t="s">
        <v>441</v>
      </c>
      <c r="D1450" s="387"/>
      <c r="E1450" s="246" t="n">
        <f aca="false">SUM(E1451:E1453)</f>
        <v>0</v>
      </c>
      <c r="F1450" s="247" t="n">
        <f aca="false">SUM(F1451:F1453)</f>
        <v>0</v>
      </c>
      <c r="G1450" s="248" t="n">
        <f aca="false">SUM(G1451:G1453)</f>
        <v>0</v>
      </c>
      <c r="H1450" s="248" t="n">
        <f aca="false">SUM(H1451:H1453)</f>
        <v>0</v>
      </c>
      <c r="I1450" s="247" t="n">
        <f aca="false">SUM(I1451:I1453)</f>
        <v>0</v>
      </c>
      <c r="J1450" s="248" t="n">
        <f aca="false">SUM(J1451:J1453)</f>
        <v>0</v>
      </c>
      <c r="K1450" s="248" t="n">
        <f aca="false">SUM(K1451:K1453)</f>
        <v>0</v>
      </c>
      <c r="L1450" s="248" t="n">
        <f aca="false">SUM(L1451:L1453)</f>
        <v>0</v>
      </c>
      <c r="M1450" s="667" t="str">
        <f aca="false">(IF($E1450&lt;&gt;0,$M$2,IF($L1450&lt;&gt;0,$M$2,"")))</f>
        <v/>
      </c>
      <c r="N1450" s="218"/>
      <c r="O1450" s="377" t="n">
        <f aca="false">SUM(O1451:O1453)</f>
        <v>0</v>
      </c>
      <c r="P1450" s="378" t="n">
        <f aca="false">SUM(P1451:P1453)</f>
        <v>0</v>
      </c>
      <c r="Q1450" s="680" t="n">
        <f aca="false">SUM(Q1451:Q1453)</f>
        <v>0</v>
      </c>
      <c r="R1450" s="263" t="n">
        <f aca="false">SUM(R1451:R1453)</f>
        <v>0</v>
      </c>
      <c r="S1450" s="218"/>
      <c r="T1450" s="379"/>
      <c r="U1450" s="401"/>
      <c r="V1450" s="401"/>
      <c r="W1450" s="401"/>
      <c r="X1450" s="401"/>
      <c r="Y1450" s="401"/>
      <c r="Z1450" s="681"/>
      <c r="AA1450" s="362" t="n">
        <f aca="false">W1450-X1450-Y1450-Z1450</f>
        <v>0</v>
      </c>
    </row>
    <row r="1451" customFormat="false" ht="19.5" hidden="false" customHeight="false" outlineLevel="0" collapsed="false">
      <c r="A1451" s="278" t="n">
        <v>160</v>
      </c>
      <c r="B1451" s="219"/>
      <c r="C1451" s="253" t="n">
        <v>1901</v>
      </c>
      <c r="D1451" s="221" t="s">
        <v>442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7" t="str">
        <f aca="false">(IF($E1451&lt;&gt;0,$M$2,IF($L1451&lt;&gt;0,$M$2,"")))</f>
        <v/>
      </c>
      <c r="N1451" s="218"/>
      <c r="O1451" s="676"/>
      <c r="P1451" s="677"/>
      <c r="Q1451" s="360" t="n">
        <f aca="false">L1451</f>
        <v>0</v>
      </c>
      <c r="R1451" s="678" t="n">
        <f aca="false">O1451+P1451-Q1451</f>
        <v>0</v>
      </c>
      <c r="S1451" s="218"/>
      <c r="T1451" s="361"/>
      <c r="U1451" s="389"/>
      <c r="V1451" s="389"/>
      <c r="W1451" s="389"/>
      <c r="X1451" s="389"/>
      <c r="Y1451" s="389"/>
      <c r="Z1451" s="679"/>
      <c r="AA1451" s="362" t="n">
        <f aca="false">W1451-X1451-Y1451-Z1451</f>
        <v>0</v>
      </c>
    </row>
    <row r="1452" customFormat="false" ht="19.5" hidden="false" customHeight="false" outlineLevel="0" collapsed="false">
      <c r="A1452" s="278" t="n">
        <v>165</v>
      </c>
      <c r="B1452" s="219"/>
      <c r="C1452" s="220" t="n">
        <v>1981</v>
      </c>
      <c r="D1452" s="225" t="s">
        <v>443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7" t="str">
        <f aca="false">(IF($E1452&lt;&gt;0,$M$2,IF($L1452&lt;&gt;0,$M$2,"")))</f>
        <v/>
      </c>
      <c r="N1452" s="218"/>
      <c r="O1452" s="676"/>
      <c r="P1452" s="677"/>
      <c r="Q1452" s="360" t="n">
        <f aca="false">L1452</f>
        <v>0</v>
      </c>
      <c r="R1452" s="678" t="n">
        <f aca="false">O1452+P1452-Q1452</f>
        <v>0</v>
      </c>
      <c r="S1452" s="218"/>
      <c r="T1452" s="361"/>
      <c r="U1452" s="389"/>
      <c r="V1452" s="389"/>
      <c r="W1452" s="389"/>
      <c r="X1452" s="389"/>
      <c r="Y1452" s="389"/>
      <c r="Z1452" s="679"/>
      <c r="AA1452" s="362" t="n">
        <f aca="false">W1452-X1452-Y1452-Z1452</f>
        <v>0</v>
      </c>
    </row>
    <row r="1453" customFormat="false" ht="19.5" hidden="false" customHeight="false" outlineLevel="0" collapsed="false">
      <c r="A1453" s="278" t="n">
        <v>175</v>
      </c>
      <c r="B1453" s="219"/>
      <c r="C1453" s="242" t="n">
        <v>1991</v>
      </c>
      <c r="D1453" s="237" t="s">
        <v>444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7" t="str">
        <f aca="false">(IF($E1453&lt;&gt;0,$M$2,IF($L1453&lt;&gt;0,$M$2,"")))</f>
        <v/>
      </c>
      <c r="N1453" s="218"/>
      <c r="O1453" s="676"/>
      <c r="P1453" s="677"/>
      <c r="Q1453" s="360" t="n">
        <f aca="false">L1453</f>
        <v>0</v>
      </c>
      <c r="R1453" s="678" t="n">
        <f aca="false">O1453+P1453-Q1453</f>
        <v>0</v>
      </c>
      <c r="S1453" s="218"/>
      <c r="T1453" s="361"/>
      <c r="U1453" s="389"/>
      <c r="V1453" s="389"/>
      <c r="W1453" s="389"/>
      <c r="X1453" s="389"/>
      <c r="Y1453" s="389"/>
      <c r="Z1453" s="679"/>
      <c r="AA1453" s="362" t="n">
        <f aca="false">W1453-X1453-Y1453-Z1453</f>
        <v>0</v>
      </c>
    </row>
    <row r="1454" customFormat="false" ht="19.5" hidden="false" customHeight="false" outlineLevel="0" collapsed="false">
      <c r="A1454" s="278" t="n">
        <v>180</v>
      </c>
      <c r="B1454" s="231" t="n">
        <v>2100</v>
      </c>
      <c r="C1454" s="387" t="s">
        <v>445</v>
      </c>
      <c r="D1454" s="387"/>
      <c r="E1454" s="246" t="n">
        <f aca="false">SUM(E1455:E1459)</f>
        <v>0</v>
      </c>
      <c r="F1454" s="247" t="n">
        <f aca="false">SUM(F1455:F1459)</f>
        <v>0</v>
      </c>
      <c r="G1454" s="248" t="n">
        <f aca="false">SUM(G1455:G1459)</f>
        <v>0</v>
      </c>
      <c r="H1454" s="248" t="n">
        <f aca="false">SUM(H1455:H1459)</f>
        <v>0</v>
      </c>
      <c r="I1454" s="247" t="n">
        <f aca="false">SUM(I1455:I1459)</f>
        <v>0</v>
      </c>
      <c r="J1454" s="248" t="n">
        <f aca="false">SUM(J1455:J1459)</f>
        <v>0</v>
      </c>
      <c r="K1454" s="248" t="n">
        <f aca="false">SUM(K1455:K1459)</f>
        <v>0</v>
      </c>
      <c r="L1454" s="248" t="n">
        <f aca="false">SUM(L1455:L1459)</f>
        <v>0</v>
      </c>
      <c r="M1454" s="667" t="str">
        <f aca="false">(IF($E1454&lt;&gt;0,$M$2,IF($L1454&lt;&gt;0,$M$2,"")))</f>
        <v/>
      </c>
      <c r="N1454" s="218"/>
      <c r="O1454" s="377" t="n">
        <f aca="false">SUM(O1455:O1459)</f>
        <v>0</v>
      </c>
      <c r="P1454" s="378" t="n">
        <f aca="false">SUM(P1455:P1459)</f>
        <v>0</v>
      </c>
      <c r="Q1454" s="680" t="n">
        <f aca="false">SUM(Q1455:Q1459)</f>
        <v>0</v>
      </c>
      <c r="R1454" s="263" t="n">
        <f aca="false">SUM(R1455:R1459)</f>
        <v>0</v>
      </c>
      <c r="S1454" s="218"/>
      <c r="T1454" s="379"/>
      <c r="U1454" s="401"/>
      <c r="V1454" s="401"/>
      <c r="W1454" s="401"/>
      <c r="X1454" s="401"/>
      <c r="Y1454" s="401"/>
      <c r="Z1454" s="681"/>
      <c r="AA1454" s="362" t="n">
        <f aca="false">W1454-X1454-Y1454-Z1454</f>
        <v>0</v>
      </c>
    </row>
    <row r="1455" customFormat="false" ht="19.5" hidden="false" customHeight="false" outlineLevel="0" collapsed="false">
      <c r="A1455" s="278" t="n">
        <v>185</v>
      </c>
      <c r="B1455" s="219"/>
      <c r="C1455" s="253" t="n">
        <v>2110</v>
      </c>
      <c r="D1455" s="259" t="s">
        <v>446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7" t="str">
        <f aca="false">(IF($E1455&lt;&gt;0,$M$2,IF($L1455&lt;&gt;0,$M$2,"")))</f>
        <v/>
      </c>
      <c r="N1455" s="218"/>
      <c r="O1455" s="676"/>
      <c r="P1455" s="677"/>
      <c r="Q1455" s="360" t="n">
        <f aca="false">L1455</f>
        <v>0</v>
      </c>
      <c r="R1455" s="678" t="n">
        <f aca="false">O1455+P1455-Q1455</f>
        <v>0</v>
      </c>
      <c r="S1455" s="218"/>
      <c r="T1455" s="361"/>
      <c r="U1455" s="389"/>
      <c r="V1455" s="389"/>
      <c r="W1455" s="389"/>
      <c r="X1455" s="389"/>
      <c r="Y1455" s="389"/>
      <c r="Z1455" s="679"/>
      <c r="AA1455" s="362" t="n">
        <f aca="false">W1455-X1455-Y1455-Z1455</f>
        <v>0</v>
      </c>
    </row>
    <row r="1456" customFormat="false" ht="19.5" hidden="false" customHeight="false" outlineLevel="0" collapsed="false">
      <c r="A1456" s="278" t="n">
        <v>190</v>
      </c>
      <c r="B1456" s="388"/>
      <c r="C1456" s="220" t="n">
        <v>2120</v>
      </c>
      <c r="D1456" s="283" t="s">
        <v>447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7" t="str">
        <f aca="false">(IF($E1456&lt;&gt;0,$M$2,IF($L1456&lt;&gt;0,$M$2,"")))</f>
        <v/>
      </c>
      <c r="N1456" s="218"/>
      <c r="O1456" s="676"/>
      <c r="P1456" s="677"/>
      <c r="Q1456" s="360" t="n">
        <f aca="false">L1456</f>
        <v>0</v>
      </c>
      <c r="R1456" s="678" t="n">
        <f aca="false">O1456+P1456-Q1456</f>
        <v>0</v>
      </c>
      <c r="S1456" s="218"/>
      <c r="T1456" s="361"/>
      <c r="U1456" s="389"/>
      <c r="V1456" s="389"/>
      <c r="W1456" s="389"/>
      <c r="X1456" s="389"/>
      <c r="Y1456" s="389"/>
      <c r="Z1456" s="679"/>
      <c r="AA1456" s="362" t="n">
        <f aca="false">W1456-X1456-Y1456-Z1456</f>
        <v>0</v>
      </c>
    </row>
    <row r="1457" customFormat="false" ht="19.5" hidden="false" customHeight="false" outlineLevel="0" collapsed="false">
      <c r="A1457" s="278" t="n">
        <v>200</v>
      </c>
      <c r="B1457" s="388"/>
      <c r="C1457" s="220" t="n">
        <v>2125</v>
      </c>
      <c r="D1457" s="303" t="s">
        <v>753</v>
      </c>
      <c r="E1457" s="222" t="n">
        <f aca="false">F1457+G1457+H1457</f>
        <v>0</v>
      </c>
      <c r="F1457" s="267"/>
      <c r="G1457" s="254"/>
      <c r="H1457" s="254"/>
      <c r="I1457" s="267"/>
      <c r="J1457" s="254"/>
      <c r="K1457" s="254"/>
      <c r="L1457" s="224" t="n">
        <f aca="false">I1457+J1457+K1457</f>
        <v>0</v>
      </c>
      <c r="M1457" s="667" t="str">
        <f aca="false">(IF($E1457&lt;&gt;0,$M$2,IF($L1457&lt;&gt;0,$M$2,"")))</f>
        <v/>
      </c>
      <c r="N1457" s="218"/>
      <c r="O1457" s="676"/>
      <c r="P1457" s="677"/>
      <c r="Q1457" s="360" t="n">
        <f aca="false">L1457</f>
        <v>0</v>
      </c>
      <c r="R1457" s="678" t="n">
        <f aca="false">O1457+P1457-Q1457</f>
        <v>0</v>
      </c>
      <c r="S1457" s="218"/>
      <c r="T1457" s="361"/>
      <c r="U1457" s="389"/>
      <c r="V1457" s="389"/>
      <c r="W1457" s="389"/>
      <c r="X1457" s="389"/>
      <c r="Y1457" s="389"/>
      <c r="Z1457" s="679"/>
      <c r="AA1457" s="362" t="n">
        <f aca="false">W1457-X1457-Y1457-Z1457</f>
        <v>0</v>
      </c>
    </row>
    <row r="1458" customFormat="false" ht="19.5" hidden="false" customHeight="false" outlineLevel="0" collapsed="false">
      <c r="A1458" s="278" t="n">
        <v>200</v>
      </c>
      <c r="B1458" s="250"/>
      <c r="C1458" s="220" t="n">
        <v>2140</v>
      </c>
      <c r="D1458" s="283" t="s">
        <v>449</v>
      </c>
      <c r="E1458" s="222" t="n">
        <f aca="false">F1458+G1458+H1458</f>
        <v>0</v>
      </c>
      <c r="F1458" s="267"/>
      <c r="G1458" s="254"/>
      <c r="H1458" s="254"/>
      <c r="I1458" s="267"/>
      <c r="J1458" s="254"/>
      <c r="K1458" s="254"/>
      <c r="L1458" s="224" t="n">
        <f aca="false">I1458+J1458+K1458</f>
        <v>0</v>
      </c>
      <c r="M1458" s="667" t="str">
        <f aca="false">(IF($E1458&lt;&gt;0,$M$2,IF($L1458&lt;&gt;0,$M$2,"")))</f>
        <v/>
      </c>
      <c r="N1458" s="218"/>
      <c r="O1458" s="676"/>
      <c r="P1458" s="677"/>
      <c r="Q1458" s="360" t="n">
        <f aca="false">L1458</f>
        <v>0</v>
      </c>
      <c r="R1458" s="678" t="n">
        <f aca="false">O1458+P1458-Q1458</f>
        <v>0</v>
      </c>
      <c r="S1458" s="218"/>
      <c r="T1458" s="361"/>
      <c r="U1458" s="389"/>
      <c r="V1458" s="389"/>
      <c r="W1458" s="389"/>
      <c r="X1458" s="389"/>
      <c r="Y1458" s="389"/>
      <c r="Z1458" s="679"/>
      <c r="AA1458" s="362" t="n">
        <f aca="false">W1458-X1458-Y1458-Z1458</f>
        <v>0</v>
      </c>
    </row>
    <row r="1459" customFormat="false" ht="19.5" hidden="false" customHeight="false" outlineLevel="0" collapsed="false">
      <c r="A1459" s="278" t="n">
        <v>205</v>
      </c>
      <c r="B1459" s="219"/>
      <c r="C1459" s="242" t="n">
        <v>2190</v>
      </c>
      <c r="D1459" s="399" t="s">
        <v>450</v>
      </c>
      <c r="E1459" s="222" t="n">
        <f aca="false">F1459+G1459+H1459</f>
        <v>0</v>
      </c>
      <c r="F1459" s="267"/>
      <c r="G1459" s="254"/>
      <c r="H1459" s="254"/>
      <c r="I1459" s="267"/>
      <c r="J1459" s="254"/>
      <c r="K1459" s="254"/>
      <c r="L1459" s="224" t="n">
        <f aca="false">I1459+J1459+K1459</f>
        <v>0</v>
      </c>
      <c r="M1459" s="667" t="str">
        <f aca="false">(IF($E1459&lt;&gt;0,$M$2,IF($L1459&lt;&gt;0,$M$2,"")))</f>
        <v/>
      </c>
      <c r="N1459" s="218"/>
      <c r="O1459" s="676"/>
      <c r="P1459" s="677"/>
      <c r="Q1459" s="360" t="n">
        <f aca="false">L1459</f>
        <v>0</v>
      </c>
      <c r="R1459" s="678" t="n">
        <f aca="false">O1459+P1459-Q1459</f>
        <v>0</v>
      </c>
      <c r="S1459" s="218"/>
      <c r="T1459" s="361"/>
      <c r="U1459" s="389"/>
      <c r="V1459" s="389"/>
      <c r="W1459" s="389"/>
      <c r="X1459" s="389"/>
      <c r="Y1459" s="389"/>
      <c r="Z1459" s="679"/>
      <c r="AA1459" s="362" t="n">
        <f aca="false">W1459-X1459-Y1459-Z1459</f>
        <v>0</v>
      </c>
    </row>
    <row r="1460" customFormat="false" ht="19.5" hidden="false" customHeight="false" outlineLevel="0" collapsed="false">
      <c r="A1460" s="278" t="n">
        <v>210</v>
      </c>
      <c r="B1460" s="231" t="n">
        <v>2200</v>
      </c>
      <c r="C1460" s="387" t="s">
        <v>451</v>
      </c>
      <c r="D1460" s="387"/>
      <c r="E1460" s="246" t="n">
        <f aca="false">SUM(E1461:E1462)</f>
        <v>0</v>
      </c>
      <c r="F1460" s="247" t="n">
        <f aca="false">SUM(F1461:F1462)</f>
        <v>0</v>
      </c>
      <c r="G1460" s="248" t="n">
        <f aca="false">SUM(G1461:G1462)</f>
        <v>0</v>
      </c>
      <c r="H1460" s="248" t="n">
        <f aca="false">SUM(H1461:H1462)</f>
        <v>0</v>
      </c>
      <c r="I1460" s="247" t="n">
        <f aca="false">SUM(I1461:I1462)</f>
        <v>0</v>
      </c>
      <c r="J1460" s="248" t="n">
        <f aca="false">SUM(J1461:J1462)</f>
        <v>0</v>
      </c>
      <c r="K1460" s="248" t="n">
        <f aca="false">SUM(K1461:K1462)</f>
        <v>0</v>
      </c>
      <c r="L1460" s="248" t="n">
        <f aca="false">SUM(L1461:L1462)</f>
        <v>0</v>
      </c>
      <c r="M1460" s="667" t="str">
        <f aca="false">(IF($E1460&lt;&gt;0,$M$2,IF($L1460&lt;&gt;0,$M$2,"")))</f>
        <v/>
      </c>
      <c r="N1460" s="218"/>
      <c r="O1460" s="377" t="n">
        <f aca="false">SUM(O1461:O1462)</f>
        <v>0</v>
      </c>
      <c r="P1460" s="378" t="n">
        <f aca="false">SUM(P1461:P1462)</f>
        <v>0</v>
      </c>
      <c r="Q1460" s="680" t="n">
        <f aca="false">SUM(Q1461:Q1462)</f>
        <v>0</v>
      </c>
      <c r="R1460" s="263" t="n">
        <f aca="false">SUM(R1461:R1462)</f>
        <v>0</v>
      </c>
      <c r="S1460" s="218"/>
      <c r="T1460" s="379"/>
      <c r="U1460" s="401"/>
      <c r="V1460" s="401"/>
      <c r="W1460" s="401"/>
      <c r="X1460" s="401"/>
      <c r="Y1460" s="401"/>
      <c r="Z1460" s="681"/>
      <c r="AA1460" s="362" t="n">
        <f aca="false">W1460-X1460-Y1460-Z1460</f>
        <v>0</v>
      </c>
    </row>
    <row r="1461" customFormat="false" ht="19.5" hidden="false" customHeight="false" outlineLevel="0" collapsed="false">
      <c r="A1461" s="278" t="n">
        <v>215</v>
      </c>
      <c r="B1461" s="219"/>
      <c r="C1461" s="220" t="n">
        <v>2221</v>
      </c>
      <c r="D1461" s="225" t="s">
        <v>754</v>
      </c>
      <c r="E1461" s="222" t="n">
        <f aca="false">F1461+G1461+H1461</f>
        <v>0</v>
      </c>
      <c r="F1461" s="267"/>
      <c r="G1461" s="254"/>
      <c r="H1461" s="254"/>
      <c r="I1461" s="267"/>
      <c r="J1461" s="254"/>
      <c r="K1461" s="254"/>
      <c r="L1461" s="224" t="n">
        <f aca="false">I1461+J1461+K1461</f>
        <v>0</v>
      </c>
      <c r="M1461" s="667" t="str">
        <f aca="false">(IF($E1461&lt;&gt;0,$M$2,IF($L1461&lt;&gt;0,$M$2,"")))</f>
        <v/>
      </c>
      <c r="N1461" s="218"/>
      <c r="O1461" s="676"/>
      <c r="P1461" s="677"/>
      <c r="Q1461" s="360" t="n">
        <f aca="false">L1461</f>
        <v>0</v>
      </c>
      <c r="R1461" s="678" t="n">
        <f aca="false">O1461+P1461-Q1461</f>
        <v>0</v>
      </c>
      <c r="S1461" s="218"/>
      <c r="T1461" s="361"/>
      <c r="U1461" s="389"/>
      <c r="V1461" s="389"/>
      <c r="W1461" s="389"/>
      <c r="X1461" s="389"/>
      <c r="Y1461" s="389"/>
      <c r="Z1461" s="679"/>
      <c r="AA1461" s="362" t="n">
        <f aca="false">W1461-X1461-Y1461-Z1461</f>
        <v>0</v>
      </c>
    </row>
    <row r="1462" customFormat="false" ht="19.5" hidden="false" customHeight="false" outlineLevel="0" collapsed="false">
      <c r="A1462" s="277" t="n">
        <v>220</v>
      </c>
      <c r="B1462" s="219"/>
      <c r="C1462" s="242" t="n">
        <v>2224</v>
      </c>
      <c r="D1462" s="237" t="s">
        <v>453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7" t="str">
        <f aca="false">(IF($E1462&lt;&gt;0,$M$2,IF($L1462&lt;&gt;0,$M$2,"")))</f>
        <v/>
      </c>
      <c r="N1462" s="218"/>
      <c r="O1462" s="676"/>
      <c r="P1462" s="677"/>
      <c r="Q1462" s="360" t="n">
        <f aca="false">L1462</f>
        <v>0</v>
      </c>
      <c r="R1462" s="678" t="n">
        <f aca="false">O1462+P1462-Q1462</f>
        <v>0</v>
      </c>
      <c r="S1462" s="218"/>
      <c r="T1462" s="361"/>
      <c r="U1462" s="389"/>
      <c r="V1462" s="389"/>
      <c r="W1462" s="389"/>
      <c r="X1462" s="389"/>
      <c r="Y1462" s="389"/>
      <c r="Z1462" s="679"/>
      <c r="AA1462" s="362" t="n">
        <f aca="false">W1462-X1462-Y1462-Z1462</f>
        <v>0</v>
      </c>
    </row>
    <row r="1463" customFormat="false" ht="19.5" hidden="false" customHeight="false" outlineLevel="0" collapsed="false">
      <c r="A1463" s="278" t="n">
        <v>225</v>
      </c>
      <c r="B1463" s="231" t="n">
        <v>2500</v>
      </c>
      <c r="C1463" s="409" t="s">
        <v>454</v>
      </c>
      <c r="D1463" s="409"/>
      <c r="E1463" s="222" t="n">
        <f aca="false">F1463+G1463+H1463</f>
        <v>0</v>
      </c>
      <c r="F1463" s="530"/>
      <c r="G1463" s="266"/>
      <c r="H1463" s="266"/>
      <c r="I1463" s="530"/>
      <c r="J1463" s="266"/>
      <c r="K1463" s="266"/>
      <c r="L1463" s="224" t="n">
        <f aca="false">I1463+J1463+K1463</f>
        <v>0</v>
      </c>
      <c r="M1463" s="667" t="str">
        <f aca="false">(IF($E1463&lt;&gt;0,$M$2,IF($L1463&lt;&gt;0,$M$2,"")))</f>
        <v/>
      </c>
      <c r="N1463" s="218"/>
      <c r="O1463" s="682"/>
      <c r="P1463" s="683"/>
      <c r="Q1463" s="360" t="n">
        <f aca="false">L1463</f>
        <v>0</v>
      </c>
      <c r="R1463" s="678" t="n">
        <f aca="false">O1463+P1463-Q1463</f>
        <v>0</v>
      </c>
      <c r="S1463" s="218"/>
      <c r="T1463" s="379"/>
      <c r="U1463" s="401"/>
      <c r="V1463" s="389"/>
      <c r="W1463" s="389"/>
      <c r="X1463" s="401"/>
      <c r="Y1463" s="389"/>
      <c r="Z1463" s="679"/>
      <c r="AA1463" s="362" t="n">
        <f aca="false">W1463-X1463-Y1463-Z1463</f>
        <v>0</v>
      </c>
    </row>
    <row r="1464" customFormat="false" ht="19.5" hidden="false" customHeight="true" outlineLevel="0" collapsed="false">
      <c r="A1464" s="278" t="n">
        <v>230</v>
      </c>
      <c r="B1464" s="231" t="n">
        <v>2600</v>
      </c>
      <c r="C1464" s="684" t="s">
        <v>455</v>
      </c>
      <c r="D1464" s="684"/>
      <c r="E1464" s="222" t="n">
        <f aca="false">F1464+G1464+H1464</f>
        <v>0</v>
      </c>
      <c r="F1464" s="530"/>
      <c r="G1464" s="266"/>
      <c r="H1464" s="266"/>
      <c r="I1464" s="530"/>
      <c r="J1464" s="266"/>
      <c r="K1464" s="266"/>
      <c r="L1464" s="224" t="n">
        <f aca="false">I1464+J1464+K1464</f>
        <v>0</v>
      </c>
      <c r="M1464" s="667" t="str">
        <f aca="false">(IF($E1464&lt;&gt;0,$M$2,IF($L1464&lt;&gt;0,$M$2,"")))</f>
        <v/>
      </c>
      <c r="N1464" s="218"/>
      <c r="O1464" s="682"/>
      <c r="P1464" s="683"/>
      <c r="Q1464" s="360" t="n">
        <f aca="false">L1464</f>
        <v>0</v>
      </c>
      <c r="R1464" s="678" t="n">
        <f aca="false">O1464+P1464-Q1464</f>
        <v>0</v>
      </c>
      <c r="S1464" s="218"/>
      <c r="T1464" s="379"/>
      <c r="U1464" s="401"/>
      <c r="V1464" s="389"/>
      <c r="W1464" s="389"/>
      <c r="X1464" s="401"/>
      <c r="Y1464" s="389"/>
      <c r="Z1464" s="679"/>
      <c r="AA1464" s="362" t="n">
        <f aca="false">W1464-X1464-Y1464-Z1464</f>
        <v>0</v>
      </c>
    </row>
    <row r="1465" customFormat="false" ht="19.5" hidden="false" customHeight="true" outlineLevel="0" collapsed="false">
      <c r="A1465" s="278" t="n">
        <v>245</v>
      </c>
      <c r="B1465" s="231" t="n">
        <v>2700</v>
      </c>
      <c r="C1465" s="684" t="s">
        <v>456</v>
      </c>
      <c r="D1465" s="684"/>
      <c r="E1465" s="222" t="n">
        <f aca="false">F1465+G1465+H1465</f>
        <v>0</v>
      </c>
      <c r="F1465" s="530"/>
      <c r="G1465" s="266"/>
      <c r="H1465" s="266"/>
      <c r="I1465" s="530"/>
      <c r="J1465" s="266"/>
      <c r="K1465" s="266"/>
      <c r="L1465" s="224" t="n">
        <f aca="false">I1465+J1465+K1465</f>
        <v>0</v>
      </c>
      <c r="M1465" s="667" t="str">
        <f aca="false">(IF($E1465&lt;&gt;0,$M$2,IF($L1465&lt;&gt;0,$M$2,"")))</f>
        <v/>
      </c>
      <c r="N1465" s="218"/>
      <c r="O1465" s="682"/>
      <c r="P1465" s="683"/>
      <c r="Q1465" s="360" t="n">
        <f aca="false">L1465</f>
        <v>0</v>
      </c>
      <c r="R1465" s="678" t="n">
        <f aca="false">O1465+P1465-Q1465</f>
        <v>0</v>
      </c>
      <c r="S1465" s="218"/>
      <c r="T1465" s="379"/>
      <c r="U1465" s="401"/>
      <c r="V1465" s="389"/>
      <c r="W1465" s="389"/>
      <c r="X1465" s="401"/>
      <c r="Y1465" s="389"/>
      <c r="Z1465" s="679"/>
      <c r="AA1465" s="362" t="n">
        <f aca="false">W1465-X1465-Y1465-Z1465</f>
        <v>0</v>
      </c>
    </row>
    <row r="1466" customFormat="false" ht="19.5" hidden="false" customHeight="true" outlineLevel="0" collapsed="false">
      <c r="A1466" s="277" t="n">
        <v>220</v>
      </c>
      <c r="B1466" s="231" t="n">
        <v>2800</v>
      </c>
      <c r="C1466" s="684" t="s">
        <v>457</v>
      </c>
      <c r="D1466" s="684"/>
      <c r="E1466" s="222" t="n">
        <f aca="false">F1466+G1466+H1466</f>
        <v>0</v>
      </c>
      <c r="F1466" s="530"/>
      <c r="G1466" s="266"/>
      <c r="H1466" s="266"/>
      <c r="I1466" s="530"/>
      <c r="J1466" s="266"/>
      <c r="K1466" s="266"/>
      <c r="L1466" s="224" t="n">
        <f aca="false">I1466+J1466+K1466</f>
        <v>0</v>
      </c>
      <c r="M1466" s="667" t="str">
        <f aca="false">(IF($E1466&lt;&gt;0,$M$2,IF($L1466&lt;&gt;0,$M$2,"")))</f>
        <v/>
      </c>
      <c r="N1466" s="218"/>
      <c r="O1466" s="682"/>
      <c r="P1466" s="683"/>
      <c r="Q1466" s="360" t="n">
        <f aca="false">L1466</f>
        <v>0</v>
      </c>
      <c r="R1466" s="678" t="n">
        <f aca="false">O1466+P1466-Q1466</f>
        <v>0</v>
      </c>
      <c r="S1466" s="218"/>
      <c r="T1466" s="379"/>
      <c r="U1466" s="401"/>
      <c r="V1466" s="389"/>
      <c r="W1466" s="389"/>
      <c r="X1466" s="401"/>
      <c r="Y1466" s="389"/>
      <c r="Z1466" s="679"/>
      <c r="AA1466" s="362" t="n">
        <f aca="false">W1466-X1466-Y1466-Z1466</f>
        <v>0</v>
      </c>
    </row>
    <row r="1467" customFormat="false" ht="19.5" hidden="false" customHeight="false" outlineLevel="0" collapsed="false">
      <c r="A1467" s="278" t="n">
        <v>225</v>
      </c>
      <c r="B1467" s="231" t="n">
        <v>2900</v>
      </c>
      <c r="C1467" s="685" t="s">
        <v>458</v>
      </c>
      <c r="D1467" s="685"/>
      <c r="E1467" s="246" t="n">
        <f aca="false">SUM(E1468:E1473)</f>
        <v>0</v>
      </c>
      <c r="F1467" s="247" t="n">
        <f aca="false">SUM(F1468:F1473)</f>
        <v>0</v>
      </c>
      <c r="G1467" s="248" t="n">
        <f aca="false">SUM(G1468:G1473)</f>
        <v>0</v>
      </c>
      <c r="H1467" s="248" t="n">
        <f aca="false">SUM(H1468:H1473)</f>
        <v>0</v>
      </c>
      <c r="I1467" s="247" t="n">
        <f aca="false">SUM(I1468:I1473)</f>
        <v>0</v>
      </c>
      <c r="J1467" s="248" t="n">
        <f aca="false">SUM(J1468:J1473)</f>
        <v>0</v>
      </c>
      <c r="K1467" s="248" t="n">
        <f aca="false">SUM(K1468:K1473)</f>
        <v>0</v>
      </c>
      <c r="L1467" s="248" t="n">
        <f aca="false">SUM(L1468:L1473)</f>
        <v>0</v>
      </c>
      <c r="M1467" s="667" t="str">
        <f aca="false">(IF($E1467&lt;&gt;0,$M$2,IF($L1467&lt;&gt;0,$M$2,"")))</f>
        <v/>
      </c>
      <c r="N1467" s="218"/>
      <c r="O1467" s="377" t="n">
        <f aca="false">SUM(O1468:O1473)</f>
        <v>0</v>
      </c>
      <c r="P1467" s="378" t="n">
        <f aca="false">SUM(P1468:P1473)</f>
        <v>0</v>
      </c>
      <c r="Q1467" s="680" t="n">
        <f aca="false">SUM(Q1468:Q1473)</f>
        <v>0</v>
      </c>
      <c r="R1467" s="263" t="n">
        <f aca="false">SUM(R1468:R1473)</f>
        <v>0</v>
      </c>
      <c r="S1467" s="218"/>
      <c r="T1467" s="379"/>
      <c r="U1467" s="401"/>
      <c r="V1467" s="401"/>
      <c r="W1467" s="401"/>
      <c r="X1467" s="401"/>
      <c r="Y1467" s="401"/>
      <c r="Z1467" s="681"/>
      <c r="AA1467" s="362" t="n">
        <f aca="false">W1467-X1467-Y1467-Z1467</f>
        <v>0</v>
      </c>
    </row>
    <row r="1468" customFormat="false" ht="19.5" hidden="false" customHeight="false" outlineLevel="0" collapsed="false">
      <c r="A1468" s="278" t="n">
        <v>230</v>
      </c>
      <c r="B1468" s="388"/>
      <c r="C1468" s="253" t="n">
        <v>2920</v>
      </c>
      <c r="D1468" s="394" t="s">
        <v>459</v>
      </c>
      <c r="E1468" s="222" t="n">
        <f aca="false">F1468+G1468+H1468</f>
        <v>0</v>
      </c>
      <c r="F1468" s="267"/>
      <c r="G1468" s="254"/>
      <c r="H1468" s="254"/>
      <c r="I1468" s="267"/>
      <c r="J1468" s="254"/>
      <c r="K1468" s="254"/>
      <c r="L1468" s="224" t="n">
        <f aca="false">I1468+J1468+K1468</f>
        <v>0</v>
      </c>
      <c r="M1468" s="667" t="str">
        <f aca="false">(IF($E1468&lt;&gt;0,$M$2,IF($L1468&lt;&gt;0,$M$2,"")))</f>
        <v/>
      </c>
      <c r="N1468" s="218"/>
      <c r="O1468" s="676"/>
      <c r="P1468" s="677"/>
      <c r="Q1468" s="360" t="n">
        <f aca="false">L1468</f>
        <v>0</v>
      </c>
      <c r="R1468" s="678" t="n">
        <f aca="false">O1468+P1468-Q1468</f>
        <v>0</v>
      </c>
      <c r="S1468" s="218"/>
      <c r="T1468" s="361"/>
      <c r="U1468" s="389"/>
      <c r="V1468" s="389"/>
      <c r="W1468" s="389"/>
      <c r="X1468" s="389"/>
      <c r="Y1468" s="389"/>
      <c r="Z1468" s="679"/>
      <c r="AA1468" s="362" t="n">
        <f aca="false">W1468-X1468-Y1468-Z1468</f>
        <v>0</v>
      </c>
    </row>
    <row r="1469" customFormat="false" ht="36" hidden="false" customHeight="true" outlineLevel="0" collapsed="false">
      <c r="A1469" s="278" t="n">
        <v>235</v>
      </c>
      <c r="B1469" s="388"/>
      <c r="C1469" s="384" t="n">
        <v>2969</v>
      </c>
      <c r="D1469" s="395" t="s">
        <v>460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7" t="str">
        <f aca="false">(IF($E1469&lt;&gt;0,$M$2,IF($L1469&lt;&gt;0,$M$2,"")))</f>
        <v/>
      </c>
      <c r="N1469" s="218"/>
      <c r="O1469" s="676"/>
      <c r="P1469" s="677"/>
      <c r="Q1469" s="360" t="n">
        <f aca="false">L1469</f>
        <v>0</v>
      </c>
      <c r="R1469" s="678" t="n">
        <f aca="false">O1469+P1469-Q1469</f>
        <v>0</v>
      </c>
      <c r="S1469" s="218"/>
      <c r="T1469" s="361"/>
      <c r="U1469" s="389"/>
      <c r="V1469" s="389"/>
      <c r="W1469" s="389"/>
      <c r="X1469" s="389"/>
      <c r="Y1469" s="389"/>
      <c r="Z1469" s="679"/>
      <c r="AA1469" s="362" t="n">
        <f aca="false">W1469-X1469-Y1469-Z1469</f>
        <v>0</v>
      </c>
    </row>
    <row r="1470" customFormat="false" ht="32.25" hidden="false" customHeight="false" outlineLevel="0" collapsed="false">
      <c r="A1470" s="278" t="n">
        <v>240</v>
      </c>
      <c r="B1470" s="388"/>
      <c r="C1470" s="384" t="n">
        <v>2970</v>
      </c>
      <c r="D1470" s="395" t="s">
        <v>461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7" t="str">
        <f aca="false">(IF($E1470&lt;&gt;0,$M$2,IF($L1470&lt;&gt;0,$M$2,"")))</f>
        <v/>
      </c>
      <c r="N1470" s="218"/>
      <c r="O1470" s="676"/>
      <c r="P1470" s="677"/>
      <c r="Q1470" s="360" t="n">
        <f aca="false">L1470</f>
        <v>0</v>
      </c>
      <c r="R1470" s="678" t="n">
        <f aca="false">O1470+P1470-Q1470</f>
        <v>0</v>
      </c>
      <c r="S1470" s="218"/>
      <c r="T1470" s="361"/>
      <c r="U1470" s="389"/>
      <c r="V1470" s="389"/>
      <c r="W1470" s="389"/>
      <c r="X1470" s="389"/>
      <c r="Y1470" s="389"/>
      <c r="Z1470" s="679"/>
      <c r="AA1470" s="362" t="n">
        <f aca="false">W1470-X1470-Y1470-Z1470</f>
        <v>0</v>
      </c>
    </row>
    <row r="1471" customFormat="false" ht="19.5" hidden="false" customHeight="false" outlineLevel="0" collapsed="false">
      <c r="A1471" s="278" t="n">
        <v>245</v>
      </c>
      <c r="B1471" s="388"/>
      <c r="C1471" s="396" t="n">
        <v>2989</v>
      </c>
      <c r="D1471" s="397" t="s">
        <v>462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7" t="str">
        <f aca="false">(IF($E1471&lt;&gt;0,$M$2,IF($L1471&lt;&gt;0,$M$2,"")))</f>
        <v/>
      </c>
      <c r="N1471" s="218"/>
      <c r="O1471" s="676"/>
      <c r="P1471" s="677"/>
      <c r="Q1471" s="360" t="n">
        <f aca="false">L1471</f>
        <v>0</v>
      </c>
      <c r="R1471" s="678" t="n">
        <f aca="false">O1471+P1471-Q1471</f>
        <v>0</v>
      </c>
      <c r="S1471" s="218"/>
      <c r="T1471" s="361"/>
      <c r="U1471" s="389"/>
      <c r="V1471" s="389"/>
      <c r="W1471" s="389"/>
      <c r="X1471" s="389"/>
      <c r="Y1471" s="389"/>
      <c r="Z1471" s="679"/>
      <c r="AA1471" s="362" t="n">
        <f aca="false">W1471-X1471-Y1471-Z1471</f>
        <v>0</v>
      </c>
    </row>
    <row r="1472" customFormat="false" ht="19.5" hidden="false" customHeight="false" outlineLevel="0" collapsed="false">
      <c r="A1472" s="277" t="n">
        <v>250</v>
      </c>
      <c r="B1472" s="219"/>
      <c r="C1472" s="220" t="n">
        <v>2991</v>
      </c>
      <c r="D1472" s="398" t="s">
        <v>463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7" t="str">
        <f aca="false">(IF($E1472&lt;&gt;0,$M$2,IF($L1472&lt;&gt;0,$M$2,"")))</f>
        <v/>
      </c>
      <c r="N1472" s="218"/>
      <c r="O1472" s="676"/>
      <c r="P1472" s="677"/>
      <c r="Q1472" s="360" t="n">
        <f aca="false">L1472</f>
        <v>0</v>
      </c>
      <c r="R1472" s="678" t="n">
        <f aca="false">O1472+P1472-Q1472</f>
        <v>0</v>
      </c>
      <c r="S1472" s="218"/>
      <c r="T1472" s="361"/>
      <c r="U1472" s="389"/>
      <c r="V1472" s="389"/>
      <c r="W1472" s="389"/>
      <c r="X1472" s="389"/>
      <c r="Y1472" s="389"/>
      <c r="Z1472" s="679"/>
      <c r="AA1472" s="362" t="n">
        <f aca="false">W1472-X1472-Y1472-Z1472</f>
        <v>0</v>
      </c>
    </row>
    <row r="1473" customFormat="false" ht="19.5" hidden="false" customHeight="false" outlineLevel="0" collapsed="false">
      <c r="A1473" s="278" t="n">
        <v>255</v>
      </c>
      <c r="B1473" s="219"/>
      <c r="C1473" s="242" t="n">
        <v>2992</v>
      </c>
      <c r="D1473" s="281" t="s">
        <v>464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7" t="str">
        <f aca="false">(IF($E1473&lt;&gt;0,$M$2,IF($L1473&lt;&gt;0,$M$2,"")))</f>
        <v/>
      </c>
      <c r="N1473" s="218"/>
      <c r="O1473" s="676"/>
      <c r="P1473" s="677"/>
      <c r="Q1473" s="360" t="n">
        <f aca="false">L1473</f>
        <v>0</v>
      </c>
      <c r="R1473" s="678" t="n">
        <f aca="false">O1473+P1473-Q1473</f>
        <v>0</v>
      </c>
      <c r="S1473" s="218"/>
      <c r="T1473" s="361"/>
      <c r="U1473" s="389"/>
      <c r="V1473" s="389"/>
      <c r="W1473" s="389"/>
      <c r="X1473" s="389"/>
      <c r="Y1473" s="389"/>
      <c r="Z1473" s="679"/>
      <c r="AA1473" s="362" t="n">
        <f aca="false">W1473-X1473-Y1473-Z1473</f>
        <v>0</v>
      </c>
    </row>
    <row r="1474" customFormat="false" ht="19.5" hidden="false" customHeight="false" outlineLevel="0" collapsed="false">
      <c r="A1474" s="278" t="n">
        <v>265</v>
      </c>
      <c r="B1474" s="231" t="n">
        <v>3300</v>
      </c>
      <c r="C1474" s="393" t="s">
        <v>465</v>
      </c>
      <c r="D1474" s="393"/>
      <c r="E1474" s="246" t="n">
        <f aca="false">SUM(E1475:E1480)</f>
        <v>0</v>
      </c>
      <c r="F1474" s="247" t="n">
        <f aca="false">SUM(F1475:F1480)</f>
        <v>0</v>
      </c>
      <c r="G1474" s="248" t="n">
        <f aca="false">SUM(G1475:G1480)</f>
        <v>0</v>
      </c>
      <c r="H1474" s="248" t="n">
        <f aca="false">SUM(H1475:H1480)</f>
        <v>0</v>
      </c>
      <c r="I1474" s="247" t="n">
        <f aca="false">SUM(I1475:I1480)</f>
        <v>0</v>
      </c>
      <c r="J1474" s="248" t="n">
        <f aca="false">SUM(J1475:J1480)</f>
        <v>0</v>
      </c>
      <c r="K1474" s="248" t="n">
        <f aca="false">SUM(K1475:K1480)</f>
        <v>0</v>
      </c>
      <c r="L1474" s="248" t="n">
        <f aca="false">SUM(L1475:L1480)</f>
        <v>0</v>
      </c>
      <c r="M1474" s="667" t="str">
        <f aca="false">(IF($E1474&lt;&gt;0,$M$2,IF($L1474&lt;&gt;0,$M$2,"")))</f>
        <v/>
      </c>
      <c r="N1474" s="218"/>
      <c r="O1474" s="379"/>
      <c r="P1474" s="401"/>
      <c r="Q1474" s="401"/>
      <c r="R1474" s="681"/>
      <c r="S1474" s="218"/>
      <c r="T1474" s="379"/>
      <c r="U1474" s="401"/>
      <c r="V1474" s="401"/>
      <c r="W1474" s="401"/>
      <c r="X1474" s="401"/>
      <c r="Y1474" s="401"/>
      <c r="Z1474" s="681"/>
      <c r="AA1474" s="362" t="n">
        <f aca="false">W1474-X1474-Y1474-Z1474</f>
        <v>0</v>
      </c>
    </row>
    <row r="1475" customFormat="false" ht="19.5" hidden="false" customHeight="false" outlineLevel="0" collapsed="false">
      <c r="A1475" s="277" t="n">
        <v>270</v>
      </c>
      <c r="B1475" s="250"/>
      <c r="C1475" s="253" t="n">
        <v>3301</v>
      </c>
      <c r="D1475" s="402" t="s">
        <v>466</v>
      </c>
      <c r="E1475" s="222" t="n">
        <f aca="false">F1475+G1475+H1475</f>
        <v>0</v>
      </c>
      <c r="F1475" s="267"/>
      <c r="G1475" s="254"/>
      <c r="H1475" s="254"/>
      <c r="I1475" s="267"/>
      <c r="J1475" s="254"/>
      <c r="K1475" s="254"/>
      <c r="L1475" s="224" t="n">
        <f aca="false">I1475+J1475+K1475</f>
        <v>0</v>
      </c>
      <c r="M1475" s="667" t="str">
        <f aca="false">(IF($E1475&lt;&gt;0,$M$2,IF($L1475&lt;&gt;0,$M$2,"")))</f>
        <v/>
      </c>
      <c r="N1475" s="218"/>
      <c r="O1475" s="361"/>
      <c r="P1475" s="389"/>
      <c r="Q1475" s="389"/>
      <c r="R1475" s="679"/>
      <c r="S1475" s="218"/>
      <c r="T1475" s="361"/>
      <c r="U1475" s="389"/>
      <c r="V1475" s="389"/>
      <c r="W1475" s="389"/>
      <c r="X1475" s="389"/>
      <c r="Y1475" s="389"/>
      <c r="Z1475" s="679"/>
      <c r="AA1475" s="362" t="n">
        <f aca="false">W1475-X1475-Y1475-Z1475</f>
        <v>0</v>
      </c>
    </row>
    <row r="1476" customFormat="false" ht="19.5" hidden="false" customHeight="false" outlineLevel="0" collapsed="false">
      <c r="A1476" s="277" t="n">
        <v>290</v>
      </c>
      <c r="B1476" s="250"/>
      <c r="C1476" s="384" t="n">
        <v>3302</v>
      </c>
      <c r="D1476" s="403" t="s">
        <v>755</v>
      </c>
      <c r="E1476" s="222" t="n">
        <f aca="false">F1476+G1476+H1476</f>
        <v>0</v>
      </c>
      <c r="F1476" s="267"/>
      <c r="G1476" s="254"/>
      <c r="H1476" s="254"/>
      <c r="I1476" s="267"/>
      <c r="J1476" s="254"/>
      <c r="K1476" s="254"/>
      <c r="L1476" s="224" t="n">
        <f aca="false">I1476+J1476+K1476</f>
        <v>0</v>
      </c>
      <c r="M1476" s="667" t="str">
        <f aca="false">(IF($E1476&lt;&gt;0,$M$2,IF($L1476&lt;&gt;0,$M$2,"")))</f>
        <v/>
      </c>
      <c r="N1476" s="218"/>
      <c r="O1476" s="361"/>
      <c r="P1476" s="389"/>
      <c r="Q1476" s="389"/>
      <c r="R1476" s="679"/>
      <c r="S1476" s="218"/>
      <c r="T1476" s="361"/>
      <c r="U1476" s="389"/>
      <c r="V1476" s="389"/>
      <c r="W1476" s="389"/>
      <c r="X1476" s="389"/>
      <c r="Y1476" s="389"/>
      <c r="Z1476" s="679"/>
      <c r="AA1476" s="362" t="n">
        <f aca="false">W1476-X1476-Y1476-Z1476</f>
        <v>0</v>
      </c>
    </row>
    <row r="1477" customFormat="false" ht="19.5" hidden="false" customHeight="false" outlineLevel="0" collapsed="false">
      <c r="A1477" s="392" t="n">
        <v>320</v>
      </c>
      <c r="B1477" s="250"/>
      <c r="C1477" s="384" t="n">
        <v>3303</v>
      </c>
      <c r="D1477" s="403" t="s">
        <v>468</v>
      </c>
      <c r="E1477" s="222" t="n">
        <f aca="false">F1477+G1477+H1477</f>
        <v>0</v>
      </c>
      <c r="F1477" s="267"/>
      <c r="G1477" s="254"/>
      <c r="H1477" s="254"/>
      <c r="I1477" s="267"/>
      <c r="J1477" s="254"/>
      <c r="K1477" s="254"/>
      <c r="L1477" s="224" t="n">
        <f aca="false">I1477+J1477+K1477</f>
        <v>0</v>
      </c>
      <c r="M1477" s="667" t="str">
        <f aca="false">(IF($E1477&lt;&gt;0,$M$2,IF($L1477&lt;&gt;0,$M$2,"")))</f>
        <v/>
      </c>
      <c r="N1477" s="218"/>
      <c r="O1477" s="361"/>
      <c r="P1477" s="389"/>
      <c r="Q1477" s="389"/>
      <c r="R1477" s="679"/>
      <c r="S1477" s="218"/>
      <c r="T1477" s="361"/>
      <c r="U1477" s="389"/>
      <c r="V1477" s="389"/>
      <c r="W1477" s="389"/>
      <c r="X1477" s="389"/>
      <c r="Y1477" s="389"/>
      <c r="Z1477" s="679"/>
      <c r="AA1477" s="362" t="n">
        <f aca="false">W1477-X1477-Y1477-Z1477</f>
        <v>0</v>
      </c>
    </row>
    <row r="1478" customFormat="false" ht="19.5" hidden="false" customHeight="false" outlineLevel="0" collapsed="false">
      <c r="A1478" s="277" t="n">
        <v>330</v>
      </c>
      <c r="B1478" s="250"/>
      <c r="C1478" s="396" t="n">
        <v>3304</v>
      </c>
      <c r="D1478" s="404" t="s">
        <v>469</v>
      </c>
      <c r="E1478" s="222" t="n">
        <f aca="false">F1478+G1478+H1478</f>
        <v>0</v>
      </c>
      <c r="F1478" s="267"/>
      <c r="G1478" s="254"/>
      <c r="H1478" s="254"/>
      <c r="I1478" s="267"/>
      <c r="J1478" s="254"/>
      <c r="K1478" s="254"/>
      <c r="L1478" s="224" t="n">
        <f aca="false">I1478+J1478+K1478</f>
        <v>0</v>
      </c>
      <c r="M1478" s="667" t="str">
        <f aca="false">(IF($E1478&lt;&gt;0,$M$2,IF($L1478&lt;&gt;0,$M$2,"")))</f>
        <v/>
      </c>
      <c r="N1478" s="218"/>
      <c r="O1478" s="361"/>
      <c r="P1478" s="389"/>
      <c r="Q1478" s="389"/>
      <c r="R1478" s="679"/>
      <c r="S1478" s="218"/>
      <c r="T1478" s="361"/>
      <c r="U1478" s="389"/>
      <c r="V1478" s="389"/>
      <c r="W1478" s="389"/>
      <c r="X1478" s="389"/>
      <c r="Y1478" s="389"/>
      <c r="Z1478" s="679"/>
      <c r="AA1478" s="362" t="n">
        <f aca="false">W1478-X1478-Y1478-Z1478</f>
        <v>0</v>
      </c>
    </row>
    <row r="1479" customFormat="false" ht="19.5" hidden="false" customHeight="false" outlineLevel="0" collapsed="false">
      <c r="A1479" s="277" t="n">
        <v>350</v>
      </c>
      <c r="B1479" s="250"/>
      <c r="C1479" s="242" t="n">
        <v>3305</v>
      </c>
      <c r="D1479" s="405" t="s">
        <v>470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7" t="str">
        <f aca="false">(IF($E1479&lt;&gt;0,$M$2,IF($L1479&lt;&gt;0,$M$2,"")))</f>
        <v/>
      </c>
      <c r="N1479" s="218"/>
      <c r="O1479" s="361"/>
      <c r="P1479" s="389"/>
      <c r="Q1479" s="389"/>
      <c r="R1479" s="679"/>
      <c r="S1479" s="218"/>
      <c r="T1479" s="361"/>
      <c r="U1479" s="389"/>
      <c r="V1479" s="389"/>
      <c r="W1479" s="389"/>
      <c r="X1479" s="389"/>
      <c r="Y1479" s="389"/>
      <c r="Z1479" s="679"/>
      <c r="AA1479" s="362" t="n">
        <f aca="false">W1479-X1479-Y1479-Z1479</f>
        <v>0</v>
      </c>
    </row>
    <row r="1480" customFormat="false" ht="19.5" hidden="false" customHeight="false" outlineLevel="0" collapsed="false">
      <c r="A1480" s="278" t="n">
        <v>355</v>
      </c>
      <c r="B1480" s="250"/>
      <c r="C1480" s="242" t="n">
        <v>3306</v>
      </c>
      <c r="D1480" s="405" t="s">
        <v>471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7" t="str">
        <f aca="false">(IF($E1480&lt;&gt;0,$M$2,IF($L1480&lt;&gt;0,$M$2,"")))</f>
        <v/>
      </c>
      <c r="N1480" s="218"/>
      <c r="O1480" s="361"/>
      <c r="P1480" s="389"/>
      <c r="Q1480" s="389"/>
      <c r="R1480" s="679"/>
      <c r="S1480" s="218"/>
      <c r="T1480" s="361"/>
      <c r="U1480" s="389"/>
      <c r="V1480" s="389"/>
      <c r="W1480" s="389"/>
      <c r="X1480" s="389"/>
      <c r="Y1480" s="389"/>
      <c r="Z1480" s="679"/>
      <c r="AA1480" s="362" t="n">
        <f aca="false">W1480-X1480-Y1480-Z1480</f>
        <v>0</v>
      </c>
    </row>
    <row r="1481" customFormat="false" ht="19.5" hidden="false" customHeight="false" outlineLevel="0" collapsed="false">
      <c r="A1481" s="278" t="n">
        <v>375</v>
      </c>
      <c r="B1481" s="231" t="n">
        <v>3900</v>
      </c>
      <c r="C1481" s="390" t="s">
        <v>472</v>
      </c>
      <c r="D1481" s="390"/>
      <c r="E1481" s="222" t="n">
        <f aca="false">F1481+G1481+H1481</f>
        <v>0</v>
      </c>
      <c r="F1481" s="530"/>
      <c r="G1481" s="266"/>
      <c r="H1481" s="266"/>
      <c r="I1481" s="530"/>
      <c r="J1481" s="266"/>
      <c r="K1481" s="266"/>
      <c r="L1481" s="224" t="n">
        <f aca="false">I1481+J1481+K1481</f>
        <v>0</v>
      </c>
      <c r="M1481" s="667" t="str">
        <f aca="false">(IF($E1481&lt;&gt;0,$M$2,IF($L1481&lt;&gt;0,$M$2,"")))</f>
        <v/>
      </c>
      <c r="N1481" s="218"/>
      <c r="O1481" s="682"/>
      <c r="P1481" s="683"/>
      <c r="Q1481" s="378" t="n">
        <f aca="false">L1481</f>
        <v>0</v>
      </c>
      <c r="R1481" s="678" t="n">
        <f aca="false">O1481+P1481-Q1481</f>
        <v>0</v>
      </c>
      <c r="S1481" s="218"/>
      <c r="T1481" s="682"/>
      <c r="U1481" s="683"/>
      <c r="V1481" s="360" t="n">
        <f aca="false">+IF(+(O1481+P1481)&gt;=L1481,+P1481,+(+L1481-O1481))</f>
        <v>0</v>
      </c>
      <c r="W1481" s="360" t="n">
        <f aca="false">T1481+U1481-V1481</f>
        <v>0</v>
      </c>
      <c r="X1481" s="683"/>
      <c r="Y1481" s="683"/>
      <c r="Z1481" s="257"/>
      <c r="AA1481" s="362" t="n">
        <f aca="false">W1481-X1481-Y1481-Z1481</f>
        <v>0</v>
      </c>
    </row>
    <row r="1482" customFormat="false" ht="19.5" hidden="false" customHeight="false" outlineLevel="0" collapsed="false">
      <c r="A1482" s="278" t="n">
        <v>380</v>
      </c>
      <c r="B1482" s="231" t="n">
        <v>4000</v>
      </c>
      <c r="C1482" s="407" t="s">
        <v>473</v>
      </c>
      <c r="D1482" s="407"/>
      <c r="E1482" s="222" t="n">
        <f aca="false">F1482+G1482+H1482</f>
        <v>0</v>
      </c>
      <c r="F1482" s="530"/>
      <c r="G1482" s="266"/>
      <c r="H1482" s="266"/>
      <c r="I1482" s="530"/>
      <c r="J1482" s="266"/>
      <c r="K1482" s="266"/>
      <c r="L1482" s="224" t="n">
        <f aca="false">I1482+J1482+K1482</f>
        <v>0</v>
      </c>
      <c r="M1482" s="667" t="str">
        <f aca="false">(IF($E1482&lt;&gt;0,$M$2,IF($L1482&lt;&gt;0,$M$2,"")))</f>
        <v/>
      </c>
      <c r="N1482" s="218"/>
      <c r="O1482" s="682"/>
      <c r="P1482" s="683"/>
      <c r="Q1482" s="378" t="n">
        <f aca="false">L1482</f>
        <v>0</v>
      </c>
      <c r="R1482" s="678" t="n">
        <f aca="false">O1482+P1482-Q1482</f>
        <v>0</v>
      </c>
      <c r="S1482" s="218"/>
      <c r="T1482" s="379"/>
      <c r="U1482" s="401"/>
      <c r="V1482" s="401"/>
      <c r="W1482" s="389"/>
      <c r="X1482" s="401"/>
      <c r="Y1482" s="401"/>
      <c r="Z1482" s="679"/>
      <c r="AA1482" s="362" t="n">
        <f aca="false">W1482-X1482-Y1482-Z1482</f>
        <v>0</v>
      </c>
    </row>
    <row r="1483" customFormat="false" ht="19.5" hidden="false" customHeight="false" outlineLevel="0" collapsed="false">
      <c r="A1483" s="278" t="n">
        <v>385</v>
      </c>
      <c r="B1483" s="231" t="n">
        <v>4100</v>
      </c>
      <c r="C1483" s="407" t="s">
        <v>474</v>
      </c>
      <c r="D1483" s="407"/>
      <c r="E1483" s="222" t="n">
        <f aca="false">F1483+G1483+H1483</f>
        <v>0</v>
      </c>
      <c r="F1483" s="530"/>
      <c r="G1483" s="266"/>
      <c r="H1483" s="266"/>
      <c r="I1483" s="530"/>
      <c r="J1483" s="266"/>
      <c r="K1483" s="266"/>
      <c r="L1483" s="224" t="n">
        <f aca="false">I1483+J1483+K1483</f>
        <v>0</v>
      </c>
      <c r="M1483" s="667" t="str">
        <f aca="false">(IF($E1483&lt;&gt;0,$M$2,IF($L1483&lt;&gt;0,$M$2,"")))</f>
        <v/>
      </c>
      <c r="N1483" s="218"/>
      <c r="O1483" s="379"/>
      <c r="P1483" s="401"/>
      <c r="Q1483" s="401"/>
      <c r="R1483" s="681"/>
      <c r="S1483" s="218"/>
      <c r="T1483" s="379"/>
      <c r="U1483" s="401"/>
      <c r="V1483" s="401"/>
      <c r="W1483" s="401"/>
      <c r="X1483" s="401"/>
      <c r="Y1483" s="401"/>
      <c r="Z1483" s="681"/>
      <c r="AA1483" s="362" t="n">
        <f aca="false">W1483-X1483-Y1483-Z1483</f>
        <v>0</v>
      </c>
    </row>
    <row r="1484" customFormat="false" ht="19.5" hidden="false" customHeight="false" outlineLevel="0" collapsed="false">
      <c r="A1484" s="278" t="n">
        <v>390</v>
      </c>
      <c r="B1484" s="231" t="n">
        <v>4200</v>
      </c>
      <c r="C1484" s="685" t="s">
        <v>475</v>
      </c>
      <c r="D1484" s="685"/>
      <c r="E1484" s="246" t="n">
        <f aca="false">SUM(E1485:E1490)</f>
        <v>0</v>
      </c>
      <c r="F1484" s="247" t="n">
        <f aca="false">SUM(F1485:F1490)</f>
        <v>0</v>
      </c>
      <c r="G1484" s="248" t="n">
        <f aca="false">SUM(G1485:G1490)</f>
        <v>0</v>
      </c>
      <c r="H1484" s="248" t="n">
        <f aca="false">SUM(H1485:H1490)</f>
        <v>0</v>
      </c>
      <c r="I1484" s="247" t="n">
        <f aca="false">SUM(I1485:I1490)</f>
        <v>0</v>
      </c>
      <c r="J1484" s="248" t="n">
        <f aca="false">SUM(J1485:J1490)</f>
        <v>0</v>
      </c>
      <c r="K1484" s="248" t="n">
        <f aca="false">SUM(K1485:K1490)</f>
        <v>0</v>
      </c>
      <c r="L1484" s="248" t="n">
        <f aca="false">SUM(L1485:L1490)</f>
        <v>0</v>
      </c>
      <c r="M1484" s="667" t="str">
        <f aca="false">(IF($E1484&lt;&gt;0,$M$2,IF($L1484&lt;&gt;0,$M$2,"")))</f>
        <v/>
      </c>
      <c r="N1484" s="218"/>
      <c r="O1484" s="377" t="n">
        <f aca="false">SUM(O1485:O1490)</f>
        <v>0</v>
      </c>
      <c r="P1484" s="378" t="n">
        <f aca="false">SUM(P1485:P1490)</f>
        <v>0</v>
      </c>
      <c r="Q1484" s="680" t="n">
        <f aca="false">SUM(Q1485:Q1490)</f>
        <v>0</v>
      </c>
      <c r="R1484" s="263" t="n">
        <f aca="false">SUM(R1485:R1490)</f>
        <v>0</v>
      </c>
      <c r="S1484" s="218"/>
      <c r="T1484" s="377" t="n">
        <f aca="false">SUM(T1485:T1490)</f>
        <v>0</v>
      </c>
      <c r="U1484" s="378" t="n">
        <f aca="false">SUM(U1485:U1490)</f>
        <v>0</v>
      </c>
      <c r="V1484" s="378" t="n">
        <f aca="false">SUM(V1485:V1490)</f>
        <v>0</v>
      </c>
      <c r="W1484" s="378" t="n">
        <f aca="false">SUM(W1485:W1490)</f>
        <v>0</v>
      </c>
      <c r="X1484" s="378" t="n">
        <f aca="false">SUM(X1485:X1490)</f>
        <v>0</v>
      </c>
      <c r="Y1484" s="378" t="n">
        <f aca="false">SUM(Y1485:Y1490)</f>
        <v>0</v>
      </c>
      <c r="Z1484" s="263" t="n">
        <f aca="false">SUM(Z1485:Z1490)</f>
        <v>0</v>
      </c>
      <c r="AA1484" s="362" t="n">
        <f aca="false">W1484-X1484-Y1484-Z1484</f>
        <v>0</v>
      </c>
    </row>
    <row r="1485" customFormat="false" ht="19.5" hidden="false" customHeight="false" outlineLevel="0" collapsed="false">
      <c r="A1485" s="278" t="n">
        <v>395</v>
      </c>
      <c r="B1485" s="408"/>
      <c r="C1485" s="253" t="n">
        <v>4201</v>
      </c>
      <c r="D1485" s="221" t="s">
        <v>476</v>
      </c>
      <c r="E1485" s="222" t="n">
        <f aca="false">F1485+G1485+H1485</f>
        <v>0</v>
      </c>
      <c r="F1485" s="267"/>
      <c r="G1485" s="254"/>
      <c r="H1485" s="254"/>
      <c r="I1485" s="267"/>
      <c r="J1485" s="254"/>
      <c r="K1485" s="254"/>
      <c r="L1485" s="224" t="n">
        <f aca="false">I1485+J1485+K1485</f>
        <v>0</v>
      </c>
      <c r="M1485" s="667" t="str">
        <f aca="false">(IF($E1485&lt;&gt;0,$M$2,IF($L1485&lt;&gt;0,$M$2,"")))</f>
        <v/>
      </c>
      <c r="N1485" s="218"/>
      <c r="O1485" s="676"/>
      <c r="P1485" s="677"/>
      <c r="Q1485" s="360" t="n">
        <f aca="false">L1485</f>
        <v>0</v>
      </c>
      <c r="R1485" s="678" t="n">
        <f aca="false">O1485+P1485-Q1485</f>
        <v>0</v>
      </c>
      <c r="S1485" s="218"/>
      <c r="T1485" s="676"/>
      <c r="U1485" s="677"/>
      <c r="V1485" s="360" t="n">
        <f aca="false">+IF(+(O1485+P1485)&gt;=L1485,+P1485,+(+L1485-O1485))</f>
        <v>0</v>
      </c>
      <c r="W1485" s="360" t="n">
        <f aca="false">T1485+U1485-V1485</f>
        <v>0</v>
      </c>
      <c r="X1485" s="677"/>
      <c r="Y1485" s="677"/>
      <c r="Z1485" s="257"/>
      <c r="AA1485" s="362" t="n">
        <f aca="false">W1485-X1485-Y1485-Z1485</f>
        <v>0</v>
      </c>
    </row>
    <row r="1486" customFormat="false" ht="19.5" hidden="false" customHeight="false" outlineLevel="0" collapsed="false">
      <c r="A1486" s="264" t="n">
        <v>397</v>
      </c>
      <c r="B1486" s="408"/>
      <c r="C1486" s="220" t="n">
        <v>4202</v>
      </c>
      <c r="D1486" s="225" t="s">
        <v>477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7" t="str">
        <f aca="false">(IF($E1486&lt;&gt;0,$M$2,IF($L1486&lt;&gt;0,$M$2,"")))</f>
        <v/>
      </c>
      <c r="N1486" s="218"/>
      <c r="O1486" s="676"/>
      <c r="P1486" s="677"/>
      <c r="Q1486" s="360" t="n">
        <f aca="false">L1486</f>
        <v>0</v>
      </c>
      <c r="R1486" s="678" t="n">
        <f aca="false">O1486+P1486-Q1486</f>
        <v>0</v>
      </c>
      <c r="S1486" s="218"/>
      <c r="T1486" s="676"/>
      <c r="U1486" s="677"/>
      <c r="V1486" s="360" t="n">
        <f aca="false">+IF(+(O1486+P1486)&gt;=L1486,+P1486,+(+L1486-O1486))</f>
        <v>0</v>
      </c>
      <c r="W1486" s="360" t="n">
        <f aca="false">T1486+U1486-V1486</f>
        <v>0</v>
      </c>
      <c r="X1486" s="677"/>
      <c r="Y1486" s="677"/>
      <c r="Z1486" s="257"/>
      <c r="AA1486" s="362" t="n">
        <f aca="false">W1486-X1486-Y1486-Z1486</f>
        <v>0</v>
      </c>
    </row>
    <row r="1487" customFormat="false" ht="19.5" hidden="false" customHeight="false" outlineLevel="0" collapsed="false">
      <c r="A1487" s="228" t="n">
        <v>398</v>
      </c>
      <c r="B1487" s="408"/>
      <c r="C1487" s="220" t="n">
        <v>4214</v>
      </c>
      <c r="D1487" s="225" t="s">
        <v>478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7" t="str">
        <f aca="false">(IF($E1487&lt;&gt;0,$M$2,IF($L1487&lt;&gt;0,$M$2,"")))</f>
        <v/>
      </c>
      <c r="N1487" s="218"/>
      <c r="O1487" s="676"/>
      <c r="P1487" s="677"/>
      <c r="Q1487" s="360" t="n">
        <f aca="false">L1487</f>
        <v>0</v>
      </c>
      <c r="R1487" s="678" t="n">
        <f aca="false">O1487+P1487-Q1487</f>
        <v>0</v>
      </c>
      <c r="S1487" s="218"/>
      <c r="T1487" s="676"/>
      <c r="U1487" s="677"/>
      <c r="V1487" s="360" t="n">
        <f aca="false">+IF(+(O1487+P1487)&gt;=L1487,+P1487,+(+L1487-O1487))</f>
        <v>0</v>
      </c>
      <c r="W1487" s="360" t="n">
        <f aca="false">T1487+U1487-V1487</f>
        <v>0</v>
      </c>
      <c r="X1487" s="677"/>
      <c r="Y1487" s="677"/>
      <c r="Z1487" s="257"/>
      <c r="AA1487" s="362" t="n">
        <f aca="false">W1487-X1487-Y1487-Z1487</f>
        <v>0</v>
      </c>
    </row>
    <row r="1488" customFormat="false" ht="19.5" hidden="false" customHeight="false" outlineLevel="0" collapsed="false">
      <c r="A1488" s="228" t="n">
        <v>399</v>
      </c>
      <c r="B1488" s="408"/>
      <c r="C1488" s="220" t="n">
        <v>4217</v>
      </c>
      <c r="D1488" s="225" t="s">
        <v>479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7" t="str">
        <f aca="false">(IF($E1488&lt;&gt;0,$M$2,IF($L1488&lt;&gt;0,$M$2,"")))</f>
        <v/>
      </c>
      <c r="N1488" s="218"/>
      <c r="O1488" s="676"/>
      <c r="P1488" s="677"/>
      <c r="Q1488" s="360" t="n">
        <f aca="false">L1488</f>
        <v>0</v>
      </c>
      <c r="R1488" s="678" t="n">
        <f aca="false">O1488+P1488-Q1488</f>
        <v>0</v>
      </c>
      <c r="S1488" s="218"/>
      <c r="T1488" s="676"/>
      <c r="U1488" s="677"/>
      <c r="V1488" s="360" t="n">
        <f aca="false">+IF(+(O1488+P1488)&gt;=L1488,+P1488,+(+L1488-O1488))</f>
        <v>0</v>
      </c>
      <c r="W1488" s="360" t="n">
        <f aca="false">T1488+U1488-V1488</f>
        <v>0</v>
      </c>
      <c r="X1488" s="677"/>
      <c r="Y1488" s="677"/>
      <c r="Z1488" s="257"/>
      <c r="AA1488" s="362" t="n">
        <f aca="false">W1488-X1488-Y1488-Z1488</f>
        <v>0</v>
      </c>
    </row>
    <row r="1489" customFormat="false" ht="19.5" hidden="false" customHeight="false" outlineLevel="0" collapsed="false">
      <c r="A1489" s="228" t="n">
        <v>400</v>
      </c>
      <c r="B1489" s="408"/>
      <c r="C1489" s="220" t="n">
        <v>4218</v>
      </c>
      <c r="D1489" s="255" t="s">
        <v>480</v>
      </c>
      <c r="E1489" s="222" t="n">
        <f aca="false">F1489+G1489+H1489</f>
        <v>0</v>
      </c>
      <c r="F1489" s="267"/>
      <c r="G1489" s="254"/>
      <c r="H1489" s="254"/>
      <c r="I1489" s="267"/>
      <c r="J1489" s="254"/>
      <c r="K1489" s="254"/>
      <c r="L1489" s="224" t="n">
        <f aca="false">I1489+J1489+K1489</f>
        <v>0</v>
      </c>
      <c r="M1489" s="667" t="str">
        <f aca="false">(IF($E1489&lt;&gt;0,$M$2,IF($L1489&lt;&gt;0,$M$2,"")))</f>
        <v/>
      </c>
      <c r="N1489" s="218"/>
      <c r="O1489" s="676"/>
      <c r="P1489" s="677"/>
      <c r="Q1489" s="360" t="n">
        <f aca="false">L1489</f>
        <v>0</v>
      </c>
      <c r="R1489" s="678" t="n">
        <f aca="false">O1489+P1489-Q1489</f>
        <v>0</v>
      </c>
      <c r="S1489" s="218"/>
      <c r="T1489" s="676"/>
      <c r="U1489" s="677"/>
      <c r="V1489" s="360" t="n">
        <f aca="false">+IF(+(O1489+P1489)&gt;=L1489,+P1489,+(+L1489-O1489))</f>
        <v>0</v>
      </c>
      <c r="W1489" s="360" t="n">
        <f aca="false">T1489+U1489-V1489</f>
        <v>0</v>
      </c>
      <c r="X1489" s="677"/>
      <c r="Y1489" s="677"/>
      <c r="Z1489" s="257"/>
      <c r="AA1489" s="362" t="n">
        <f aca="false">W1489-X1489-Y1489-Z1489</f>
        <v>0</v>
      </c>
    </row>
    <row r="1490" customFormat="false" ht="19.5" hidden="false" customHeight="false" outlineLevel="0" collapsed="false">
      <c r="A1490" s="228" t="n">
        <v>401</v>
      </c>
      <c r="B1490" s="408"/>
      <c r="C1490" s="220" t="n">
        <v>4219</v>
      </c>
      <c r="D1490" s="303" t="s">
        <v>481</v>
      </c>
      <c r="E1490" s="222" t="n">
        <f aca="false">F1490+G1490+H1490</f>
        <v>0</v>
      </c>
      <c r="F1490" s="267"/>
      <c r="G1490" s="254"/>
      <c r="H1490" s="254"/>
      <c r="I1490" s="267"/>
      <c r="J1490" s="254"/>
      <c r="K1490" s="254"/>
      <c r="L1490" s="224" t="n">
        <f aca="false">I1490+J1490+K1490</f>
        <v>0</v>
      </c>
      <c r="M1490" s="667" t="str">
        <f aca="false">(IF($E1490&lt;&gt;0,$M$2,IF($L1490&lt;&gt;0,$M$2,"")))</f>
        <v/>
      </c>
      <c r="N1490" s="218"/>
      <c r="O1490" s="676"/>
      <c r="P1490" s="677"/>
      <c r="Q1490" s="360" t="n">
        <f aca="false">L1490</f>
        <v>0</v>
      </c>
      <c r="R1490" s="678" t="n">
        <f aca="false">O1490+P1490-Q1490</f>
        <v>0</v>
      </c>
      <c r="S1490" s="218"/>
      <c r="T1490" s="676"/>
      <c r="U1490" s="677"/>
      <c r="V1490" s="360" t="n">
        <f aca="false">+IF(+(O1490+P1490)&gt;=L1490,+P1490,+(+L1490-O1490))</f>
        <v>0</v>
      </c>
      <c r="W1490" s="360" t="n">
        <f aca="false">T1490+U1490-V1490</f>
        <v>0</v>
      </c>
      <c r="X1490" s="677"/>
      <c r="Y1490" s="677"/>
      <c r="Z1490" s="257"/>
      <c r="AA1490" s="362" t="n">
        <f aca="false">W1490-X1490-Y1490-Z1490</f>
        <v>0</v>
      </c>
    </row>
    <row r="1491" customFormat="false" ht="19.5" hidden="false" customHeight="false" outlineLevel="0" collapsed="false">
      <c r="A1491" s="228" t="n">
        <v>402</v>
      </c>
      <c r="B1491" s="231" t="n">
        <v>4300</v>
      </c>
      <c r="C1491" s="387" t="s">
        <v>482</v>
      </c>
      <c r="D1491" s="387"/>
      <c r="E1491" s="246" t="n">
        <f aca="false">SUM(E1492:E1494)</f>
        <v>0</v>
      </c>
      <c r="F1491" s="247" t="n">
        <f aca="false">SUM(F1492:F1494)</f>
        <v>0</v>
      </c>
      <c r="G1491" s="248" t="n">
        <f aca="false">SUM(G1492:G1494)</f>
        <v>0</v>
      </c>
      <c r="H1491" s="248" t="n">
        <f aca="false">SUM(H1492:H1494)</f>
        <v>0</v>
      </c>
      <c r="I1491" s="247" t="n">
        <f aca="false">SUM(I1492:I1494)</f>
        <v>0</v>
      </c>
      <c r="J1491" s="248" t="n">
        <f aca="false">SUM(J1492:J1494)</f>
        <v>0</v>
      </c>
      <c r="K1491" s="248" t="n">
        <f aca="false">SUM(K1492:K1494)</f>
        <v>0</v>
      </c>
      <c r="L1491" s="248" t="n">
        <f aca="false">SUM(L1492:L1494)</f>
        <v>0</v>
      </c>
      <c r="M1491" s="667" t="str">
        <f aca="false">(IF($E1491&lt;&gt;0,$M$2,IF($L1491&lt;&gt;0,$M$2,"")))</f>
        <v/>
      </c>
      <c r="N1491" s="218"/>
      <c r="O1491" s="377" t="n">
        <f aca="false">SUM(O1492:O1494)</f>
        <v>0</v>
      </c>
      <c r="P1491" s="378" t="n">
        <f aca="false">SUM(P1492:P1494)</f>
        <v>0</v>
      </c>
      <c r="Q1491" s="680" t="n">
        <f aca="false">SUM(Q1492:Q1494)</f>
        <v>0</v>
      </c>
      <c r="R1491" s="263" t="n">
        <f aca="false">SUM(R1492:R1494)</f>
        <v>0</v>
      </c>
      <c r="S1491" s="218"/>
      <c r="T1491" s="377" t="n">
        <f aca="false">SUM(T1492:T1494)</f>
        <v>0</v>
      </c>
      <c r="U1491" s="378" t="n">
        <f aca="false">SUM(U1492:U1494)</f>
        <v>0</v>
      </c>
      <c r="V1491" s="378" t="n">
        <f aca="false">SUM(V1492:V1494)</f>
        <v>0</v>
      </c>
      <c r="W1491" s="378" t="n">
        <f aca="false">SUM(W1492:W1494)</f>
        <v>0</v>
      </c>
      <c r="X1491" s="378" t="n">
        <f aca="false">SUM(X1492:X1494)</f>
        <v>0</v>
      </c>
      <c r="Y1491" s="378" t="n">
        <f aca="false">SUM(Y1492:Y1494)</f>
        <v>0</v>
      </c>
      <c r="Z1491" s="263" t="n">
        <f aca="false">SUM(Z1492:Z1494)</f>
        <v>0</v>
      </c>
      <c r="AA1491" s="362" t="n">
        <f aca="false">W1491-X1491-Y1491-Z1491</f>
        <v>0</v>
      </c>
    </row>
    <row r="1492" customFormat="false" ht="19.5" hidden="false" customHeight="false" outlineLevel="0" collapsed="false">
      <c r="A1492" s="406" t="n">
        <v>404</v>
      </c>
      <c r="B1492" s="408"/>
      <c r="C1492" s="253" t="n">
        <v>4301</v>
      </c>
      <c r="D1492" s="380" t="s">
        <v>483</v>
      </c>
      <c r="E1492" s="222" t="n">
        <f aca="false">F1492+G1492+H1492</f>
        <v>0</v>
      </c>
      <c r="F1492" s="267"/>
      <c r="G1492" s="254"/>
      <c r="H1492" s="254"/>
      <c r="I1492" s="267"/>
      <c r="J1492" s="254"/>
      <c r="K1492" s="254"/>
      <c r="L1492" s="224" t="n">
        <f aca="false">I1492+J1492+K1492</f>
        <v>0</v>
      </c>
      <c r="M1492" s="667" t="str">
        <f aca="false">(IF($E1492&lt;&gt;0,$M$2,IF($L1492&lt;&gt;0,$M$2,"")))</f>
        <v/>
      </c>
      <c r="N1492" s="218"/>
      <c r="O1492" s="676"/>
      <c r="P1492" s="677"/>
      <c r="Q1492" s="360" t="n">
        <f aca="false">L1492</f>
        <v>0</v>
      </c>
      <c r="R1492" s="678" t="n">
        <f aca="false">O1492+P1492-Q1492</f>
        <v>0</v>
      </c>
      <c r="S1492" s="218"/>
      <c r="T1492" s="676"/>
      <c r="U1492" s="677"/>
      <c r="V1492" s="360" t="n">
        <f aca="false">+IF(+(O1492+P1492)&gt;=L1492,+P1492,+(+L1492-O1492))</f>
        <v>0</v>
      </c>
      <c r="W1492" s="360" t="n">
        <f aca="false">T1492+U1492-V1492</f>
        <v>0</v>
      </c>
      <c r="X1492" s="677"/>
      <c r="Y1492" s="677"/>
      <c r="Z1492" s="257"/>
      <c r="AA1492" s="362" t="n">
        <f aca="false">W1492-X1492-Y1492-Z1492</f>
        <v>0</v>
      </c>
    </row>
    <row r="1493" customFormat="false" ht="19.5" hidden="false" customHeight="false" outlineLevel="0" collapsed="false">
      <c r="A1493" s="406" t="n">
        <v>404</v>
      </c>
      <c r="B1493" s="408"/>
      <c r="C1493" s="220" t="n">
        <v>4302</v>
      </c>
      <c r="D1493" s="225" t="s">
        <v>756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7" t="str">
        <f aca="false">(IF($E1493&lt;&gt;0,$M$2,IF($L1493&lt;&gt;0,$M$2,"")))</f>
        <v/>
      </c>
      <c r="N1493" s="218"/>
      <c r="O1493" s="676"/>
      <c r="P1493" s="677"/>
      <c r="Q1493" s="360" t="n">
        <f aca="false">L1493</f>
        <v>0</v>
      </c>
      <c r="R1493" s="678" t="n">
        <f aca="false">O1493+P1493-Q1493</f>
        <v>0</v>
      </c>
      <c r="S1493" s="218"/>
      <c r="T1493" s="676"/>
      <c r="U1493" s="677"/>
      <c r="V1493" s="360" t="n">
        <f aca="false">+IF(+(O1493+P1493)&gt;=L1493,+P1493,+(+L1493-O1493))</f>
        <v>0</v>
      </c>
      <c r="W1493" s="360" t="n">
        <f aca="false">T1493+U1493-V1493</f>
        <v>0</v>
      </c>
      <c r="X1493" s="677"/>
      <c r="Y1493" s="677"/>
      <c r="Z1493" s="257"/>
      <c r="AA1493" s="362" t="n">
        <f aca="false">W1493-X1493-Y1493-Z1493</f>
        <v>0</v>
      </c>
    </row>
    <row r="1494" customFormat="false" ht="19.5" hidden="false" customHeight="false" outlineLevel="0" collapsed="false">
      <c r="A1494" s="277" t="n">
        <v>440</v>
      </c>
      <c r="B1494" s="408"/>
      <c r="C1494" s="242" t="n">
        <v>4309</v>
      </c>
      <c r="D1494" s="260" t="s">
        <v>485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7" t="str">
        <f aca="false">(IF($E1494&lt;&gt;0,$M$2,IF($L1494&lt;&gt;0,$M$2,"")))</f>
        <v/>
      </c>
      <c r="N1494" s="218"/>
      <c r="O1494" s="676"/>
      <c r="P1494" s="677"/>
      <c r="Q1494" s="360" t="n">
        <f aca="false">L1494</f>
        <v>0</v>
      </c>
      <c r="R1494" s="678" t="n">
        <f aca="false">O1494+P1494-Q1494</f>
        <v>0</v>
      </c>
      <c r="S1494" s="218"/>
      <c r="T1494" s="676"/>
      <c r="U1494" s="677"/>
      <c r="V1494" s="360" t="n">
        <f aca="false">+IF(+(O1494+P1494)&gt;=L1494,+P1494,+(+L1494-O1494))</f>
        <v>0</v>
      </c>
      <c r="W1494" s="360" t="n">
        <f aca="false">T1494+U1494-V1494</f>
        <v>0</v>
      </c>
      <c r="X1494" s="677"/>
      <c r="Y1494" s="677"/>
      <c r="Z1494" s="257"/>
      <c r="AA1494" s="362" t="n">
        <f aca="false">W1494-X1494-Y1494-Z1494</f>
        <v>0</v>
      </c>
    </row>
    <row r="1495" customFormat="false" ht="19.5" hidden="false" customHeight="false" outlineLevel="0" collapsed="false">
      <c r="A1495" s="277" t="n">
        <v>450</v>
      </c>
      <c r="B1495" s="231" t="n">
        <v>4400</v>
      </c>
      <c r="C1495" s="409" t="s">
        <v>486</v>
      </c>
      <c r="D1495" s="409"/>
      <c r="E1495" s="222" t="n">
        <f aca="false">F1495+G1495+H1495</f>
        <v>0</v>
      </c>
      <c r="F1495" s="530"/>
      <c r="G1495" s="266"/>
      <c r="H1495" s="266"/>
      <c r="I1495" s="530"/>
      <c r="J1495" s="266"/>
      <c r="K1495" s="266"/>
      <c r="L1495" s="224" t="n">
        <f aca="false">I1495+J1495+K1495</f>
        <v>0</v>
      </c>
      <c r="M1495" s="667" t="str">
        <f aca="false">(IF($E1495&lt;&gt;0,$M$2,IF($L1495&lt;&gt;0,$M$2,"")))</f>
        <v/>
      </c>
      <c r="N1495" s="218"/>
      <c r="O1495" s="682"/>
      <c r="P1495" s="683"/>
      <c r="Q1495" s="378" t="n">
        <f aca="false">L1495</f>
        <v>0</v>
      </c>
      <c r="R1495" s="678" t="n">
        <f aca="false">O1495+P1495-Q1495</f>
        <v>0</v>
      </c>
      <c r="S1495" s="218"/>
      <c r="T1495" s="682"/>
      <c r="U1495" s="683"/>
      <c r="V1495" s="360" t="n">
        <f aca="false">+IF(+(O1495+P1495)&gt;=L1495,+P1495,+(+L1495-O1495))</f>
        <v>0</v>
      </c>
      <c r="W1495" s="360" t="n">
        <f aca="false">T1495+U1495-V1495</f>
        <v>0</v>
      </c>
      <c r="X1495" s="683"/>
      <c r="Y1495" s="683"/>
      <c r="Z1495" s="257"/>
      <c r="AA1495" s="362" t="n">
        <f aca="false">W1495-X1495-Y1495-Z1495</f>
        <v>0</v>
      </c>
    </row>
    <row r="1496" customFormat="false" ht="19.5" hidden="false" customHeight="false" outlineLevel="0" collapsed="false">
      <c r="A1496" s="277" t="n">
        <v>495</v>
      </c>
      <c r="B1496" s="231" t="n">
        <v>4500</v>
      </c>
      <c r="C1496" s="407" t="s">
        <v>487</v>
      </c>
      <c r="D1496" s="407"/>
      <c r="E1496" s="222" t="n">
        <f aca="false">F1496+G1496+H1496</f>
        <v>0</v>
      </c>
      <c r="F1496" s="530"/>
      <c r="G1496" s="266"/>
      <c r="H1496" s="266"/>
      <c r="I1496" s="530"/>
      <c r="J1496" s="266"/>
      <c r="K1496" s="266"/>
      <c r="L1496" s="224" t="n">
        <f aca="false">I1496+J1496+K1496</f>
        <v>0</v>
      </c>
      <c r="M1496" s="667" t="str">
        <f aca="false">(IF($E1496&lt;&gt;0,$M$2,IF($L1496&lt;&gt;0,$M$2,"")))</f>
        <v/>
      </c>
      <c r="N1496" s="218"/>
      <c r="O1496" s="682"/>
      <c r="P1496" s="683"/>
      <c r="Q1496" s="378" t="n">
        <f aca="false">L1496</f>
        <v>0</v>
      </c>
      <c r="R1496" s="678" t="n">
        <f aca="false">O1496+P1496-Q1496</f>
        <v>0</v>
      </c>
      <c r="S1496" s="218"/>
      <c r="T1496" s="682"/>
      <c r="U1496" s="683"/>
      <c r="V1496" s="360" t="n">
        <f aca="false">+IF(+(O1496+P1496)&gt;=L1496,+P1496,+(+L1496-O1496))</f>
        <v>0</v>
      </c>
      <c r="W1496" s="360" t="n">
        <f aca="false">T1496+U1496-V1496</f>
        <v>0</v>
      </c>
      <c r="X1496" s="683"/>
      <c r="Y1496" s="683"/>
      <c r="Z1496" s="257"/>
      <c r="AA1496" s="362" t="n">
        <f aca="false">W1496-X1496-Y1496-Z1496</f>
        <v>0</v>
      </c>
    </row>
    <row r="1497" customFormat="false" ht="19.5" hidden="false" customHeight="true" outlineLevel="0" collapsed="false">
      <c r="A1497" s="278" t="n">
        <v>500</v>
      </c>
      <c r="B1497" s="231" t="n">
        <v>4600</v>
      </c>
      <c r="C1497" s="391" t="s">
        <v>488</v>
      </c>
      <c r="D1497" s="391"/>
      <c r="E1497" s="222" t="n">
        <f aca="false">F1497+G1497+H1497</f>
        <v>0</v>
      </c>
      <c r="F1497" s="530"/>
      <c r="G1497" s="266"/>
      <c r="H1497" s="266"/>
      <c r="I1497" s="530"/>
      <c r="J1497" s="266"/>
      <c r="K1497" s="266"/>
      <c r="L1497" s="224" t="n">
        <f aca="false">I1497+J1497+K1497</f>
        <v>0</v>
      </c>
      <c r="M1497" s="667" t="str">
        <f aca="false">(IF($E1497&lt;&gt;0,$M$2,IF($L1497&lt;&gt;0,$M$2,"")))</f>
        <v/>
      </c>
      <c r="N1497" s="218"/>
      <c r="O1497" s="682"/>
      <c r="P1497" s="683"/>
      <c r="Q1497" s="378" t="n">
        <f aca="false">L1497</f>
        <v>0</v>
      </c>
      <c r="R1497" s="678" t="n">
        <f aca="false">O1497+P1497-Q1497</f>
        <v>0</v>
      </c>
      <c r="S1497" s="218"/>
      <c r="T1497" s="682"/>
      <c r="U1497" s="683"/>
      <c r="V1497" s="360" t="n">
        <f aca="false">+IF(+(O1497+P1497)&gt;=L1497,+P1497,+(+L1497-O1497))</f>
        <v>0</v>
      </c>
      <c r="W1497" s="360" t="n">
        <f aca="false">T1497+U1497-V1497</f>
        <v>0</v>
      </c>
      <c r="X1497" s="683"/>
      <c r="Y1497" s="683"/>
      <c r="Z1497" s="257"/>
      <c r="AA1497" s="362" t="n">
        <f aca="false">W1497-X1497-Y1497-Z1497</f>
        <v>0</v>
      </c>
    </row>
    <row r="1498" customFormat="false" ht="19.5" hidden="false" customHeight="false" outlineLevel="0" collapsed="false">
      <c r="A1498" s="278" t="n">
        <v>505</v>
      </c>
      <c r="B1498" s="231" t="n">
        <v>4900</v>
      </c>
      <c r="C1498" s="393" t="s">
        <v>489</v>
      </c>
      <c r="D1498" s="393"/>
      <c r="E1498" s="246" t="n">
        <f aca="false">+E1499+E1500</f>
        <v>0</v>
      </c>
      <c r="F1498" s="247" t="n">
        <f aca="false">+F1499+F1500</f>
        <v>0</v>
      </c>
      <c r="G1498" s="248" t="n">
        <f aca="false">+G1499+G1500</f>
        <v>0</v>
      </c>
      <c r="H1498" s="248" t="n">
        <f aca="false">+H1499+H1500</f>
        <v>0</v>
      </c>
      <c r="I1498" s="247" t="n">
        <f aca="false">+I1499+I1500</f>
        <v>0</v>
      </c>
      <c r="J1498" s="248" t="n">
        <f aca="false">+J1499+J1500</f>
        <v>0</v>
      </c>
      <c r="K1498" s="248" t="n">
        <f aca="false">+K1499+K1500</f>
        <v>0</v>
      </c>
      <c r="L1498" s="248" t="n">
        <f aca="false">+L1499+L1500</f>
        <v>0</v>
      </c>
      <c r="M1498" s="667" t="str">
        <f aca="false">(IF($E1498&lt;&gt;0,$M$2,IF($L1498&lt;&gt;0,$M$2,"")))</f>
        <v/>
      </c>
      <c r="N1498" s="218"/>
      <c r="O1498" s="379"/>
      <c r="P1498" s="401"/>
      <c r="Q1498" s="401"/>
      <c r="R1498" s="681"/>
      <c r="S1498" s="218"/>
      <c r="T1498" s="379"/>
      <c r="U1498" s="401"/>
      <c r="V1498" s="401"/>
      <c r="W1498" s="401"/>
      <c r="X1498" s="401"/>
      <c r="Y1498" s="401"/>
      <c r="Z1498" s="681"/>
      <c r="AA1498" s="362" t="n">
        <f aca="false">W1498-X1498-Y1498-Z1498</f>
        <v>0</v>
      </c>
    </row>
    <row r="1499" customFormat="false" ht="19.5" hidden="false" customHeight="false" outlineLevel="0" collapsed="false">
      <c r="A1499" s="278" t="n">
        <v>510</v>
      </c>
      <c r="B1499" s="408"/>
      <c r="C1499" s="253" t="n">
        <v>4901</v>
      </c>
      <c r="D1499" s="410" t="s">
        <v>490</v>
      </c>
      <c r="E1499" s="222" t="n">
        <f aca="false">F1499+G1499+H1499</f>
        <v>0</v>
      </c>
      <c r="F1499" s="267"/>
      <c r="G1499" s="254"/>
      <c r="H1499" s="254"/>
      <c r="I1499" s="267"/>
      <c r="J1499" s="254"/>
      <c r="K1499" s="254"/>
      <c r="L1499" s="224" t="n">
        <f aca="false">I1499+J1499+K1499</f>
        <v>0</v>
      </c>
      <c r="M1499" s="667" t="str">
        <f aca="false">(IF($E1499&lt;&gt;0,$M$2,IF($L1499&lt;&gt;0,$M$2,"")))</f>
        <v/>
      </c>
      <c r="N1499" s="218"/>
      <c r="O1499" s="361"/>
      <c r="P1499" s="389"/>
      <c r="Q1499" s="389"/>
      <c r="R1499" s="679"/>
      <c r="S1499" s="218"/>
      <c r="T1499" s="361"/>
      <c r="U1499" s="389"/>
      <c r="V1499" s="389"/>
      <c r="W1499" s="389"/>
      <c r="X1499" s="389"/>
      <c r="Y1499" s="389"/>
      <c r="Z1499" s="679"/>
      <c r="AA1499" s="362" t="n">
        <f aca="false">W1499-X1499-Y1499-Z1499</f>
        <v>0</v>
      </c>
    </row>
    <row r="1500" customFormat="false" ht="19.5" hidden="false" customHeight="false" outlineLevel="0" collapsed="false">
      <c r="A1500" s="278" t="n">
        <v>515</v>
      </c>
      <c r="B1500" s="408"/>
      <c r="C1500" s="242" t="n">
        <v>4902</v>
      </c>
      <c r="D1500" s="260" t="s">
        <v>491</v>
      </c>
      <c r="E1500" s="222" t="n">
        <f aca="false">F1500+G1500+H1500</f>
        <v>0</v>
      </c>
      <c r="F1500" s="267"/>
      <c r="G1500" s="254"/>
      <c r="H1500" s="254"/>
      <c r="I1500" s="267"/>
      <c r="J1500" s="254"/>
      <c r="K1500" s="254"/>
      <c r="L1500" s="224" t="n">
        <f aca="false">I1500+J1500+K1500</f>
        <v>0</v>
      </c>
      <c r="M1500" s="667" t="str">
        <f aca="false">(IF($E1500&lt;&gt;0,$M$2,IF($L1500&lt;&gt;0,$M$2,"")))</f>
        <v/>
      </c>
      <c r="N1500" s="218"/>
      <c r="O1500" s="361"/>
      <c r="P1500" s="389"/>
      <c r="Q1500" s="389"/>
      <c r="R1500" s="679"/>
      <c r="S1500" s="218"/>
      <c r="T1500" s="361"/>
      <c r="U1500" s="389"/>
      <c r="V1500" s="389"/>
      <c r="W1500" s="389"/>
      <c r="X1500" s="389"/>
      <c r="Y1500" s="389"/>
      <c r="Z1500" s="679"/>
      <c r="AA1500" s="362" t="n">
        <f aca="false">W1500-X1500-Y1500-Z1500</f>
        <v>0</v>
      </c>
    </row>
    <row r="1501" customFormat="false" ht="19.5" hidden="false" customHeight="false" outlineLevel="0" collapsed="false">
      <c r="A1501" s="278" t="n">
        <v>520</v>
      </c>
      <c r="B1501" s="411" t="n">
        <v>5100</v>
      </c>
      <c r="C1501" s="412" t="s">
        <v>492</v>
      </c>
      <c r="D1501" s="412"/>
      <c r="E1501" s="222" t="n">
        <f aca="false">F1501+G1501+H1501</f>
        <v>0</v>
      </c>
      <c r="F1501" s="686"/>
      <c r="G1501" s="687"/>
      <c r="H1501" s="687"/>
      <c r="I1501" s="686"/>
      <c r="J1501" s="687"/>
      <c r="K1501" s="687"/>
      <c r="L1501" s="224" t="n">
        <f aca="false">I1501+J1501+K1501</f>
        <v>0</v>
      </c>
      <c r="M1501" s="667" t="str">
        <f aca="false">(IF($E1501&lt;&gt;0,$M$2,IF($L1501&lt;&gt;0,$M$2,"")))</f>
        <v/>
      </c>
      <c r="N1501" s="218"/>
      <c r="O1501" s="688"/>
      <c r="P1501" s="689"/>
      <c r="Q1501" s="414" t="n">
        <f aca="false">L1501</f>
        <v>0</v>
      </c>
      <c r="R1501" s="678" t="n">
        <f aca="false">O1501+P1501-Q1501</f>
        <v>0</v>
      </c>
      <c r="S1501" s="218"/>
      <c r="T1501" s="688"/>
      <c r="U1501" s="689"/>
      <c r="V1501" s="360" t="n">
        <f aca="false">+IF(+(O1501+P1501)&gt;=L1501,+P1501,+(+L1501-O1501))</f>
        <v>0</v>
      </c>
      <c r="W1501" s="360" t="n">
        <f aca="false">T1501+U1501-V1501</f>
        <v>0</v>
      </c>
      <c r="X1501" s="689"/>
      <c r="Y1501" s="689"/>
      <c r="Z1501" s="257"/>
      <c r="AA1501" s="362" t="n">
        <f aca="false">W1501-X1501-Y1501-Z1501</f>
        <v>0</v>
      </c>
    </row>
    <row r="1502" customFormat="false" ht="19.5" hidden="false" customHeight="false" outlineLevel="0" collapsed="false">
      <c r="A1502" s="278" t="n">
        <v>525</v>
      </c>
      <c r="B1502" s="411" t="n">
        <v>5200</v>
      </c>
      <c r="C1502" s="416" t="s">
        <v>493</v>
      </c>
      <c r="D1502" s="416"/>
      <c r="E1502" s="690" t="n">
        <f aca="false">SUM(E1503:E1509)</f>
        <v>0</v>
      </c>
      <c r="F1502" s="691" t="n">
        <f aca="false">SUM(F1503:F1509)</f>
        <v>0</v>
      </c>
      <c r="G1502" s="692" t="n">
        <f aca="false">SUM(G1503:G1509)</f>
        <v>0</v>
      </c>
      <c r="H1502" s="692" t="n">
        <f aca="false">SUM(H1503:H1509)</f>
        <v>0</v>
      </c>
      <c r="I1502" s="691" t="n">
        <f aca="false">SUM(I1503:I1509)</f>
        <v>0</v>
      </c>
      <c r="J1502" s="692" t="n">
        <f aca="false">SUM(J1503:J1509)</f>
        <v>0</v>
      </c>
      <c r="K1502" s="692" t="n">
        <f aca="false">SUM(K1503:K1509)</f>
        <v>0</v>
      </c>
      <c r="L1502" s="692" t="n">
        <f aca="false">SUM(L1503:L1509)</f>
        <v>0</v>
      </c>
      <c r="M1502" s="667" t="str">
        <f aca="false">(IF($E1502&lt;&gt;0,$M$2,IF($L1502&lt;&gt;0,$M$2,"")))</f>
        <v/>
      </c>
      <c r="N1502" s="218"/>
      <c r="O1502" s="413" t="n">
        <f aca="false">SUM(O1503:O1509)</f>
        <v>0</v>
      </c>
      <c r="P1502" s="414" t="n">
        <f aca="false">SUM(P1503:P1509)</f>
        <v>0</v>
      </c>
      <c r="Q1502" s="693" t="n">
        <f aca="false">SUM(Q1503:Q1509)</f>
        <v>0</v>
      </c>
      <c r="R1502" s="694" t="n">
        <f aca="false">SUM(R1503:R1509)</f>
        <v>0</v>
      </c>
      <c r="S1502" s="218"/>
      <c r="T1502" s="413" t="n">
        <f aca="false">SUM(T1503:T1509)</f>
        <v>0</v>
      </c>
      <c r="U1502" s="414" t="n">
        <f aca="false">SUM(U1503:U1509)</f>
        <v>0</v>
      </c>
      <c r="V1502" s="414" t="n">
        <f aca="false">SUM(V1503:V1509)</f>
        <v>0</v>
      </c>
      <c r="W1502" s="414" t="n">
        <f aca="false">SUM(W1503:W1509)</f>
        <v>0</v>
      </c>
      <c r="X1502" s="414" t="n">
        <f aca="false">SUM(X1503:X1509)</f>
        <v>0</v>
      </c>
      <c r="Y1502" s="414" t="n">
        <f aca="false">SUM(Y1503:Y1509)</f>
        <v>0</v>
      </c>
      <c r="Z1502" s="694" t="n">
        <f aca="false">SUM(Z1503:Z1509)</f>
        <v>0</v>
      </c>
      <c r="AA1502" s="362" t="n">
        <f aca="false">W1502-X1502-Y1502-Z1502</f>
        <v>0</v>
      </c>
    </row>
    <row r="1503" customFormat="false" ht="19.5" hidden="false" customHeight="false" outlineLevel="0" collapsed="false">
      <c r="A1503" s="277" t="n">
        <v>635</v>
      </c>
      <c r="B1503" s="417"/>
      <c r="C1503" s="418" t="n">
        <v>5201</v>
      </c>
      <c r="D1503" s="419" t="s">
        <v>494</v>
      </c>
      <c r="E1503" s="222" t="n">
        <f aca="false">F1503+G1503+H1503</f>
        <v>0</v>
      </c>
      <c r="F1503" s="695"/>
      <c r="G1503" s="696"/>
      <c r="H1503" s="696"/>
      <c r="I1503" s="695"/>
      <c r="J1503" s="696"/>
      <c r="K1503" s="696"/>
      <c r="L1503" s="224" t="n">
        <f aca="false">I1503+J1503+K1503</f>
        <v>0</v>
      </c>
      <c r="M1503" s="667" t="str">
        <f aca="false">(IF($E1503&lt;&gt;0,$M$2,IF($L1503&lt;&gt;0,$M$2,"")))</f>
        <v/>
      </c>
      <c r="N1503" s="218"/>
      <c r="O1503" s="697"/>
      <c r="P1503" s="698"/>
      <c r="Q1503" s="421" t="n">
        <f aca="false">L1503</f>
        <v>0</v>
      </c>
      <c r="R1503" s="678" t="n">
        <f aca="false">O1503+P1503-Q1503</f>
        <v>0</v>
      </c>
      <c r="S1503" s="218"/>
      <c r="T1503" s="697"/>
      <c r="U1503" s="698"/>
      <c r="V1503" s="360" t="n">
        <f aca="false">+IF(+(O1503+P1503)&gt;=L1503,+P1503,+(+L1503-O1503))</f>
        <v>0</v>
      </c>
      <c r="W1503" s="360" t="n">
        <f aca="false">T1503+U1503-V1503</f>
        <v>0</v>
      </c>
      <c r="X1503" s="698"/>
      <c r="Y1503" s="698"/>
      <c r="Z1503" s="257"/>
      <c r="AA1503" s="362" t="n">
        <f aca="false">W1503-X1503-Y1503-Z1503</f>
        <v>0</v>
      </c>
    </row>
    <row r="1504" customFormat="false" ht="19.5" hidden="false" customHeight="false" outlineLevel="0" collapsed="false">
      <c r="A1504" s="278" t="n">
        <v>640</v>
      </c>
      <c r="B1504" s="417"/>
      <c r="C1504" s="423" t="n">
        <v>5202</v>
      </c>
      <c r="D1504" s="424" t="s">
        <v>495</v>
      </c>
      <c r="E1504" s="222" t="n">
        <f aca="false">F1504+G1504+H1504</f>
        <v>0</v>
      </c>
      <c r="F1504" s="695"/>
      <c r="G1504" s="696"/>
      <c r="H1504" s="696"/>
      <c r="I1504" s="695"/>
      <c r="J1504" s="696"/>
      <c r="K1504" s="696"/>
      <c r="L1504" s="224" t="n">
        <f aca="false">I1504+J1504+K1504</f>
        <v>0</v>
      </c>
      <c r="M1504" s="667" t="str">
        <f aca="false">(IF($E1504&lt;&gt;0,$M$2,IF($L1504&lt;&gt;0,$M$2,"")))</f>
        <v/>
      </c>
      <c r="N1504" s="218"/>
      <c r="O1504" s="697"/>
      <c r="P1504" s="698"/>
      <c r="Q1504" s="421" t="n">
        <f aca="false">L1504</f>
        <v>0</v>
      </c>
      <c r="R1504" s="678" t="n">
        <f aca="false">O1504+P1504-Q1504</f>
        <v>0</v>
      </c>
      <c r="S1504" s="218"/>
      <c r="T1504" s="697"/>
      <c r="U1504" s="698"/>
      <c r="V1504" s="360" t="n">
        <f aca="false">+IF(+(O1504+P1504)&gt;=L1504,+P1504,+(+L1504-O1504))</f>
        <v>0</v>
      </c>
      <c r="W1504" s="360" t="n">
        <f aca="false">T1504+U1504-V1504</f>
        <v>0</v>
      </c>
      <c r="X1504" s="698"/>
      <c r="Y1504" s="698"/>
      <c r="Z1504" s="257"/>
      <c r="AA1504" s="362" t="n">
        <f aca="false">W1504-X1504-Y1504-Z1504</f>
        <v>0</v>
      </c>
    </row>
    <row r="1505" customFormat="false" ht="19.5" hidden="false" customHeight="false" outlineLevel="0" collapsed="false">
      <c r="A1505" s="278" t="n">
        <v>645</v>
      </c>
      <c r="B1505" s="417"/>
      <c r="C1505" s="423" t="n">
        <v>5203</v>
      </c>
      <c r="D1505" s="424" t="s">
        <v>496</v>
      </c>
      <c r="E1505" s="222" t="n">
        <f aca="false">F1505+G1505+H1505</f>
        <v>0</v>
      </c>
      <c r="F1505" s="695"/>
      <c r="G1505" s="696"/>
      <c r="H1505" s="696"/>
      <c r="I1505" s="695"/>
      <c r="J1505" s="696"/>
      <c r="K1505" s="696"/>
      <c r="L1505" s="224" t="n">
        <f aca="false">I1505+J1505+K1505</f>
        <v>0</v>
      </c>
      <c r="M1505" s="667" t="str">
        <f aca="false">(IF($E1505&lt;&gt;0,$M$2,IF($L1505&lt;&gt;0,$M$2,"")))</f>
        <v/>
      </c>
      <c r="N1505" s="218"/>
      <c r="O1505" s="697"/>
      <c r="P1505" s="698"/>
      <c r="Q1505" s="421" t="n">
        <f aca="false">L1505</f>
        <v>0</v>
      </c>
      <c r="R1505" s="678" t="n">
        <f aca="false">O1505+P1505-Q1505</f>
        <v>0</v>
      </c>
      <c r="S1505" s="218"/>
      <c r="T1505" s="697"/>
      <c r="U1505" s="698"/>
      <c r="V1505" s="360" t="n">
        <f aca="false">+IF(+(O1505+P1505)&gt;=L1505,+P1505,+(+L1505-O1505))</f>
        <v>0</v>
      </c>
      <c r="W1505" s="360" t="n">
        <f aca="false">T1505+U1505-V1505</f>
        <v>0</v>
      </c>
      <c r="X1505" s="698"/>
      <c r="Y1505" s="698"/>
      <c r="Z1505" s="257"/>
      <c r="AA1505" s="362" t="n">
        <f aca="false">W1505-X1505-Y1505-Z1505</f>
        <v>0</v>
      </c>
    </row>
    <row r="1506" customFormat="false" ht="19.5" hidden="false" customHeight="false" outlineLevel="0" collapsed="false">
      <c r="A1506" s="278" t="n">
        <v>650</v>
      </c>
      <c r="B1506" s="417"/>
      <c r="C1506" s="423" t="n">
        <v>5204</v>
      </c>
      <c r="D1506" s="424" t="s">
        <v>497</v>
      </c>
      <c r="E1506" s="222" t="n">
        <f aca="false">F1506+G1506+H1506</f>
        <v>0</v>
      </c>
      <c r="F1506" s="695"/>
      <c r="G1506" s="696"/>
      <c r="H1506" s="696"/>
      <c r="I1506" s="695"/>
      <c r="J1506" s="696"/>
      <c r="K1506" s="696"/>
      <c r="L1506" s="224" t="n">
        <f aca="false">I1506+J1506+K1506</f>
        <v>0</v>
      </c>
      <c r="M1506" s="667" t="str">
        <f aca="false">(IF($E1506&lt;&gt;0,$M$2,IF($L1506&lt;&gt;0,$M$2,"")))</f>
        <v/>
      </c>
      <c r="N1506" s="218"/>
      <c r="O1506" s="697"/>
      <c r="P1506" s="698"/>
      <c r="Q1506" s="421" t="n">
        <f aca="false">L1506</f>
        <v>0</v>
      </c>
      <c r="R1506" s="678" t="n">
        <f aca="false">O1506+P1506-Q1506</f>
        <v>0</v>
      </c>
      <c r="S1506" s="218"/>
      <c r="T1506" s="697"/>
      <c r="U1506" s="698"/>
      <c r="V1506" s="360" t="n">
        <f aca="false">+IF(+(O1506+P1506)&gt;=L1506,+P1506,+(+L1506-O1506))</f>
        <v>0</v>
      </c>
      <c r="W1506" s="360" t="n">
        <f aca="false">T1506+U1506-V1506</f>
        <v>0</v>
      </c>
      <c r="X1506" s="698"/>
      <c r="Y1506" s="698"/>
      <c r="Z1506" s="257"/>
      <c r="AA1506" s="362" t="n">
        <f aca="false">W1506-X1506-Y1506-Z1506</f>
        <v>0</v>
      </c>
    </row>
    <row r="1507" customFormat="false" ht="19.5" hidden="false" customHeight="false" outlineLevel="0" collapsed="false">
      <c r="A1507" s="277" t="n">
        <v>655</v>
      </c>
      <c r="B1507" s="417"/>
      <c r="C1507" s="423" t="n">
        <v>5205</v>
      </c>
      <c r="D1507" s="424" t="s">
        <v>498</v>
      </c>
      <c r="E1507" s="222" t="n">
        <f aca="false">F1507+G1507+H1507</f>
        <v>0</v>
      </c>
      <c r="F1507" s="695"/>
      <c r="G1507" s="696"/>
      <c r="H1507" s="696"/>
      <c r="I1507" s="695"/>
      <c r="J1507" s="696"/>
      <c r="K1507" s="696"/>
      <c r="L1507" s="224" t="n">
        <f aca="false">I1507+J1507+K1507</f>
        <v>0</v>
      </c>
      <c r="M1507" s="667" t="str">
        <f aca="false">(IF($E1507&lt;&gt;0,$M$2,IF($L1507&lt;&gt;0,$M$2,"")))</f>
        <v/>
      </c>
      <c r="N1507" s="218"/>
      <c r="O1507" s="697"/>
      <c r="P1507" s="698"/>
      <c r="Q1507" s="421" t="n">
        <f aca="false">L1507</f>
        <v>0</v>
      </c>
      <c r="R1507" s="678" t="n">
        <f aca="false">O1507+P1507-Q1507</f>
        <v>0</v>
      </c>
      <c r="S1507" s="218"/>
      <c r="T1507" s="697"/>
      <c r="U1507" s="698"/>
      <c r="V1507" s="360" t="n">
        <f aca="false">+IF(+(O1507+P1507)&gt;=L1507,+P1507,+(+L1507-O1507))</f>
        <v>0</v>
      </c>
      <c r="W1507" s="360" t="n">
        <f aca="false">T1507+U1507-V1507</f>
        <v>0</v>
      </c>
      <c r="X1507" s="698"/>
      <c r="Y1507" s="698"/>
      <c r="Z1507" s="257"/>
      <c r="AA1507" s="362" t="n">
        <f aca="false">W1507-X1507-Y1507-Z1507</f>
        <v>0</v>
      </c>
    </row>
    <row r="1508" customFormat="false" ht="19.5" hidden="false" customHeight="false" outlineLevel="0" collapsed="false">
      <c r="A1508" s="277" t="n">
        <v>665</v>
      </c>
      <c r="B1508" s="417"/>
      <c r="C1508" s="423" t="n">
        <v>5206</v>
      </c>
      <c r="D1508" s="424" t="s">
        <v>499</v>
      </c>
      <c r="E1508" s="222" t="n">
        <f aca="false">F1508+G1508+H1508</f>
        <v>0</v>
      </c>
      <c r="F1508" s="695"/>
      <c r="G1508" s="696"/>
      <c r="H1508" s="696"/>
      <c r="I1508" s="695"/>
      <c r="J1508" s="696"/>
      <c r="K1508" s="696"/>
      <c r="L1508" s="224" t="n">
        <f aca="false">I1508+J1508+K1508</f>
        <v>0</v>
      </c>
      <c r="M1508" s="667" t="str">
        <f aca="false">(IF($E1508&lt;&gt;0,$M$2,IF($L1508&lt;&gt;0,$M$2,"")))</f>
        <v/>
      </c>
      <c r="N1508" s="218"/>
      <c r="O1508" s="697"/>
      <c r="P1508" s="698"/>
      <c r="Q1508" s="421" t="n">
        <f aca="false">L1508</f>
        <v>0</v>
      </c>
      <c r="R1508" s="678" t="n">
        <f aca="false">O1508+P1508-Q1508</f>
        <v>0</v>
      </c>
      <c r="S1508" s="218"/>
      <c r="T1508" s="697"/>
      <c r="U1508" s="698"/>
      <c r="V1508" s="360" t="n">
        <f aca="false">+IF(+(O1508+P1508)&gt;=L1508,+P1508,+(+L1508-O1508))</f>
        <v>0</v>
      </c>
      <c r="W1508" s="360" t="n">
        <f aca="false">T1508+U1508-V1508</f>
        <v>0</v>
      </c>
      <c r="X1508" s="698"/>
      <c r="Y1508" s="698"/>
      <c r="Z1508" s="257"/>
      <c r="AA1508" s="362" t="n">
        <f aca="false">W1508-X1508-Y1508-Z1508</f>
        <v>0</v>
      </c>
    </row>
    <row r="1509" customFormat="false" ht="19.5" hidden="false" customHeight="false" outlineLevel="0" collapsed="false">
      <c r="A1509" s="277" t="n">
        <v>675</v>
      </c>
      <c r="B1509" s="417"/>
      <c r="C1509" s="425" t="n">
        <v>5219</v>
      </c>
      <c r="D1509" s="426" t="s">
        <v>500</v>
      </c>
      <c r="E1509" s="222" t="n">
        <f aca="false">F1509+G1509+H1509</f>
        <v>0</v>
      </c>
      <c r="F1509" s="695"/>
      <c r="G1509" s="696"/>
      <c r="H1509" s="696"/>
      <c r="I1509" s="695"/>
      <c r="J1509" s="696"/>
      <c r="K1509" s="696"/>
      <c r="L1509" s="224" t="n">
        <f aca="false">I1509+J1509+K1509</f>
        <v>0</v>
      </c>
      <c r="M1509" s="667" t="str">
        <f aca="false">(IF($E1509&lt;&gt;0,$M$2,IF($L1509&lt;&gt;0,$M$2,"")))</f>
        <v/>
      </c>
      <c r="N1509" s="218"/>
      <c r="O1509" s="697"/>
      <c r="P1509" s="698"/>
      <c r="Q1509" s="421" t="n">
        <f aca="false">L1509</f>
        <v>0</v>
      </c>
      <c r="R1509" s="678" t="n">
        <f aca="false">O1509+P1509-Q1509</f>
        <v>0</v>
      </c>
      <c r="S1509" s="218"/>
      <c r="T1509" s="697"/>
      <c r="U1509" s="698"/>
      <c r="V1509" s="360" t="n">
        <f aca="false">+IF(+(O1509+P1509)&gt;=L1509,+P1509,+(+L1509-O1509))</f>
        <v>0</v>
      </c>
      <c r="W1509" s="360" t="n">
        <f aca="false">T1509+U1509-V1509</f>
        <v>0</v>
      </c>
      <c r="X1509" s="698"/>
      <c r="Y1509" s="698"/>
      <c r="Z1509" s="257"/>
      <c r="AA1509" s="362" t="n">
        <f aca="false">W1509-X1509-Y1509-Z1509</f>
        <v>0</v>
      </c>
    </row>
    <row r="1510" customFormat="false" ht="19.5" hidden="false" customHeight="false" outlineLevel="0" collapsed="false">
      <c r="A1510" s="277" t="n">
        <v>685</v>
      </c>
      <c r="B1510" s="411" t="n">
        <v>5300</v>
      </c>
      <c r="C1510" s="427" t="s">
        <v>501</v>
      </c>
      <c r="D1510" s="427"/>
      <c r="E1510" s="690" t="n">
        <f aca="false">SUM(E1511:E1512)</f>
        <v>0</v>
      </c>
      <c r="F1510" s="691" t="n">
        <f aca="false">SUM(F1511:F1512)</f>
        <v>0</v>
      </c>
      <c r="G1510" s="692" t="n">
        <f aca="false">SUM(G1511:G1512)</f>
        <v>0</v>
      </c>
      <c r="H1510" s="692" t="n">
        <f aca="false">SUM(H1511:H1512)</f>
        <v>0</v>
      </c>
      <c r="I1510" s="691" t="n">
        <f aca="false">SUM(I1511:I1512)</f>
        <v>0</v>
      </c>
      <c r="J1510" s="692" t="n">
        <f aca="false">SUM(J1511:J1512)</f>
        <v>0</v>
      </c>
      <c r="K1510" s="692" t="n">
        <f aca="false">SUM(K1511:K1512)</f>
        <v>0</v>
      </c>
      <c r="L1510" s="692" t="n">
        <f aca="false">SUM(L1511:L1512)</f>
        <v>0</v>
      </c>
      <c r="M1510" s="667" t="str">
        <f aca="false">(IF($E1510&lt;&gt;0,$M$2,IF($L1510&lt;&gt;0,$M$2,"")))</f>
        <v/>
      </c>
      <c r="N1510" s="218"/>
      <c r="O1510" s="413" t="n">
        <f aca="false">SUM(O1511:O1512)</f>
        <v>0</v>
      </c>
      <c r="P1510" s="414" t="n">
        <f aca="false">SUM(P1511:P1512)</f>
        <v>0</v>
      </c>
      <c r="Q1510" s="693" t="n">
        <f aca="false">SUM(Q1511:Q1512)</f>
        <v>0</v>
      </c>
      <c r="R1510" s="694" t="n">
        <f aca="false">SUM(R1511:R1512)</f>
        <v>0</v>
      </c>
      <c r="S1510" s="218"/>
      <c r="T1510" s="413" t="n">
        <f aca="false">SUM(T1511:T1512)</f>
        <v>0</v>
      </c>
      <c r="U1510" s="414" t="n">
        <f aca="false">SUM(U1511:U1512)</f>
        <v>0</v>
      </c>
      <c r="V1510" s="414" t="n">
        <f aca="false">SUM(V1511:V1512)</f>
        <v>0</v>
      </c>
      <c r="W1510" s="414" t="n">
        <f aca="false">SUM(W1511:W1512)</f>
        <v>0</v>
      </c>
      <c r="X1510" s="414" t="n">
        <f aca="false">SUM(X1511:X1512)</f>
        <v>0</v>
      </c>
      <c r="Y1510" s="414" t="n">
        <f aca="false">SUM(Y1511:Y1512)</f>
        <v>0</v>
      </c>
      <c r="Z1510" s="694" t="n">
        <f aca="false">SUM(Z1511:Z1512)</f>
        <v>0</v>
      </c>
      <c r="AA1510" s="362" t="n">
        <f aca="false">W1510-X1510-Y1510-Z1510</f>
        <v>0</v>
      </c>
    </row>
    <row r="1511" customFormat="false" ht="19.5" hidden="false" customHeight="false" outlineLevel="0" collapsed="false">
      <c r="A1511" s="278" t="n">
        <v>690</v>
      </c>
      <c r="B1511" s="417"/>
      <c r="C1511" s="418" t="n">
        <v>5301</v>
      </c>
      <c r="D1511" s="419" t="s">
        <v>757</v>
      </c>
      <c r="E1511" s="222" t="n">
        <f aca="false">F1511+G1511+H1511</f>
        <v>0</v>
      </c>
      <c r="F1511" s="695"/>
      <c r="G1511" s="696"/>
      <c r="H1511" s="696"/>
      <c r="I1511" s="695"/>
      <c r="J1511" s="696"/>
      <c r="K1511" s="696"/>
      <c r="L1511" s="224" t="n">
        <f aca="false">I1511+J1511+K1511</f>
        <v>0</v>
      </c>
      <c r="M1511" s="667" t="str">
        <f aca="false">(IF($E1511&lt;&gt;0,$M$2,IF($L1511&lt;&gt;0,$M$2,"")))</f>
        <v/>
      </c>
      <c r="N1511" s="218"/>
      <c r="O1511" s="697"/>
      <c r="P1511" s="698"/>
      <c r="Q1511" s="421" t="n">
        <f aca="false">L1511</f>
        <v>0</v>
      </c>
      <c r="R1511" s="678" t="n">
        <f aca="false">O1511+P1511-Q1511</f>
        <v>0</v>
      </c>
      <c r="S1511" s="218"/>
      <c r="T1511" s="697"/>
      <c r="U1511" s="698"/>
      <c r="V1511" s="360" t="n">
        <f aca="false">+IF(+(O1511+P1511)&gt;=L1511,+P1511,+(+L1511-O1511))</f>
        <v>0</v>
      </c>
      <c r="W1511" s="360" t="n">
        <f aca="false">T1511+U1511-V1511</f>
        <v>0</v>
      </c>
      <c r="X1511" s="698"/>
      <c r="Y1511" s="698"/>
      <c r="Z1511" s="257"/>
      <c r="AA1511" s="362" t="n">
        <f aca="false">W1511-X1511-Y1511-Z1511</f>
        <v>0</v>
      </c>
    </row>
    <row r="1512" customFormat="false" ht="19.5" hidden="false" customHeight="false" outlineLevel="0" collapsed="false">
      <c r="A1512" s="278" t="n">
        <v>695</v>
      </c>
      <c r="B1512" s="417"/>
      <c r="C1512" s="425" t="n">
        <v>5309</v>
      </c>
      <c r="D1512" s="426" t="s">
        <v>503</v>
      </c>
      <c r="E1512" s="222" t="n">
        <f aca="false">F1512+G1512+H1512</f>
        <v>0</v>
      </c>
      <c r="F1512" s="695"/>
      <c r="G1512" s="696"/>
      <c r="H1512" s="696"/>
      <c r="I1512" s="695"/>
      <c r="J1512" s="696"/>
      <c r="K1512" s="696"/>
      <c r="L1512" s="224" t="n">
        <f aca="false">I1512+J1512+K1512</f>
        <v>0</v>
      </c>
      <c r="M1512" s="667" t="str">
        <f aca="false">(IF($E1512&lt;&gt;0,$M$2,IF($L1512&lt;&gt;0,$M$2,"")))</f>
        <v/>
      </c>
      <c r="N1512" s="218"/>
      <c r="O1512" s="697"/>
      <c r="P1512" s="698"/>
      <c r="Q1512" s="421" t="n">
        <f aca="false">L1512</f>
        <v>0</v>
      </c>
      <c r="R1512" s="678" t="n">
        <f aca="false">O1512+P1512-Q1512</f>
        <v>0</v>
      </c>
      <c r="S1512" s="218"/>
      <c r="T1512" s="697"/>
      <c r="U1512" s="698"/>
      <c r="V1512" s="360" t="n">
        <f aca="false">+IF(+(O1512+P1512)&gt;=L1512,+P1512,+(+L1512-O1512))</f>
        <v>0</v>
      </c>
      <c r="W1512" s="360" t="n">
        <f aca="false">T1512+U1512-V1512</f>
        <v>0</v>
      </c>
      <c r="X1512" s="698"/>
      <c r="Y1512" s="698"/>
      <c r="Z1512" s="257"/>
      <c r="AA1512" s="362" t="n">
        <f aca="false">W1512-X1512-Y1512-Z1512</f>
        <v>0</v>
      </c>
    </row>
    <row r="1513" customFormat="false" ht="19.5" hidden="false" customHeight="false" outlineLevel="0" collapsed="false">
      <c r="A1513" s="277" t="n">
        <v>700</v>
      </c>
      <c r="B1513" s="411" t="n">
        <v>5400</v>
      </c>
      <c r="C1513" s="412" t="s">
        <v>504</v>
      </c>
      <c r="D1513" s="412"/>
      <c r="E1513" s="222" t="n">
        <f aca="false">F1513+G1513+H1513</f>
        <v>0</v>
      </c>
      <c r="F1513" s="686"/>
      <c r="G1513" s="687"/>
      <c r="H1513" s="687"/>
      <c r="I1513" s="686"/>
      <c r="J1513" s="687"/>
      <c r="K1513" s="687"/>
      <c r="L1513" s="224" t="n">
        <f aca="false">I1513+J1513+K1513</f>
        <v>0</v>
      </c>
      <c r="M1513" s="667" t="str">
        <f aca="false">(IF($E1513&lt;&gt;0,$M$2,IF($L1513&lt;&gt;0,$M$2,"")))</f>
        <v/>
      </c>
      <c r="N1513" s="218"/>
      <c r="O1513" s="688"/>
      <c r="P1513" s="689"/>
      <c r="Q1513" s="414" t="n">
        <f aca="false">L1513</f>
        <v>0</v>
      </c>
      <c r="R1513" s="678" t="n">
        <f aca="false">O1513+P1513-Q1513</f>
        <v>0</v>
      </c>
      <c r="S1513" s="218"/>
      <c r="T1513" s="688"/>
      <c r="U1513" s="689"/>
      <c r="V1513" s="360" t="n">
        <f aca="false">+IF(+(O1513+P1513)&gt;=L1513,+P1513,+(+L1513-O1513))</f>
        <v>0</v>
      </c>
      <c r="W1513" s="360" t="n">
        <f aca="false">T1513+U1513-V1513</f>
        <v>0</v>
      </c>
      <c r="X1513" s="689"/>
      <c r="Y1513" s="689"/>
      <c r="Z1513" s="257"/>
      <c r="AA1513" s="362" t="n">
        <f aca="false">W1513-X1513-Y1513-Z1513</f>
        <v>0</v>
      </c>
    </row>
    <row r="1514" customFormat="false" ht="19.5" hidden="false" customHeight="false" outlineLevel="0" collapsed="false">
      <c r="A1514" s="277" t="n">
        <v>710</v>
      </c>
      <c r="B1514" s="231" t="n">
        <v>5500</v>
      </c>
      <c r="C1514" s="393" t="s">
        <v>505</v>
      </c>
      <c r="D1514" s="393"/>
      <c r="E1514" s="246" t="n">
        <f aca="false">SUM(E1515:E1518)</f>
        <v>0</v>
      </c>
      <c r="F1514" s="247" t="n">
        <f aca="false">SUM(F1515:F1518)</f>
        <v>0</v>
      </c>
      <c r="G1514" s="248" t="n">
        <f aca="false">SUM(G1515:G1518)</f>
        <v>0</v>
      </c>
      <c r="H1514" s="248" t="n">
        <f aca="false">SUM(H1515:H1518)</f>
        <v>0</v>
      </c>
      <c r="I1514" s="247" t="n">
        <f aca="false">SUM(I1515:I1518)</f>
        <v>0</v>
      </c>
      <c r="J1514" s="248" t="n">
        <f aca="false">SUM(J1515:J1518)</f>
        <v>0</v>
      </c>
      <c r="K1514" s="248" t="n">
        <f aca="false">SUM(K1515:K1518)</f>
        <v>0</v>
      </c>
      <c r="L1514" s="248" t="n">
        <f aca="false">SUM(L1515:L1518)</f>
        <v>0</v>
      </c>
      <c r="M1514" s="667" t="str">
        <f aca="false">(IF($E1514&lt;&gt;0,$M$2,IF($L1514&lt;&gt;0,$M$2,"")))</f>
        <v/>
      </c>
      <c r="N1514" s="218"/>
      <c r="O1514" s="377" t="n">
        <f aca="false">SUM(O1515:O1518)</f>
        <v>0</v>
      </c>
      <c r="P1514" s="378" t="n">
        <f aca="false">SUM(P1515:P1518)</f>
        <v>0</v>
      </c>
      <c r="Q1514" s="680" t="n">
        <f aca="false">SUM(Q1515:Q1518)</f>
        <v>0</v>
      </c>
      <c r="R1514" s="263" t="n">
        <f aca="false">SUM(R1515:R1518)</f>
        <v>0</v>
      </c>
      <c r="S1514" s="218"/>
      <c r="T1514" s="377" t="n">
        <f aca="false">SUM(T1515:T1518)</f>
        <v>0</v>
      </c>
      <c r="U1514" s="378" t="n">
        <f aca="false">SUM(U1515:U1518)</f>
        <v>0</v>
      </c>
      <c r="V1514" s="378" t="n">
        <f aca="false">SUM(V1515:V1518)</f>
        <v>0</v>
      </c>
      <c r="W1514" s="378" t="n">
        <f aca="false">SUM(W1515:W1518)</f>
        <v>0</v>
      </c>
      <c r="X1514" s="378" t="n">
        <f aca="false">SUM(X1515:X1518)</f>
        <v>0</v>
      </c>
      <c r="Y1514" s="378" t="n">
        <f aca="false">SUM(Y1515:Y1518)</f>
        <v>0</v>
      </c>
      <c r="Z1514" s="263" t="n">
        <f aca="false">SUM(Z1515:Z1518)</f>
        <v>0</v>
      </c>
      <c r="AA1514" s="362" t="n">
        <f aca="false">W1514-X1514-Y1514-Z1514</f>
        <v>0</v>
      </c>
    </row>
    <row r="1515" customFormat="false" ht="19.5" hidden="false" customHeight="false" outlineLevel="0" collapsed="false">
      <c r="A1515" s="278" t="n">
        <v>715</v>
      </c>
      <c r="B1515" s="408"/>
      <c r="C1515" s="253" t="n">
        <v>5501</v>
      </c>
      <c r="D1515" s="380" t="s">
        <v>506</v>
      </c>
      <c r="E1515" s="222" t="n">
        <f aca="false">F1515+G1515+H1515</f>
        <v>0</v>
      </c>
      <c r="F1515" s="267"/>
      <c r="G1515" s="254"/>
      <c r="H1515" s="254"/>
      <c r="I1515" s="267"/>
      <c r="J1515" s="254"/>
      <c r="K1515" s="254"/>
      <c r="L1515" s="224" t="n">
        <f aca="false">I1515+J1515+K1515</f>
        <v>0</v>
      </c>
      <c r="M1515" s="667" t="str">
        <f aca="false">(IF($E1515&lt;&gt;0,$M$2,IF($L1515&lt;&gt;0,$M$2,"")))</f>
        <v/>
      </c>
      <c r="N1515" s="218"/>
      <c r="O1515" s="676"/>
      <c r="P1515" s="677"/>
      <c r="Q1515" s="360" t="n">
        <f aca="false">L1515</f>
        <v>0</v>
      </c>
      <c r="R1515" s="678" t="n">
        <f aca="false">O1515+P1515-Q1515</f>
        <v>0</v>
      </c>
      <c r="S1515" s="218"/>
      <c r="T1515" s="676"/>
      <c r="U1515" s="677"/>
      <c r="V1515" s="360" t="n">
        <f aca="false">+IF(+(O1515+P1515)&gt;=L1515,+P1515,+(+L1515-O1515))</f>
        <v>0</v>
      </c>
      <c r="W1515" s="360" t="n">
        <f aca="false">T1515+U1515-V1515</f>
        <v>0</v>
      </c>
      <c r="X1515" s="677"/>
      <c r="Y1515" s="677"/>
      <c r="Z1515" s="257"/>
      <c r="AA1515" s="362" t="n">
        <f aca="false">W1515-X1515-Y1515-Z1515</f>
        <v>0</v>
      </c>
    </row>
    <row r="1516" customFormat="false" ht="19.5" hidden="false" customHeight="false" outlineLevel="0" collapsed="false">
      <c r="A1516" s="278" t="n">
        <v>720</v>
      </c>
      <c r="B1516" s="408"/>
      <c r="C1516" s="220" t="n">
        <v>5502</v>
      </c>
      <c r="D1516" s="255" t="s">
        <v>507</v>
      </c>
      <c r="E1516" s="222" t="n">
        <f aca="false">F1516+G1516+H1516</f>
        <v>0</v>
      </c>
      <c r="F1516" s="267"/>
      <c r="G1516" s="254"/>
      <c r="H1516" s="254"/>
      <c r="I1516" s="267"/>
      <c r="J1516" s="254"/>
      <c r="K1516" s="254"/>
      <c r="L1516" s="224" t="n">
        <f aca="false">I1516+J1516+K1516</f>
        <v>0</v>
      </c>
      <c r="M1516" s="667" t="str">
        <f aca="false">(IF($E1516&lt;&gt;0,$M$2,IF($L1516&lt;&gt;0,$M$2,"")))</f>
        <v/>
      </c>
      <c r="N1516" s="218"/>
      <c r="O1516" s="676"/>
      <c r="P1516" s="677"/>
      <c r="Q1516" s="360" t="n">
        <f aca="false">L1516</f>
        <v>0</v>
      </c>
      <c r="R1516" s="678" t="n">
        <f aca="false">O1516+P1516-Q1516</f>
        <v>0</v>
      </c>
      <c r="S1516" s="218"/>
      <c r="T1516" s="676"/>
      <c r="U1516" s="677"/>
      <c r="V1516" s="360" t="n">
        <f aca="false">+IF(+(O1516+P1516)&gt;=L1516,+P1516,+(+L1516-O1516))</f>
        <v>0</v>
      </c>
      <c r="W1516" s="360" t="n">
        <f aca="false">T1516+U1516-V1516</f>
        <v>0</v>
      </c>
      <c r="X1516" s="677"/>
      <c r="Y1516" s="677"/>
      <c r="Z1516" s="257"/>
      <c r="AA1516" s="362" t="n">
        <f aca="false">W1516-X1516-Y1516-Z1516</f>
        <v>0</v>
      </c>
    </row>
    <row r="1517" customFormat="false" ht="19.5" hidden="false" customHeight="false" outlineLevel="0" collapsed="false">
      <c r="A1517" s="278" t="n">
        <v>725</v>
      </c>
      <c r="B1517" s="408"/>
      <c r="C1517" s="220" t="n">
        <v>5503</v>
      </c>
      <c r="D1517" s="225" t="s">
        <v>508</v>
      </c>
      <c r="E1517" s="222" t="n">
        <f aca="false">F1517+G1517+H1517</f>
        <v>0</v>
      </c>
      <c r="F1517" s="267"/>
      <c r="G1517" s="254"/>
      <c r="H1517" s="254"/>
      <c r="I1517" s="267"/>
      <c r="J1517" s="254"/>
      <c r="K1517" s="254"/>
      <c r="L1517" s="224" t="n">
        <f aca="false">I1517+J1517+K1517</f>
        <v>0</v>
      </c>
      <c r="M1517" s="667" t="str">
        <f aca="false">(IF($E1517&lt;&gt;0,$M$2,IF($L1517&lt;&gt;0,$M$2,"")))</f>
        <v/>
      </c>
      <c r="N1517" s="218"/>
      <c r="O1517" s="676"/>
      <c r="P1517" s="677"/>
      <c r="Q1517" s="360" t="n">
        <f aca="false">L1517</f>
        <v>0</v>
      </c>
      <c r="R1517" s="678" t="n">
        <f aca="false">O1517+P1517-Q1517</f>
        <v>0</v>
      </c>
      <c r="S1517" s="218"/>
      <c r="T1517" s="676"/>
      <c r="U1517" s="677"/>
      <c r="V1517" s="360" t="n">
        <f aca="false">+IF(+(O1517+P1517)&gt;=L1517,+P1517,+(+L1517-O1517))</f>
        <v>0</v>
      </c>
      <c r="W1517" s="360" t="n">
        <f aca="false">T1517+U1517-V1517</f>
        <v>0</v>
      </c>
      <c r="X1517" s="677"/>
      <c r="Y1517" s="677"/>
      <c r="Z1517" s="257"/>
      <c r="AA1517" s="362" t="n">
        <f aca="false">W1517-X1517-Y1517-Z1517</f>
        <v>0</v>
      </c>
    </row>
    <row r="1518" customFormat="false" ht="19.5" hidden="false" customHeight="false" outlineLevel="0" collapsed="false">
      <c r="A1518" s="278" t="n">
        <v>730</v>
      </c>
      <c r="B1518" s="408"/>
      <c r="C1518" s="220" t="n">
        <v>5504</v>
      </c>
      <c r="D1518" s="255" t="s">
        <v>509</v>
      </c>
      <c r="E1518" s="222" t="n">
        <f aca="false">F1518+G1518+H1518</f>
        <v>0</v>
      </c>
      <c r="F1518" s="267"/>
      <c r="G1518" s="254"/>
      <c r="H1518" s="254"/>
      <c r="I1518" s="267"/>
      <c r="J1518" s="254"/>
      <c r="K1518" s="254"/>
      <c r="L1518" s="224" t="n">
        <f aca="false">I1518+J1518+K1518</f>
        <v>0</v>
      </c>
      <c r="M1518" s="667" t="str">
        <f aca="false">(IF($E1518&lt;&gt;0,$M$2,IF($L1518&lt;&gt;0,$M$2,"")))</f>
        <v/>
      </c>
      <c r="N1518" s="218"/>
      <c r="O1518" s="676"/>
      <c r="P1518" s="677"/>
      <c r="Q1518" s="360" t="n">
        <f aca="false">L1518</f>
        <v>0</v>
      </c>
      <c r="R1518" s="678" t="n">
        <f aca="false">O1518+P1518-Q1518</f>
        <v>0</v>
      </c>
      <c r="S1518" s="218"/>
      <c r="T1518" s="676"/>
      <c r="U1518" s="677"/>
      <c r="V1518" s="360" t="n">
        <f aca="false">+IF(+(O1518+P1518)&gt;=L1518,+P1518,+(+L1518-O1518))</f>
        <v>0</v>
      </c>
      <c r="W1518" s="360" t="n">
        <f aca="false">T1518+U1518-V1518</f>
        <v>0</v>
      </c>
      <c r="X1518" s="677"/>
      <c r="Y1518" s="677"/>
      <c r="Z1518" s="257"/>
      <c r="AA1518" s="362" t="n">
        <f aca="false">W1518-X1518-Y1518-Z1518</f>
        <v>0</v>
      </c>
    </row>
    <row r="1519" customFormat="false" ht="19.5" hidden="false" customHeight="true" outlineLevel="0" collapsed="false">
      <c r="A1519" s="278" t="n">
        <v>735</v>
      </c>
      <c r="B1519" s="411" t="n">
        <v>5700</v>
      </c>
      <c r="C1519" s="428" t="s">
        <v>510</v>
      </c>
      <c r="D1519" s="428"/>
      <c r="E1519" s="690" t="n">
        <f aca="false">SUM(E1520:E1522)</f>
        <v>0</v>
      </c>
      <c r="F1519" s="691" t="n">
        <f aca="false">SUM(F1520:F1522)</f>
        <v>0</v>
      </c>
      <c r="G1519" s="692" t="n">
        <f aca="false">SUM(G1520:G1522)</f>
        <v>0</v>
      </c>
      <c r="H1519" s="692" t="n">
        <f aca="false">SUM(H1520:H1522)</f>
        <v>0</v>
      </c>
      <c r="I1519" s="691" t="n">
        <f aca="false">SUM(I1520:I1522)</f>
        <v>0</v>
      </c>
      <c r="J1519" s="692" t="n">
        <f aca="false">SUM(J1520:J1522)</f>
        <v>0</v>
      </c>
      <c r="K1519" s="692" t="n">
        <f aca="false">SUM(K1520:K1522)</f>
        <v>0</v>
      </c>
      <c r="L1519" s="692" t="n">
        <f aca="false">SUM(L1520:L1522)</f>
        <v>0</v>
      </c>
      <c r="M1519" s="667" t="str">
        <f aca="false">(IF($E1519&lt;&gt;0,$M$2,IF($L1519&lt;&gt;0,$M$2,"")))</f>
        <v/>
      </c>
      <c r="N1519" s="218"/>
      <c r="O1519" s="413" t="n">
        <f aca="false">SUM(O1520:O1522)</f>
        <v>0</v>
      </c>
      <c r="P1519" s="414" t="n">
        <f aca="false">SUM(P1520:P1522)</f>
        <v>0</v>
      </c>
      <c r="Q1519" s="693" t="n">
        <f aca="false">SUM(Q1520:Q1521)</f>
        <v>0</v>
      </c>
      <c r="R1519" s="694" t="n">
        <f aca="false">SUM(R1520:R1522)</f>
        <v>0</v>
      </c>
      <c r="S1519" s="218"/>
      <c r="T1519" s="413" t="n">
        <f aca="false">SUM(T1520:T1522)</f>
        <v>0</v>
      </c>
      <c r="U1519" s="414" t="n">
        <f aca="false">SUM(U1520:U1522)</f>
        <v>0</v>
      </c>
      <c r="V1519" s="414" t="n">
        <f aca="false">SUM(V1520:V1522)</f>
        <v>0</v>
      </c>
      <c r="W1519" s="414" t="n">
        <f aca="false">SUM(W1520:W1522)</f>
        <v>0</v>
      </c>
      <c r="X1519" s="414" t="n">
        <f aca="false">SUM(X1520:X1522)</f>
        <v>0</v>
      </c>
      <c r="Y1519" s="414" t="n">
        <f aca="false">SUM(Y1520:Y1521)</f>
        <v>0</v>
      </c>
      <c r="Z1519" s="694" t="n">
        <f aca="false">SUM(Z1520:Z1522)</f>
        <v>0</v>
      </c>
      <c r="AA1519" s="362" t="n">
        <f aca="false">W1519-X1519-Y1519-Z1519</f>
        <v>0</v>
      </c>
    </row>
    <row r="1520" customFormat="false" ht="19.5" hidden="false" customHeight="false" outlineLevel="0" collapsed="false">
      <c r="A1520" s="278" t="n">
        <v>740</v>
      </c>
      <c r="B1520" s="417"/>
      <c r="C1520" s="418" t="n">
        <v>5701</v>
      </c>
      <c r="D1520" s="419" t="s">
        <v>511</v>
      </c>
      <c r="E1520" s="222" t="n">
        <f aca="false">F1520+G1520+H1520</f>
        <v>0</v>
      </c>
      <c r="F1520" s="695"/>
      <c r="G1520" s="696"/>
      <c r="H1520" s="696"/>
      <c r="I1520" s="695"/>
      <c r="J1520" s="696"/>
      <c r="K1520" s="696"/>
      <c r="L1520" s="224" t="n">
        <f aca="false">I1520+J1520+K1520</f>
        <v>0</v>
      </c>
      <c r="M1520" s="667" t="str">
        <f aca="false">(IF($E1520&lt;&gt;0,$M$2,IF($L1520&lt;&gt;0,$M$2,"")))</f>
        <v/>
      </c>
      <c r="N1520" s="218"/>
      <c r="O1520" s="697"/>
      <c r="P1520" s="698"/>
      <c r="Q1520" s="421" t="n">
        <f aca="false">L1520</f>
        <v>0</v>
      </c>
      <c r="R1520" s="678" t="n">
        <f aca="false">O1520+P1520-Q1520</f>
        <v>0</v>
      </c>
      <c r="S1520" s="218"/>
      <c r="T1520" s="697"/>
      <c r="U1520" s="698"/>
      <c r="V1520" s="360" t="n">
        <f aca="false">+IF(+(O1520+P1520)&gt;=L1520,+P1520,+(+L1520-O1520))</f>
        <v>0</v>
      </c>
      <c r="W1520" s="360" t="n">
        <f aca="false">T1520+U1520-V1520</f>
        <v>0</v>
      </c>
      <c r="X1520" s="698"/>
      <c r="Y1520" s="698"/>
      <c r="Z1520" s="257"/>
      <c r="AA1520" s="362" t="n">
        <f aca="false">W1520-X1520-Y1520-Z1520</f>
        <v>0</v>
      </c>
    </row>
    <row r="1521" customFormat="false" ht="19.5" hidden="false" customHeight="false" outlineLevel="0" collapsed="false">
      <c r="A1521" s="278" t="n">
        <v>745</v>
      </c>
      <c r="B1521" s="417"/>
      <c r="C1521" s="425" t="n">
        <v>5702</v>
      </c>
      <c r="D1521" s="426" t="s">
        <v>512</v>
      </c>
      <c r="E1521" s="222" t="n">
        <f aca="false">F1521+G1521+H1521</f>
        <v>0</v>
      </c>
      <c r="F1521" s="695"/>
      <c r="G1521" s="696"/>
      <c r="H1521" s="696"/>
      <c r="I1521" s="695"/>
      <c r="J1521" s="696"/>
      <c r="K1521" s="696"/>
      <c r="L1521" s="224" t="n">
        <f aca="false">I1521+J1521+K1521</f>
        <v>0</v>
      </c>
      <c r="M1521" s="667" t="str">
        <f aca="false">(IF($E1521&lt;&gt;0,$M$2,IF($L1521&lt;&gt;0,$M$2,"")))</f>
        <v/>
      </c>
      <c r="N1521" s="218"/>
      <c r="O1521" s="697"/>
      <c r="P1521" s="698"/>
      <c r="Q1521" s="421" t="n">
        <f aca="false">L1521</f>
        <v>0</v>
      </c>
      <c r="R1521" s="678" t="n">
        <f aca="false">O1521+P1521-Q1521</f>
        <v>0</v>
      </c>
      <c r="S1521" s="218"/>
      <c r="T1521" s="697"/>
      <c r="U1521" s="698"/>
      <c r="V1521" s="360" t="n">
        <f aca="false">+IF(+(O1521+P1521)&gt;=L1521,+P1521,+(+L1521-O1521))</f>
        <v>0</v>
      </c>
      <c r="W1521" s="360" t="n">
        <f aca="false">T1521+U1521-V1521</f>
        <v>0</v>
      </c>
      <c r="X1521" s="698"/>
      <c r="Y1521" s="698"/>
      <c r="Z1521" s="257"/>
      <c r="AA1521" s="362" t="n">
        <f aca="false">W1521-X1521-Y1521-Z1521</f>
        <v>0</v>
      </c>
    </row>
    <row r="1522" customFormat="false" ht="19.5" hidden="false" customHeight="false" outlineLevel="0" collapsed="false">
      <c r="A1522" s="277" t="n">
        <v>750</v>
      </c>
      <c r="B1522" s="219"/>
      <c r="C1522" s="429" t="n">
        <v>4071</v>
      </c>
      <c r="D1522" s="430" t="s">
        <v>513</v>
      </c>
      <c r="E1522" s="222" t="n">
        <f aca="false">F1522+G1522+H1522</f>
        <v>0</v>
      </c>
      <c r="F1522" s="305"/>
      <c r="G1522" s="306"/>
      <c r="H1522" s="306"/>
      <c r="I1522" s="305"/>
      <c r="J1522" s="306"/>
      <c r="K1522" s="306"/>
      <c r="L1522" s="224" t="n">
        <f aca="false">I1522+J1522+K1522</f>
        <v>0</v>
      </c>
      <c r="M1522" s="667" t="str">
        <f aca="false">(IF($E1522&lt;&gt;0,$M$2,IF($L1522&lt;&gt;0,$M$2,"")))</f>
        <v/>
      </c>
      <c r="N1522" s="218"/>
      <c r="O1522" s="431"/>
      <c r="P1522" s="389"/>
      <c r="Q1522" s="389"/>
      <c r="R1522" s="699"/>
      <c r="S1522" s="218"/>
      <c r="T1522" s="361"/>
      <c r="U1522" s="389"/>
      <c r="V1522" s="389"/>
      <c r="W1522" s="389"/>
      <c r="X1522" s="389"/>
      <c r="Y1522" s="389"/>
      <c r="Z1522" s="679"/>
      <c r="AA1522" s="362" t="n">
        <f aca="false">W1522-X1522-Y1522-Z1522</f>
        <v>0</v>
      </c>
    </row>
    <row r="1523" customFormat="false" ht="36" hidden="false" customHeight="true" outlineLevel="0" collapsed="false">
      <c r="A1523" s="278" t="n">
        <v>755</v>
      </c>
      <c r="B1523" s="408"/>
      <c r="C1523" s="700"/>
      <c r="D1523" s="444"/>
      <c r="E1523" s="701"/>
      <c r="F1523" s="701"/>
      <c r="G1523" s="701"/>
      <c r="H1523" s="701"/>
      <c r="I1523" s="701"/>
      <c r="J1523" s="701"/>
      <c r="K1523" s="701"/>
      <c r="L1523" s="251"/>
      <c r="M1523" s="667" t="str">
        <f aca="false">(IF($E1523&lt;&gt;0,$M$2,IF($L1523&lt;&gt;0,$M$2,"")))</f>
        <v/>
      </c>
      <c r="N1523" s="218"/>
      <c r="O1523" s="702"/>
      <c r="P1523" s="703"/>
      <c r="Q1523" s="704"/>
      <c r="R1523" s="256"/>
      <c r="S1523" s="218"/>
      <c r="T1523" s="702"/>
      <c r="U1523" s="703"/>
      <c r="V1523" s="704"/>
      <c r="W1523" s="704"/>
      <c r="X1523" s="703"/>
      <c r="Y1523" s="704"/>
      <c r="Z1523" s="256"/>
      <c r="AA1523" s="256"/>
    </row>
    <row r="1524" customFormat="false" ht="19.5" hidden="false" customHeight="false" outlineLevel="0" collapsed="false">
      <c r="A1524" s="278" t="n">
        <v>760</v>
      </c>
      <c r="B1524" s="705" t="n">
        <v>98</v>
      </c>
      <c r="C1524" s="434" t="s">
        <v>514</v>
      </c>
      <c r="D1524" s="434"/>
      <c r="E1524" s="222" t="n">
        <f aca="false">F1524+G1524</f>
        <v>0</v>
      </c>
      <c r="F1524" s="530"/>
      <c r="G1524" s="266"/>
      <c r="H1524" s="266"/>
      <c r="I1524" s="530"/>
      <c r="J1524" s="266"/>
      <c r="K1524" s="266"/>
      <c r="L1524" s="224" t="n">
        <f aca="false">I1524+J1524+K1524</f>
        <v>0</v>
      </c>
      <c r="M1524" s="667" t="str">
        <f aca="false">(IF($E1524&lt;&gt;0,$M$2,IF($L1524&lt;&gt;0,$M$2,"")))</f>
        <v/>
      </c>
      <c r="N1524" s="218"/>
      <c r="O1524" s="682"/>
      <c r="P1524" s="683"/>
      <c r="Q1524" s="378" t="n">
        <f aca="false">L1524</f>
        <v>0</v>
      </c>
      <c r="R1524" s="678" t="n">
        <f aca="false">O1524+P1524-Q1524</f>
        <v>0</v>
      </c>
      <c r="S1524" s="218"/>
      <c r="T1524" s="682"/>
      <c r="U1524" s="683"/>
      <c r="V1524" s="360" t="n">
        <f aca="false">+IF(+(O1524+P1524)&gt;=L1524,+P1524,+(+L1524-O1524))</f>
        <v>0</v>
      </c>
      <c r="W1524" s="360" t="n">
        <f aca="false">T1524+U1524-V1524</f>
        <v>0</v>
      </c>
      <c r="X1524" s="683"/>
      <c r="Y1524" s="683"/>
      <c r="Z1524" s="257"/>
      <c r="AA1524" s="362" t="n">
        <f aca="false">W1524-X1524-Y1524-Z1524</f>
        <v>0</v>
      </c>
    </row>
    <row r="1525" customFormat="false" ht="15.75" hidden="false" customHeight="false" outlineLevel="0" collapsed="false">
      <c r="A1525" s="277" t="n">
        <v>765</v>
      </c>
      <c r="B1525" s="435"/>
      <c r="C1525" s="436" t="s">
        <v>515</v>
      </c>
      <c r="D1525" s="437"/>
      <c r="E1525" s="438"/>
      <c r="F1525" s="438"/>
      <c r="G1525" s="438"/>
      <c r="H1525" s="438"/>
      <c r="I1525" s="438"/>
      <c r="J1525" s="438"/>
      <c r="K1525" s="438"/>
      <c r="L1525" s="439"/>
      <c r="M1525" s="667" t="str">
        <f aca="false">(IF($E1525&lt;&gt;0,$M$2,IF($L1525&lt;&gt;0,$M$2,"")))</f>
        <v/>
      </c>
      <c r="N1525" s="218"/>
      <c r="O1525" s="440"/>
      <c r="P1525" s="441"/>
      <c r="Q1525" s="441"/>
      <c r="R1525" s="442"/>
      <c r="S1525" s="218"/>
      <c r="T1525" s="440"/>
      <c r="U1525" s="441"/>
      <c r="V1525" s="441"/>
      <c r="W1525" s="441"/>
      <c r="X1525" s="441"/>
      <c r="Y1525" s="441"/>
      <c r="Z1525" s="442"/>
      <c r="AA1525" s="442"/>
    </row>
    <row r="1526" customFormat="false" ht="15.75" hidden="false" customHeight="false" outlineLevel="0" collapsed="false">
      <c r="A1526" s="277" t="n">
        <v>775</v>
      </c>
      <c r="B1526" s="435"/>
      <c r="C1526" s="443" t="s">
        <v>516</v>
      </c>
      <c r="D1526" s="444"/>
      <c r="E1526" s="445"/>
      <c r="F1526" s="445"/>
      <c r="G1526" s="445"/>
      <c r="H1526" s="445"/>
      <c r="I1526" s="445"/>
      <c r="J1526" s="445"/>
      <c r="K1526" s="445"/>
      <c r="L1526" s="446"/>
      <c r="M1526" s="667" t="str">
        <f aca="false">(IF($E1526&lt;&gt;0,$M$2,IF($L1526&lt;&gt;0,$M$2,"")))</f>
        <v/>
      </c>
      <c r="N1526" s="218"/>
      <c r="O1526" s="447"/>
      <c r="P1526" s="448"/>
      <c r="Q1526" s="448"/>
      <c r="R1526" s="449"/>
      <c r="S1526" s="218"/>
      <c r="T1526" s="447"/>
      <c r="U1526" s="448"/>
      <c r="V1526" s="448"/>
      <c r="W1526" s="448"/>
      <c r="X1526" s="448"/>
      <c r="Y1526" s="448"/>
      <c r="Z1526" s="449"/>
      <c r="AA1526" s="449"/>
    </row>
    <row r="1527" customFormat="false" ht="16.5" hidden="false" customHeight="false" outlineLevel="0" collapsed="false">
      <c r="A1527" s="278" t="n">
        <v>780</v>
      </c>
      <c r="B1527" s="450"/>
      <c r="C1527" s="451" t="s">
        <v>517</v>
      </c>
      <c r="D1527" s="452"/>
      <c r="E1527" s="453"/>
      <c r="F1527" s="453"/>
      <c r="G1527" s="453"/>
      <c r="H1527" s="453"/>
      <c r="I1527" s="453"/>
      <c r="J1527" s="453"/>
      <c r="K1527" s="453"/>
      <c r="L1527" s="454"/>
      <c r="M1527" s="667" t="str">
        <f aca="false">(IF($E1527&lt;&gt;0,$M$2,IF($L1527&lt;&gt;0,$M$2,"")))</f>
        <v/>
      </c>
      <c r="N1527" s="218"/>
      <c r="O1527" s="455"/>
      <c r="P1527" s="456"/>
      <c r="Q1527" s="456"/>
      <c r="R1527" s="457"/>
      <c r="S1527" s="218"/>
      <c r="T1527" s="455"/>
      <c r="U1527" s="456"/>
      <c r="V1527" s="456"/>
      <c r="W1527" s="456"/>
      <c r="X1527" s="456"/>
      <c r="Y1527" s="456"/>
      <c r="Z1527" s="457"/>
      <c r="AA1527" s="457"/>
    </row>
    <row r="1528" customFormat="false" ht="19.5" hidden="false" customHeight="false" outlineLevel="0" collapsed="false">
      <c r="A1528" s="278" t="n">
        <v>785</v>
      </c>
      <c r="B1528" s="458"/>
      <c r="C1528" s="310" t="s">
        <v>372</v>
      </c>
      <c r="D1528" s="459" t="s">
        <v>518</v>
      </c>
      <c r="E1528" s="312" t="n">
        <f aca="false">SUM(E1416,E1419,E1425,E1431,E1432,E1450,E1454,E1460,E1463,E1464,E1465,E1466,E1467,E1474,E1481,E1482,E1483,E1484,E1491,E1495,E1496,E1497,E1498,E1501,E1502,E1510,E1513,E1514,E1519)+E1524</f>
        <v>279452</v>
      </c>
      <c r="F1528" s="312" t="n">
        <f aca="false">SUM(F1416,F1419,F1425,F1431,F1432,F1450,F1454,F1460,F1463,F1464,F1465,F1466,F1467,F1474,F1481,F1482,F1483,F1484,F1491,F1495,F1496,F1497,F1498,F1501,F1502,F1510,F1513,F1514,F1519)+F1524</f>
        <v>0</v>
      </c>
      <c r="G1528" s="312" t="n">
        <f aca="false">SUM(G1416,G1419,G1425,G1431,G1432,G1450,G1454,G1460,G1463,G1464,G1465,G1466,G1467,G1474,G1481,G1482,G1483,G1484,G1491,G1495,G1496,G1497,G1498,G1501,G1502,G1510,G1513,G1514,G1519)+G1524</f>
        <v>279452</v>
      </c>
      <c r="H1528" s="312" t="n">
        <f aca="false">SUM(H1416,H1419,H1425,H1431,H1432,H1450,H1454,H1460,H1463,H1464,H1465,H1466,H1467,H1474,H1481,H1482,H1483,H1484,H1491,H1495,H1496,H1497,H1498,H1501,H1502,H1510,H1513,H1514,H1519)+H1524</f>
        <v>0</v>
      </c>
      <c r="I1528" s="312" t="n">
        <f aca="false">SUM(I1416,I1419,I1425,I1431,I1432,I1450,I1454,I1460,I1463,I1464,I1465,I1466,I1467,I1474,I1481,I1482,I1483,I1484,I1491,I1495,I1496,I1497,I1498,I1501,I1502,I1510,I1513,I1514,I1519)+I1524</f>
        <v>0</v>
      </c>
      <c r="J1528" s="312" t="n">
        <f aca="false">SUM(J1416,J1419,J1425,J1431,J1432,J1450,J1454,J1460,J1463,J1464,J1465,J1466,J1467,J1474,J1481,J1482,J1483,J1484,J1491,J1495,J1496,J1497,J1498,J1501,J1502,J1510,J1513,J1514,J1519)+J1524</f>
        <v>279453</v>
      </c>
      <c r="K1528" s="312" t="n">
        <f aca="false">SUM(K1416,K1419,K1425,K1431,K1432,K1450,K1454,K1460,K1463,K1464,K1465,K1466,K1467,K1474,K1481,K1482,K1483,K1484,K1491,K1495,K1496,K1497,K1498,K1501,K1502,K1510,K1513,K1514,K1519)+K1524</f>
        <v>0</v>
      </c>
      <c r="L1528" s="312" t="n">
        <f aca="false">SUM(L1416,L1419,L1425,L1431,L1432,L1450,L1454,L1460,L1463,L1464,L1465,L1466,L1467,L1474,L1481,L1482,L1483,L1484,L1491,L1495,L1496,L1497,L1498,L1501,L1502,L1510,L1513,L1514,L1519)+L1524</f>
        <v>279453</v>
      </c>
      <c r="M1528" s="667" t="n">
        <f aca="false">(IF($E1528&lt;&gt;0,$M$2,IF($L1528&lt;&gt;0,$M$2,"")))</f>
        <v>1</v>
      </c>
      <c r="N1528" s="706" t="str">
        <f aca="false">LEFT(C1413,1)</f>
        <v>5</v>
      </c>
      <c r="O1528" s="312" t="n">
        <f aca="false">SUM(O1416,O1419,O1425,O1431,O1432,O1450,O1454,O1460,O1463,O1464,O1465,O1466,O1467,O1474,O1481,O1482,O1483,O1484,O1491,O1495,O1496,O1497,O1498,O1501,O1502,O1510,O1513,O1514,O1519)+O1524</f>
        <v>0</v>
      </c>
      <c r="P1528" s="312" t="n">
        <f aca="false">SUM(P1416,P1419,P1425,P1431,P1432,P1450,P1454,P1460,P1463,P1464,P1465,P1466,P1467,P1474,P1481,P1482,P1483,P1484,P1491,P1495,P1496,P1497,P1498,P1501,P1502,P1510,P1513,P1514,P1519)+P1524</f>
        <v>0</v>
      </c>
      <c r="Q1528" s="312" t="n">
        <f aca="false">SUM(Q1416,Q1419,Q1425,Q1431,Q1432,Q1450,Q1454,Q1460,Q1463,Q1464,Q1465,Q1466,Q1467,Q1474,Q1481,Q1482,Q1483,Q1484,Q1491,Q1495,Q1496,Q1497,Q1498,Q1501,Q1502,Q1510,Q1513,Q1514,Q1519)+Q1524</f>
        <v>279453</v>
      </c>
      <c r="R1528" s="312" t="n">
        <f aca="false">SUM(R1416,R1419,R1425,R1431,R1432,R1450,R1454,R1460,R1463,R1464,R1465,R1466,R1467,R1474,R1481,R1482,R1483,R1484,R1491,R1495,R1496,R1497,R1498,R1501,R1502,R1510,R1513,R1514,R1519)+R1524</f>
        <v>-279453</v>
      </c>
      <c r="S1528" s="168"/>
      <c r="T1528" s="312" t="n">
        <f aca="false">SUM(T1416,T1419,T1425,T1431,T1432,T1450,T1454,T1460,T1463,T1464,T1465,T1466,T1467,T1474,T1481,T1482,T1483,T1484,T1491,T1495,T1496,T1497,T1498,T1501,T1502,T1510,T1513,T1514,T1519)+T1524</f>
        <v>0</v>
      </c>
      <c r="U1528" s="312" t="n">
        <f aca="false">SUM(U1416,U1419,U1425,U1431,U1432,U1450,U1454,U1460,U1463,U1464,U1465,U1466,U1467,U1474,U1481,U1482,U1483,U1484,U1491,U1495,U1496,U1497,U1498,U1501,U1502,U1510,U1513,U1514,U1519)+U1524</f>
        <v>0</v>
      </c>
      <c r="V1528" s="312" t="n">
        <f aca="false">SUM(V1416,V1419,V1425,V1431,V1432,V1450,V1454,V1460,V1463,V1464,V1465,V1466,V1467,V1474,V1481,V1482,V1483,V1484,V1491,V1495,V1496,V1497,V1498,V1501,V1502,V1510,V1513,V1514,V1519)+V1524</f>
        <v>0</v>
      </c>
      <c r="W1528" s="312" t="n">
        <f aca="false">SUM(W1416,W1419,W1425,W1431,W1432,W1450,W1454,W1460,W1463,W1464,W1465,W1466,W1467,W1474,W1481,W1482,W1483,W1484,W1491,W1495,W1496,W1497,W1498,W1501,W1502,W1510,W1513,W1514,W1519)+W1524</f>
        <v>0</v>
      </c>
      <c r="X1528" s="312" t="n">
        <f aca="false">SUM(X1416,X1419,X1425,X1431,X1432,X1450,X1454,X1460,X1463,X1464,X1465,X1466,X1467,X1474,X1481,X1482,X1483,X1484,X1491,X1495,X1496,X1497,X1498,X1501,X1502,X1510,X1513,X1514,X1519)+X1524</f>
        <v>0</v>
      </c>
      <c r="Y1528" s="312" t="n">
        <f aca="false">SUM(Y1416,Y1419,Y1425,Y1431,Y1432,Y1450,Y1454,Y1460,Y1463,Y1464,Y1465,Y1466,Y1467,Y1474,Y1481,Y1482,Y1483,Y1484,Y1491,Y1495,Y1496,Y1497,Y1498,Y1501,Y1502,Y1510,Y1513,Y1514,Y1519)+Y1524</f>
        <v>0</v>
      </c>
      <c r="Z1528" s="312" t="n">
        <f aca="false">SUM(Z1416,Z1419,Z1425,Z1431,Z1432,Z1450,Z1454,Z1460,Z1463,Z1464,Z1465,Z1466,Z1467,Z1474,Z1481,Z1482,Z1483,Z1484,Z1491,Z1495,Z1496,Z1497,Z1498,Z1501,Z1502,Z1510,Z1513,Z1514,Z1519)+Z1524</f>
        <v>0</v>
      </c>
      <c r="AA1528" s="362" t="n">
        <f aca="false">W1528-X1528-Y1528-Z1528</f>
        <v>0</v>
      </c>
    </row>
    <row r="1529" customFormat="false" ht="15.75" hidden="false" customHeight="false" outlineLevel="0" collapsed="false">
      <c r="A1529" s="278" t="n">
        <v>790</v>
      </c>
      <c r="B1529" s="707" t="s">
        <v>758</v>
      </c>
      <c r="C1529" s="462"/>
      <c r="L1529" s="169"/>
      <c r="M1529" s="167" t="n">
        <f aca="false">(IF($E1528&lt;&gt;0,$M$2,IF($L1528&lt;&gt;0,$M$2,"")))</f>
        <v>1</v>
      </c>
      <c r="S1529" s="639"/>
      <c r="AA1529" s="639"/>
    </row>
    <row r="1530" customFormat="false" ht="15.75" hidden="false" customHeight="false" outlineLevel="0" collapsed="false">
      <c r="A1530" s="278" t="n">
        <v>795</v>
      </c>
      <c r="B1530" s="636"/>
      <c r="C1530" s="636"/>
      <c r="D1530" s="637"/>
      <c r="E1530" s="636"/>
      <c r="F1530" s="636"/>
      <c r="G1530" s="636"/>
      <c r="H1530" s="636"/>
      <c r="I1530" s="636"/>
      <c r="J1530" s="636"/>
      <c r="K1530" s="636"/>
      <c r="L1530" s="638"/>
      <c r="M1530" s="167" t="n">
        <f aca="false">(IF($E1528&lt;&gt;0,$M$2,IF($L1528&lt;&gt;0,$M$2,"")))</f>
        <v>1</v>
      </c>
      <c r="O1530" s="636"/>
      <c r="P1530" s="636"/>
      <c r="Q1530" s="638"/>
      <c r="R1530" s="638"/>
      <c r="S1530" s="638"/>
      <c r="T1530" s="636"/>
      <c r="U1530" s="636"/>
      <c r="V1530" s="638"/>
      <c r="W1530" s="638"/>
      <c r="X1530" s="636"/>
      <c r="Y1530" s="638"/>
      <c r="Z1530" s="638"/>
      <c r="AA1530" s="638"/>
    </row>
    <row r="1531" customFormat="false" ht="15.75" hidden="false" customHeight="false" outlineLevel="0" collapsed="false">
      <c r="A1531" s="277" t="n">
        <v>805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61&lt;&gt;0,$M$2,IF($L1661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9"/>
    </row>
    <row r="1532" customFormat="false" ht="15.75" hidden="false" customHeight="false" outlineLevel="0" collapsed="false">
      <c r="A1532" s="278" t="n">
        <v>810</v>
      </c>
      <c r="C1532" s="180"/>
      <c r="D1532" s="181"/>
      <c r="E1532" s="316"/>
      <c r="F1532" s="316"/>
      <c r="G1532" s="316"/>
      <c r="H1532" s="316"/>
      <c r="I1532" s="316"/>
      <c r="J1532" s="316"/>
      <c r="K1532" s="316"/>
      <c r="L1532" s="322"/>
      <c r="M1532" s="167" t="n">
        <f aca="false">(IF($E1661&lt;&gt;0,$M$2,IF($L1661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9"/>
    </row>
    <row r="1533" customFormat="false" ht="15.75" hidden="false" customHeight="false" outlineLevel="0" collapsed="false">
      <c r="A1533" s="278" t="n">
        <v>815</v>
      </c>
      <c r="B1533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33" s="317"/>
      <c r="D1533" s="317"/>
      <c r="E1533" s="316"/>
      <c r="F1533" s="316"/>
      <c r="G1533" s="316"/>
      <c r="H1533" s="316"/>
      <c r="I1533" s="316"/>
      <c r="J1533" s="316"/>
      <c r="K1533" s="316"/>
      <c r="L1533" s="322"/>
      <c r="M1533" s="167" t="n">
        <f aca="false">(IF($E1661&lt;&gt;0,$M$2,IF($L1661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9"/>
    </row>
    <row r="1534" customFormat="false" ht="15.75" hidden="false" customHeight="false" outlineLevel="0" collapsed="false">
      <c r="A1534" s="292" t="n">
        <v>525</v>
      </c>
      <c r="C1534" s="180"/>
      <c r="D1534" s="181"/>
      <c r="E1534" s="318" t="s">
        <v>194</v>
      </c>
      <c r="F1534" s="318" t="s">
        <v>6</v>
      </c>
      <c r="G1534" s="316"/>
      <c r="H1534" s="316"/>
      <c r="I1534" s="316"/>
      <c r="J1534" s="316"/>
      <c r="K1534" s="316"/>
      <c r="L1534" s="322"/>
      <c r="M1534" s="167" t="n">
        <f aca="false">(IF($E1661&lt;&gt;0,$M$2,IF($L1661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9"/>
    </row>
    <row r="1535" customFormat="false" ht="15.75" hidden="false" customHeight="false" outlineLevel="0" collapsed="false">
      <c r="A1535" s="277" t="n">
        <v>820</v>
      </c>
      <c r="B1535" s="319" t="n">
        <f aca="false">$B$9</f>
        <v>0</v>
      </c>
      <c r="C1535" s="319"/>
      <c r="D1535" s="319"/>
      <c r="E1535" s="320" t="n">
        <f aca="false">$E$9</f>
        <v>42005</v>
      </c>
      <c r="F1535" s="320" t="n">
        <f aca="false">$F$9</f>
        <v>42369</v>
      </c>
      <c r="G1535" s="316"/>
      <c r="H1535" s="316"/>
      <c r="I1535" s="316"/>
      <c r="J1535" s="316"/>
      <c r="K1535" s="316"/>
      <c r="L1535" s="322"/>
      <c r="M1535" s="167" t="n">
        <f aca="false">(IF($E1661&lt;&gt;0,$M$2,IF($L1661&lt;&gt;0,$M$2,"")))</f>
        <v>1</v>
      </c>
      <c r="O1535" s="316"/>
      <c r="P1535" s="316"/>
      <c r="Q1535" s="322"/>
      <c r="R1535" s="322"/>
      <c r="S1535" s="322"/>
      <c r="T1535" s="316"/>
      <c r="U1535" s="316"/>
      <c r="V1535" s="322"/>
      <c r="W1535" s="322"/>
      <c r="X1535" s="316"/>
      <c r="Y1535" s="322"/>
      <c r="Z1535" s="322"/>
      <c r="AA1535" s="639"/>
    </row>
    <row r="1536" customFormat="false" ht="15.75" hidden="false" customHeight="false" outlineLevel="0" collapsed="false">
      <c r="A1536" s="278" t="n">
        <v>821</v>
      </c>
      <c r="B1536" s="165" t="str">
        <f aca="false">$B$10</f>
        <v>(наименование на разпоредителя с бюджет)</v>
      </c>
      <c r="E1536" s="316"/>
      <c r="F1536" s="321"/>
      <c r="G1536" s="316"/>
      <c r="H1536" s="316"/>
      <c r="I1536" s="316"/>
      <c r="J1536" s="316"/>
      <c r="K1536" s="316"/>
      <c r="L1536" s="322"/>
      <c r="M1536" s="167" t="n">
        <f aca="false">(IF($E1661&lt;&gt;0,$M$2,IF($L1661&lt;&gt;0,$M$2,"")))</f>
        <v>1</v>
      </c>
      <c r="O1536" s="316"/>
      <c r="P1536" s="316"/>
      <c r="Q1536" s="322"/>
      <c r="R1536" s="322"/>
      <c r="S1536" s="322"/>
      <c r="T1536" s="316"/>
      <c r="U1536" s="316"/>
      <c r="V1536" s="322"/>
      <c r="W1536" s="322"/>
      <c r="X1536" s="316"/>
      <c r="Y1536" s="322"/>
      <c r="Z1536" s="322"/>
      <c r="AA1536" s="639"/>
    </row>
    <row r="1537" customFormat="false" ht="16.5" hidden="false" customHeight="false" outlineLevel="0" collapsed="false">
      <c r="A1537" s="278" t="n">
        <v>822</v>
      </c>
      <c r="E1537" s="316"/>
      <c r="F1537" s="316"/>
      <c r="G1537" s="316"/>
      <c r="H1537" s="316"/>
      <c r="I1537" s="316"/>
      <c r="J1537" s="316"/>
      <c r="K1537" s="316"/>
      <c r="L1537" s="322"/>
      <c r="M1537" s="167" t="n">
        <f aca="false">(IF($E1661&lt;&gt;0,$M$2,IF($L1661&lt;&gt;0,$M$2,"")))</f>
        <v>1</v>
      </c>
      <c r="O1537" s="316"/>
      <c r="P1537" s="316"/>
      <c r="Q1537" s="322"/>
      <c r="R1537" s="322"/>
      <c r="S1537" s="322"/>
      <c r="T1537" s="316"/>
      <c r="U1537" s="316"/>
      <c r="V1537" s="322"/>
      <c r="W1537" s="322"/>
      <c r="X1537" s="316"/>
      <c r="Y1537" s="322"/>
      <c r="Z1537" s="322"/>
      <c r="AA1537" s="639"/>
    </row>
    <row r="1538" customFormat="false" ht="17.25" hidden="false" customHeight="false" outlineLevel="0" collapsed="false">
      <c r="A1538" s="278" t="n">
        <v>823</v>
      </c>
      <c r="B1538" s="319" t="str">
        <f aca="false">$B$12</f>
        <v>Хасково</v>
      </c>
      <c r="C1538" s="319"/>
      <c r="D1538" s="319"/>
      <c r="E1538" s="316" t="s">
        <v>197</v>
      </c>
      <c r="F1538" s="323" t="str">
        <f aca="false">$F$12</f>
        <v>7611</v>
      </c>
      <c r="G1538" s="316"/>
      <c r="H1538" s="316"/>
      <c r="I1538" s="316"/>
      <c r="J1538" s="316"/>
      <c r="K1538" s="316"/>
      <c r="L1538" s="322"/>
      <c r="M1538" s="167" t="n">
        <f aca="false">(IF($E1661&lt;&gt;0,$M$2,IF($L1661&lt;&gt;0,$M$2,"")))</f>
        <v>1</v>
      </c>
      <c r="O1538" s="316"/>
      <c r="P1538" s="316"/>
      <c r="Q1538" s="322"/>
      <c r="R1538" s="322"/>
      <c r="S1538" s="322"/>
      <c r="T1538" s="316"/>
      <c r="U1538" s="316"/>
      <c r="V1538" s="322"/>
      <c r="W1538" s="322"/>
      <c r="X1538" s="316"/>
      <c r="Y1538" s="322"/>
      <c r="Z1538" s="322"/>
      <c r="AA1538" s="639"/>
    </row>
    <row r="1539" customFormat="false" ht="17.25" hidden="false" customHeight="false" outlineLevel="0" collapsed="false">
      <c r="A1539" s="278" t="n">
        <v>825</v>
      </c>
      <c r="B1539" s="165" t="str">
        <f aca="false">$B$13</f>
        <v>(наименование на първостепенния разпоредител с бюджет)</v>
      </c>
      <c r="E1539" s="316" t="s">
        <v>200</v>
      </c>
      <c r="F1539" s="316"/>
      <c r="G1539" s="316"/>
      <c r="H1539" s="316"/>
      <c r="I1539" s="316"/>
      <c r="J1539" s="316"/>
      <c r="K1539" s="316"/>
      <c r="L1539" s="322"/>
      <c r="M1539" s="167" t="n">
        <f aca="false">(IF($E1661&lt;&gt;0,$M$2,IF($L1661&lt;&gt;0,$M$2,"")))</f>
        <v>1</v>
      </c>
      <c r="O1539" s="316"/>
      <c r="P1539" s="316"/>
      <c r="Q1539" s="322"/>
      <c r="R1539" s="322"/>
      <c r="S1539" s="322"/>
      <c r="T1539" s="316"/>
      <c r="U1539" s="316"/>
      <c r="V1539" s="322"/>
      <c r="W1539" s="322"/>
      <c r="X1539" s="316"/>
      <c r="Y1539" s="322"/>
      <c r="Z1539" s="322"/>
      <c r="AA1539" s="639"/>
    </row>
    <row r="1540" customFormat="false" ht="20.25" hidden="false" customHeight="false" outlineLevel="0" collapsed="false">
      <c r="A1540" s="278"/>
      <c r="D1540" s="191" t="str">
        <f aca="false">$D$17</f>
        <v>Код на сметка :</v>
      </c>
      <c r="E1540" s="323" t="n">
        <f aca="false">$E$17</f>
        <v>98</v>
      </c>
      <c r="F1540" s="315"/>
      <c r="G1540" s="315"/>
      <c r="H1540" s="315"/>
      <c r="I1540" s="315"/>
      <c r="J1540" s="315"/>
      <c r="K1540" s="315"/>
      <c r="L1540" s="445"/>
      <c r="M1540" s="167" t="n">
        <f aca="false">(IF($E1661&lt;&gt;0,$M$2,IF($L1661&lt;&gt;0,$M$2,"")))</f>
        <v>1</v>
      </c>
      <c r="O1540" s="316"/>
      <c r="P1540" s="316"/>
      <c r="Q1540" s="322"/>
      <c r="R1540" s="322"/>
      <c r="S1540" s="322"/>
      <c r="T1540" s="316"/>
      <c r="U1540" s="316"/>
      <c r="V1540" s="322"/>
      <c r="W1540" s="322"/>
      <c r="X1540" s="316"/>
      <c r="Y1540" s="322"/>
      <c r="Z1540" s="322"/>
      <c r="AA1540" s="639"/>
    </row>
    <row r="1541" customFormat="false" ht="17.25" hidden="false" customHeight="false" outlineLevel="0" collapsed="false">
      <c r="A1541" s="278"/>
      <c r="C1541" s="180"/>
      <c r="D1541" s="181"/>
      <c r="E1541" s="316"/>
      <c r="F1541" s="316"/>
      <c r="G1541" s="316"/>
      <c r="H1541" s="316"/>
      <c r="I1541" s="316"/>
      <c r="J1541" s="316"/>
      <c r="K1541" s="316"/>
      <c r="L1541" s="322" t="s">
        <v>202</v>
      </c>
      <c r="M1541" s="167" t="n">
        <f aca="false">(IF($E1661&lt;&gt;0,$M$2,IF($L1661&lt;&gt;0,$M$2,"")))</f>
        <v>1</v>
      </c>
      <c r="O1541" s="324" t="s">
        <v>374</v>
      </c>
      <c r="P1541" s="316"/>
      <c r="Q1541" s="322"/>
      <c r="R1541" s="322" t="s">
        <v>202</v>
      </c>
      <c r="S1541" s="322"/>
      <c r="T1541" s="324" t="s">
        <v>375</v>
      </c>
      <c r="U1541" s="316"/>
      <c r="V1541" s="322"/>
      <c r="W1541" s="322" t="s">
        <v>202</v>
      </c>
      <c r="X1541" s="316"/>
      <c r="Y1541" s="322"/>
      <c r="Z1541" s="322" t="s">
        <v>202</v>
      </c>
      <c r="AA1541" s="639"/>
    </row>
    <row r="1542" customFormat="false" ht="19.5" hidden="false" customHeight="true" outlineLevel="0" collapsed="false">
      <c r="A1542" s="278"/>
      <c r="B1542" s="640"/>
      <c r="C1542" s="207"/>
      <c r="D1542" s="569" t="s">
        <v>738</v>
      </c>
      <c r="E1542" s="197" t="s">
        <v>204</v>
      </c>
      <c r="F1542" s="197"/>
      <c r="G1542" s="197"/>
      <c r="H1542" s="197"/>
      <c r="I1542" s="198" t="s">
        <v>205</v>
      </c>
      <c r="J1542" s="198"/>
      <c r="K1542" s="198"/>
      <c r="L1542" s="198"/>
      <c r="M1542" s="167" t="n">
        <f aca="false">(IF($E1661&lt;&gt;0,$M$2,IF($L1661&lt;&gt;0,$M$2,"")))</f>
        <v>1</v>
      </c>
      <c r="O1542" s="641" t="s">
        <v>739</v>
      </c>
      <c r="P1542" s="641" t="s">
        <v>740</v>
      </c>
      <c r="Q1542" s="642" t="s">
        <v>741</v>
      </c>
      <c r="R1542" s="642" t="s">
        <v>380</v>
      </c>
      <c r="S1542" s="168"/>
      <c r="T1542" s="642" t="s">
        <v>742</v>
      </c>
      <c r="U1542" s="642" t="s">
        <v>743</v>
      </c>
      <c r="V1542" s="642" t="s">
        <v>744</v>
      </c>
      <c r="W1542" s="642" t="s">
        <v>384</v>
      </c>
      <c r="X1542" s="643" t="s">
        <v>385</v>
      </c>
      <c r="Y1542" s="644"/>
      <c r="Z1542" s="645"/>
      <c r="AA1542" s="646"/>
    </row>
    <row r="1543" customFormat="false" ht="56.1" hidden="false" customHeight="true" outlineLevel="0" collapsed="false">
      <c r="A1543" s="278"/>
      <c r="B1543" s="336" t="s">
        <v>13</v>
      </c>
      <c r="C1543" s="538" t="s">
        <v>206</v>
      </c>
      <c r="D1543" s="647" t="s">
        <v>745</v>
      </c>
      <c r="E1543" s="203" t="s">
        <v>208</v>
      </c>
      <c r="F1543" s="204" t="s">
        <v>19</v>
      </c>
      <c r="G1543" s="204" t="s">
        <v>20</v>
      </c>
      <c r="H1543" s="204" t="s">
        <v>21</v>
      </c>
      <c r="I1543" s="205" t="s">
        <v>19</v>
      </c>
      <c r="J1543" s="205" t="s">
        <v>20</v>
      </c>
      <c r="K1543" s="205" t="s">
        <v>21</v>
      </c>
      <c r="L1543" s="648" t="s">
        <v>209</v>
      </c>
      <c r="M1543" s="167" t="n">
        <f aca="false">(IF($E1661&lt;&gt;0,$M$2,IF($L1661&lt;&gt;0,$M$2,"")))</f>
        <v>1</v>
      </c>
      <c r="O1543" s="641"/>
      <c r="P1543" s="641"/>
      <c r="Q1543" s="642"/>
      <c r="R1543" s="642"/>
      <c r="S1543" s="168"/>
      <c r="T1543" s="642"/>
      <c r="U1543" s="642"/>
      <c r="V1543" s="642"/>
      <c r="W1543" s="642"/>
      <c r="X1543" s="649" t="n">
        <v>2015</v>
      </c>
      <c r="Y1543" s="649" t="n">
        <v>2016</v>
      </c>
      <c r="Z1543" s="649" t="s">
        <v>388</v>
      </c>
      <c r="AA1543" s="650" t="s">
        <v>386</v>
      </c>
    </row>
    <row r="1544" customFormat="false" ht="69" hidden="false" customHeight="true" outlineLevel="0" collapsed="false">
      <c r="A1544" s="278"/>
      <c r="B1544" s="570"/>
      <c r="C1544" s="207"/>
      <c r="D1544" s="342" t="s">
        <v>389</v>
      </c>
      <c r="E1544" s="210" t="s">
        <v>211</v>
      </c>
      <c r="F1544" s="209" t="s">
        <v>212</v>
      </c>
      <c r="G1544" s="209" t="s">
        <v>213</v>
      </c>
      <c r="H1544" s="209" t="s">
        <v>214</v>
      </c>
      <c r="I1544" s="209" t="s">
        <v>215</v>
      </c>
      <c r="J1544" s="209" t="s">
        <v>216</v>
      </c>
      <c r="K1544" s="209" t="s">
        <v>217</v>
      </c>
      <c r="L1544" s="210" t="s">
        <v>218</v>
      </c>
      <c r="M1544" s="167" t="n">
        <f aca="false">(IF($E1661&lt;&gt;0,$M$2,IF($L1661&lt;&gt;0,$M$2,"")))</f>
        <v>1</v>
      </c>
      <c r="O1544" s="209" t="s">
        <v>390</v>
      </c>
      <c r="P1544" s="209" t="s">
        <v>391</v>
      </c>
      <c r="Q1544" s="210" t="s">
        <v>392</v>
      </c>
      <c r="R1544" s="210" t="s">
        <v>393</v>
      </c>
      <c r="S1544" s="168"/>
      <c r="T1544" s="651" t="s">
        <v>394</v>
      </c>
      <c r="U1544" s="651" t="s">
        <v>395</v>
      </c>
      <c r="V1544" s="651" t="s">
        <v>396</v>
      </c>
      <c r="W1544" s="651" t="s">
        <v>397</v>
      </c>
      <c r="X1544" s="651" t="s">
        <v>398</v>
      </c>
      <c r="Y1544" s="651" t="s">
        <v>399</v>
      </c>
      <c r="Z1544" s="651" t="s">
        <v>400</v>
      </c>
      <c r="AA1544" s="335" t="s">
        <v>215</v>
      </c>
    </row>
    <row r="1545" customFormat="false" ht="132" hidden="false" customHeight="false" outlineLevel="0" collapsed="false">
      <c r="A1545" s="278"/>
      <c r="B1545" s="490"/>
      <c r="C1545" s="652" t="str">
        <f aca="false">VLOOKUP(D1545,OP_LIST2,2,FALSE())</f>
        <v>98301</v>
      </c>
      <c r="D1545" s="653" t="s">
        <v>764</v>
      </c>
      <c r="E1545" s="347"/>
      <c r="F1545" s="654"/>
      <c r="G1545" s="654"/>
      <c r="H1545" s="654"/>
      <c r="I1545" s="654"/>
      <c r="J1545" s="654"/>
      <c r="K1545" s="654"/>
      <c r="L1545" s="347"/>
      <c r="M1545" s="167" t="n">
        <f aca="false">(IF($E1661&lt;&gt;0,$M$2,IF($L1661&lt;&gt;0,$M$2,"")))</f>
        <v>1</v>
      </c>
      <c r="O1545" s="655" t="s">
        <v>401</v>
      </c>
      <c r="P1545" s="655" t="s">
        <v>401</v>
      </c>
      <c r="Q1545" s="655" t="s">
        <v>402</v>
      </c>
      <c r="R1545" s="655" t="s">
        <v>403</v>
      </c>
      <c r="S1545" s="168"/>
      <c r="T1545" s="655" t="s">
        <v>401</v>
      </c>
      <c r="U1545" s="655" t="s">
        <v>401</v>
      </c>
      <c r="V1545" s="655" t="s">
        <v>747</v>
      </c>
      <c r="W1545" s="655" t="s">
        <v>405</v>
      </c>
      <c r="X1545" s="655" t="s">
        <v>401</v>
      </c>
      <c r="Y1545" s="655" t="s">
        <v>401</v>
      </c>
      <c r="Z1545" s="655" t="s">
        <v>401</v>
      </c>
      <c r="AA1545" s="350" t="s">
        <v>406</v>
      </c>
    </row>
    <row r="1546" customFormat="false" ht="19.5" hidden="false" customHeight="false" outlineLevel="0" collapsed="false">
      <c r="A1546" s="278"/>
      <c r="B1546" s="640"/>
      <c r="C1546" s="656" t="n">
        <f aca="false">VLOOKUP(D1547,EBK_DEIN2,2,FALSE())</f>
        <v>5589</v>
      </c>
      <c r="D1546" s="569" t="s">
        <v>748</v>
      </c>
      <c r="E1546" s="347"/>
      <c r="F1546" s="654"/>
      <c r="G1546" s="654"/>
      <c r="H1546" s="654"/>
      <c r="I1546" s="654"/>
      <c r="J1546" s="654"/>
      <c r="K1546" s="654"/>
      <c r="L1546" s="347"/>
      <c r="M1546" s="167" t="n">
        <f aca="false">(IF($E1661&lt;&gt;0,$M$2,IF($L1661&lt;&gt;0,$M$2,"")))</f>
        <v>1</v>
      </c>
      <c r="O1546" s="657"/>
      <c r="P1546" s="657"/>
      <c r="Q1546" s="449"/>
      <c r="R1546" s="658"/>
      <c r="S1546" s="168"/>
      <c r="T1546" s="657"/>
      <c r="U1546" s="657"/>
      <c r="V1546" s="449"/>
      <c r="W1546" s="658"/>
      <c r="X1546" s="657"/>
      <c r="Y1546" s="449"/>
      <c r="Z1546" s="658"/>
      <c r="AA1546" s="659"/>
    </row>
    <row r="1547" customFormat="false" ht="18.75" hidden="false" customHeight="false" outlineLevel="0" collapsed="false">
      <c r="A1547" s="278"/>
      <c r="B1547" s="660"/>
      <c r="C1547" s="661"/>
      <c r="D1547" s="662" t="s">
        <v>768</v>
      </c>
      <c r="E1547" s="347"/>
      <c r="F1547" s="654"/>
      <c r="G1547" s="654"/>
      <c r="H1547" s="654"/>
      <c r="I1547" s="654"/>
      <c r="J1547" s="654"/>
      <c r="K1547" s="654"/>
      <c r="L1547" s="347"/>
      <c r="M1547" s="167" t="n">
        <f aca="false">(IF($E1661&lt;&gt;0,$M$2,IF($L1661&lt;&gt;0,$M$2,"")))</f>
        <v>1</v>
      </c>
      <c r="O1547" s="657"/>
      <c r="P1547" s="657"/>
      <c r="Q1547" s="449"/>
      <c r="R1547" s="663" t="n">
        <f aca="false">SUMIF(R1550:R1551,"&lt;0")+SUMIF(R1553:R1557,"&lt;0")+SUMIF(R1559:R1564,"&lt;0")+SUMIF(R1566:R1582,"&lt;0")+SUMIF(R1588:R1592,"&lt;0")+SUMIF(R1594:R1599,"&lt;0")+SUMIF(R1601:R1606,"&lt;0")+SUMIF(R1614:R1615,"&lt;0")+SUMIF(R1618:R1623,"&lt;0")+SUMIF(R1625:R1630,"&lt;0")+SUMIF(R1634,"&lt;0")+SUMIF(R1636:R1642,"&lt;0")+SUMIF(R1644:R1646,"&lt;0")+SUMIF(R1648:R1651,"&lt;0")+SUMIF(R1653:R1654,"&lt;0")+SUMIF(R1657,"&lt;0")</f>
        <v>-324885</v>
      </c>
      <c r="S1547" s="168"/>
      <c r="T1547" s="657"/>
      <c r="U1547" s="657"/>
      <c r="V1547" s="449"/>
      <c r="W1547" s="663" t="n">
        <f aca="false">SUMIF(W1550:W1551,"&lt;0")+SUMIF(W1553:W1557,"&lt;0")+SUMIF(W1559:W1564,"&lt;0")+SUMIF(W1566:W1582,"&lt;0")+SUMIF(W1588:W1592,"&lt;0")+SUMIF(W1594:W1599,"&lt;0")+SUMIF(W1601:W1606,"&lt;0")+SUMIF(W1614:W1615,"&lt;0")+SUMIF(W1618:W1623,"&lt;0")+SUMIF(W1625:W1630,"&lt;0")+SUMIF(W1634,"&lt;0")+SUMIF(W1636:W1642,"&lt;0")+SUMIF(W1644:W1646,"&lt;0")+SUMIF(W1648:W1651,"&lt;0")+SUMIF(W1653:W1654,"&lt;0")+SUMIF(W1657,"&lt;0")</f>
        <v>0</v>
      </c>
      <c r="X1547" s="657"/>
      <c r="Y1547" s="449"/>
      <c r="Z1547" s="658"/>
      <c r="AA1547" s="664"/>
    </row>
    <row r="1548" customFormat="false" ht="19.5" hidden="false" customHeight="false" outlineLevel="0" collapsed="false">
      <c r="A1548" s="278"/>
      <c r="B1548" s="200"/>
      <c r="C1548" s="661"/>
      <c r="D1548" s="345" t="s">
        <v>750</v>
      </c>
      <c r="E1548" s="347"/>
      <c r="F1548" s="654"/>
      <c r="G1548" s="654"/>
      <c r="H1548" s="654"/>
      <c r="I1548" s="654"/>
      <c r="J1548" s="654"/>
      <c r="K1548" s="654"/>
      <c r="L1548" s="347"/>
      <c r="M1548" s="167" t="n">
        <f aca="false">(IF($E1661&lt;&gt;0,$M$2,IF($L1661&lt;&gt;0,$M$2,"")))</f>
        <v>1</v>
      </c>
      <c r="O1548" s="657"/>
      <c r="P1548" s="657"/>
      <c r="Q1548" s="449"/>
      <c r="R1548" s="658"/>
      <c r="S1548" s="168"/>
      <c r="T1548" s="657"/>
      <c r="U1548" s="657"/>
      <c r="V1548" s="449"/>
      <c r="W1548" s="658"/>
      <c r="X1548" s="657"/>
      <c r="Y1548" s="449"/>
      <c r="Z1548" s="658"/>
      <c r="AA1548" s="665"/>
    </row>
    <row r="1549" customFormat="false" ht="19.5" hidden="false" customHeight="true" outlineLevel="0" collapsed="false">
      <c r="A1549" s="278"/>
      <c r="B1549" s="351" t="n">
        <v>100</v>
      </c>
      <c r="C1549" s="352" t="s">
        <v>407</v>
      </c>
      <c r="D1549" s="352"/>
      <c r="E1549" s="572" t="n">
        <f aca="false">SUM(E1550:E1551)</f>
        <v>3456</v>
      </c>
      <c r="F1549" s="666" t="n">
        <f aca="false">SUM(F1550:F1551)</f>
        <v>0</v>
      </c>
      <c r="G1549" s="575" t="n">
        <f aca="false">SUM(G1550:G1551)</f>
        <v>3456</v>
      </c>
      <c r="H1549" s="575" t="n">
        <f aca="false">SUM(H1550:H1551)</f>
        <v>0</v>
      </c>
      <c r="I1549" s="666" t="n">
        <f aca="false">SUM(I1550:I1551)</f>
        <v>0</v>
      </c>
      <c r="J1549" s="575" t="n">
        <f aca="false">SUM(J1550:J1551)</f>
        <v>3457</v>
      </c>
      <c r="K1549" s="575" t="n">
        <f aca="false">SUM(K1550:K1551)</f>
        <v>0</v>
      </c>
      <c r="L1549" s="575" t="n">
        <f aca="false">SUM(L1550:L1551)</f>
        <v>3457</v>
      </c>
      <c r="M1549" s="667" t="n">
        <f aca="false">(IF($E1549&lt;&gt;0,$M$2,IF($L1549&lt;&gt;0,$M$2,"")))</f>
        <v>1</v>
      </c>
      <c r="N1549" s="218"/>
      <c r="O1549" s="668" t="n">
        <f aca="false">SUM(O1550:O1551)</f>
        <v>0</v>
      </c>
      <c r="P1549" s="669" t="n">
        <f aca="false">SUM(P1550:P1551)</f>
        <v>0</v>
      </c>
      <c r="Q1549" s="670" t="n">
        <f aca="false">SUM(Q1550:Q1551)</f>
        <v>3457</v>
      </c>
      <c r="R1549" s="671" t="n">
        <f aca="false">SUM(R1550:R1551)</f>
        <v>-3457</v>
      </c>
      <c r="S1549" s="218"/>
      <c r="T1549" s="672"/>
      <c r="U1549" s="673"/>
      <c r="V1549" s="674"/>
      <c r="W1549" s="673"/>
      <c r="X1549" s="673"/>
      <c r="Y1549" s="673"/>
      <c r="Z1549" s="675"/>
      <c r="AA1549" s="362" t="n">
        <f aca="false">W1549-X1549-Y1549-Z1549</f>
        <v>0</v>
      </c>
    </row>
    <row r="1550" customFormat="false" ht="19.5" hidden="false" customHeight="false" outlineLevel="0" collapsed="false">
      <c r="A1550" s="278"/>
      <c r="B1550" s="236"/>
      <c r="C1550" s="253" t="n">
        <v>101</v>
      </c>
      <c r="D1550" s="221" t="s">
        <v>408</v>
      </c>
      <c r="E1550" s="222" t="n">
        <f aca="false">F1550+G1550+H1550</f>
        <v>3456</v>
      </c>
      <c r="F1550" s="267" t="n">
        <v>0</v>
      </c>
      <c r="G1550" s="254" t="n">
        <v>3456</v>
      </c>
      <c r="H1550" s="254" t="n">
        <v>0</v>
      </c>
      <c r="I1550" s="267" t="n">
        <v>0</v>
      </c>
      <c r="J1550" s="254" t="n">
        <v>3457</v>
      </c>
      <c r="K1550" s="254" t="n">
        <v>0</v>
      </c>
      <c r="L1550" s="224" t="n">
        <f aca="false">I1550+J1550+K1550</f>
        <v>3457</v>
      </c>
      <c r="M1550" s="667" t="n">
        <f aca="false">(IF($E1550&lt;&gt;0,$M$2,IF($L1550&lt;&gt;0,$M$2,"")))</f>
        <v>1</v>
      </c>
      <c r="N1550" s="218"/>
      <c r="O1550" s="676"/>
      <c r="P1550" s="677"/>
      <c r="Q1550" s="360" t="n">
        <f aca="false">L1550</f>
        <v>3457</v>
      </c>
      <c r="R1550" s="678" t="n">
        <f aca="false">O1550+P1550-Q1550</f>
        <v>-3457</v>
      </c>
      <c r="S1550" s="218"/>
      <c r="T1550" s="361"/>
      <c r="U1550" s="389"/>
      <c r="V1550" s="389"/>
      <c r="W1550" s="389"/>
      <c r="X1550" s="389"/>
      <c r="Y1550" s="389"/>
      <c r="Z1550" s="679"/>
      <c r="AA1550" s="362" t="n">
        <f aca="false">W1550-X1550-Y1550-Z1550</f>
        <v>0</v>
      </c>
    </row>
    <row r="1551" customFormat="false" ht="36" hidden="false" customHeight="true" outlineLevel="0" collapsed="false">
      <c r="A1551" s="180"/>
      <c r="B1551" s="236"/>
      <c r="C1551" s="220" t="n">
        <v>102</v>
      </c>
      <c r="D1551" s="225" t="s">
        <v>409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7" t="str">
        <f aca="false">(IF($E1551&lt;&gt;0,$M$2,IF($L1551&lt;&gt;0,$M$2,"")))</f>
        <v/>
      </c>
      <c r="N1551" s="218"/>
      <c r="O1551" s="676"/>
      <c r="P1551" s="677"/>
      <c r="Q1551" s="360" t="n">
        <f aca="false">L1551</f>
        <v>0</v>
      </c>
      <c r="R1551" s="678" t="n">
        <f aca="false">O1551+P1551-Q1551</f>
        <v>0</v>
      </c>
      <c r="S1551" s="218"/>
      <c r="T1551" s="361"/>
      <c r="U1551" s="389"/>
      <c r="V1551" s="389"/>
      <c r="W1551" s="389"/>
      <c r="X1551" s="389"/>
      <c r="Y1551" s="389"/>
      <c r="Z1551" s="679"/>
      <c r="AA1551" s="362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200</v>
      </c>
      <c r="C1552" s="232" t="s">
        <v>410</v>
      </c>
      <c r="D1552" s="232"/>
      <c r="E1552" s="246" t="n">
        <f aca="false">SUM(E1553:E1557)</f>
        <v>271647</v>
      </c>
      <c r="F1552" s="247" t="n">
        <f aca="false">SUM(F1553:F1557)</f>
        <v>0</v>
      </c>
      <c r="G1552" s="248" t="n">
        <f aca="false">SUM(G1553:G1557)</f>
        <v>271647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271647</v>
      </c>
      <c r="K1552" s="248" t="n">
        <f aca="false">SUM(K1553:K1557)</f>
        <v>0</v>
      </c>
      <c r="L1552" s="248" t="n">
        <f aca="false">SUM(L1553:L1557)</f>
        <v>271647</v>
      </c>
      <c r="M1552" s="667" t="n">
        <f aca="false">(IF($E1552&lt;&gt;0,$M$2,IF($L1552&lt;&gt;0,$M$2,"")))</f>
        <v>1</v>
      </c>
      <c r="N1552" s="218"/>
      <c r="O1552" s="377" t="n">
        <f aca="false">SUM(O1553:O1557)</f>
        <v>0</v>
      </c>
      <c r="P1552" s="378" t="n">
        <f aca="false">SUM(P1553:P1557)</f>
        <v>0</v>
      </c>
      <c r="Q1552" s="680" t="n">
        <f aca="false">SUM(Q1553:Q1557)</f>
        <v>271647</v>
      </c>
      <c r="R1552" s="263" t="n">
        <f aca="false">SUM(R1553:R1557)</f>
        <v>-271647</v>
      </c>
      <c r="S1552" s="218"/>
      <c r="T1552" s="379"/>
      <c r="U1552" s="401"/>
      <c r="V1552" s="401"/>
      <c r="W1552" s="401"/>
      <c r="X1552" s="401"/>
      <c r="Y1552" s="401"/>
      <c r="Z1552" s="681"/>
      <c r="AA1552" s="362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253" t="n">
        <v>201</v>
      </c>
      <c r="D1553" s="221" t="s">
        <v>411</v>
      </c>
      <c r="E1553" s="222" t="n">
        <f aca="false">F1553+G1553+H1553</f>
        <v>268991</v>
      </c>
      <c r="F1553" s="267" t="n">
        <v>0</v>
      </c>
      <c r="G1553" s="254" t="n">
        <v>268991</v>
      </c>
      <c r="H1553" s="254" t="n">
        <v>0</v>
      </c>
      <c r="I1553" s="267" t="n">
        <v>0</v>
      </c>
      <c r="J1553" s="254" t="n">
        <v>268991</v>
      </c>
      <c r="K1553" s="254" t="n">
        <v>0</v>
      </c>
      <c r="L1553" s="224" t="n">
        <f aca="false">I1553+J1553+K1553</f>
        <v>268991</v>
      </c>
      <c r="M1553" s="667" t="n">
        <f aca="false">(IF($E1553&lt;&gt;0,$M$2,IF($L1553&lt;&gt;0,$M$2,"")))</f>
        <v>1</v>
      </c>
      <c r="N1553" s="218"/>
      <c r="O1553" s="676"/>
      <c r="P1553" s="677"/>
      <c r="Q1553" s="360" t="n">
        <f aca="false">L1553</f>
        <v>268991</v>
      </c>
      <c r="R1553" s="678" t="n">
        <f aca="false">O1553+P1553-Q1553</f>
        <v>-268991</v>
      </c>
      <c r="S1553" s="218"/>
      <c r="T1553" s="361"/>
      <c r="U1553" s="389"/>
      <c r="V1553" s="389"/>
      <c r="W1553" s="389"/>
      <c r="X1553" s="389"/>
      <c r="Y1553" s="389"/>
      <c r="Z1553" s="679"/>
      <c r="AA1553" s="362" t="n">
        <f aca="false">W1553-X1553-Y1553-Z1553</f>
        <v>0</v>
      </c>
    </row>
    <row r="1554" customFormat="false" ht="19.5" hidden="false" customHeight="false" outlineLevel="0" collapsed="false">
      <c r="A1554" s="180"/>
      <c r="B1554" s="219"/>
      <c r="C1554" s="220" t="n">
        <v>202</v>
      </c>
      <c r="D1554" s="255" t="s">
        <v>412</v>
      </c>
      <c r="E1554" s="222" t="n">
        <f aca="false">F1554+G1554+H1554</f>
        <v>2618</v>
      </c>
      <c r="F1554" s="267" t="n">
        <v>0</v>
      </c>
      <c r="G1554" s="254" t="n">
        <v>2618</v>
      </c>
      <c r="H1554" s="254" t="n">
        <v>0</v>
      </c>
      <c r="I1554" s="267" t="n">
        <v>0</v>
      </c>
      <c r="J1554" s="254" t="n">
        <v>2618</v>
      </c>
      <c r="K1554" s="254" t="n">
        <v>0</v>
      </c>
      <c r="L1554" s="224" t="n">
        <f aca="false">I1554+J1554+K1554</f>
        <v>2618</v>
      </c>
      <c r="M1554" s="667" t="n">
        <f aca="false">(IF($E1554&lt;&gt;0,$M$2,IF($L1554&lt;&gt;0,$M$2,"")))</f>
        <v>1</v>
      </c>
      <c r="N1554" s="218"/>
      <c r="O1554" s="676"/>
      <c r="P1554" s="677"/>
      <c r="Q1554" s="360" t="n">
        <f aca="false">L1554</f>
        <v>2618</v>
      </c>
      <c r="R1554" s="678" t="n">
        <f aca="false">O1554+P1554-Q1554</f>
        <v>-2618</v>
      </c>
      <c r="S1554" s="218"/>
      <c r="T1554" s="361"/>
      <c r="U1554" s="389"/>
      <c r="V1554" s="389"/>
      <c r="W1554" s="389"/>
      <c r="X1554" s="389"/>
      <c r="Y1554" s="389"/>
      <c r="Z1554" s="679"/>
      <c r="AA1554" s="362" t="n">
        <f aca="false">W1554-X1554-Y1554-Z1554</f>
        <v>0</v>
      </c>
    </row>
    <row r="1555" customFormat="false" ht="32.25" hidden="false" customHeight="false" outlineLevel="0" collapsed="false">
      <c r="A1555" s="180"/>
      <c r="B1555" s="219"/>
      <c r="C1555" s="220" t="n">
        <v>205</v>
      </c>
      <c r="D1555" s="255" t="s">
        <v>413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7" t="str">
        <f aca="false">(IF($E1555&lt;&gt;0,$M$2,IF($L1555&lt;&gt;0,$M$2,"")))</f>
        <v/>
      </c>
      <c r="N1555" s="218"/>
      <c r="O1555" s="676"/>
      <c r="P1555" s="677"/>
      <c r="Q1555" s="360" t="n">
        <f aca="false">L1555</f>
        <v>0</v>
      </c>
      <c r="R1555" s="678" t="n">
        <f aca="false">O1555+P1555-Q1555</f>
        <v>0</v>
      </c>
      <c r="S1555" s="218"/>
      <c r="T1555" s="361"/>
      <c r="U1555" s="389"/>
      <c r="V1555" s="389"/>
      <c r="W1555" s="389"/>
      <c r="X1555" s="389"/>
      <c r="Y1555" s="389"/>
      <c r="Z1555" s="679"/>
      <c r="AA1555" s="362" t="n">
        <f aca="false">W1555-X1555-Y1555-Z1555</f>
        <v>0</v>
      </c>
    </row>
    <row r="1556" customFormat="false" ht="19.5" hidden="false" customHeight="false" outlineLevel="0" collapsed="false">
      <c r="A1556" s="180"/>
      <c r="B1556" s="219"/>
      <c r="C1556" s="220" t="n">
        <v>208</v>
      </c>
      <c r="D1556" s="283" t="s">
        <v>414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7" t="str">
        <f aca="false">(IF($E1556&lt;&gt;0,$M$2,IF($L1556&lt;&gt;0,$M$2,"")))</f>
        <v/>
      </c>
      <c r="N1556" s="218"/>
      <c r="O1556" s="676"/>
      <c r="P1556" s="677"/>
      <c r="Q1556" s="360" t="n">
        <f aca="false">L1556</f>
        <v>0</v>
      </c>
      <c r="R1556" s="678" t="n">
        <f aca="false">O1556+P1556-Q1556</f>
        <v>0</v>
      </c>
      <c r="S1556" s="218"/>
      <c r="T1556" s="361"/>
      <c r="U1556" s="389"/>
      <c r="V1556" s="389"/>
      <c r="W1556" s="389"/>
      <c r="X1556" s="389"/>
      <c r="Y1556" s="389"/>
      <c r="Z1556" s="679"/>
      <c r="AA1556" s="362" t="n">
        <f aca="false">W1556-X1556-Y1556-Z1556</f>
        <v>0</v>
      </c>
    </row>
    <row r="1557" customFormat="false" ht="19.5" hidden="false" customHeight="false" outlineLevel="0" collapsed="false">
      <c r="A1557" s="180"/>
      <c r="B1557" s="250"/>
      <c r="C1557" s="242" t="n">
        <v>209</v>
      </c>
      <c r="D1557" s="260" t="s">
        <v>415</v>
      </c>
      <c r="E1557" s="222" t="n">
        <f aca="false">F1557+G1557+H1557</f>
        <v>38</v>
      </c>
      <c r="F1557" s="267" t="n">
        <v>0</v>
      </c>
      <c r="G1557" s="254" t="n">
        <v>38</v>
      </c>
      <c r="H1557" s="254" t="n">
        <v>0</v>
      </c>
      <c r="I1557" s="267" t="n">
        <v>0</v>
      </c>
      <c r="J1557" s="254" t="n">
        <v>38</v>
      </c>
      <c r="K1557" s="254" t="n">
        <v>0</v>
      </c>
      <c r="L1557" s="224" t="n">
        <f aca="false">I1557+J1557+K1557</f>
        <v>38</v>
      </c>
      <c r="M1557" s="667" t="n">
        <f aca="false">(IF($E1557&lt;&gt;0,$M$2,IF($L1557&lt;&gt;0,$M$2,"")))</f>
        <v>1</v>
      </c>
      <c r="N1557" s="218"/>
      <c r="O1557" s="676"/>
      <c r="P1557" s="677"/>
      <c r="Q1557" s="360" t="n">
        <f aca="false">L1557</f>
        <v>38</v>
      </c>
      <c r="R1557" s="678" t="n">
        <f aca="false">O1557+P1557-Q1557</f>
        <v>-38</v>
      </c>
      <c r="S1557" s="218"/>
      <c r="T1557" s="361"/>
      <c r="U1557" s="389"/>
      <c r="V1557" s="389"/>
      <c r="W1557" s="389"/>
      <c r="X1557" s="389"/>
      <c r="Y1557" s="389"/>
      <c r="Z1557" s="679"/>
      <c r="AA1557" s="362" t="n">
        <f aca="false">W1557-X1557-Y1557-Z1557</f>
        <v>0</v>
      </c>
    </row>
    <row r="1558" customFormat="false" ht="19.5" hidden="false" customHeight="false" outlineLevel="0" collapsed="false">
      <c r="A1558" s="180"/>
      <c r="B1558" s="231" t="n">
        <v>500</v>
      </c>
      <c r="C1558" s="265" t="s">
        <v>416</v>
      </c>
      <c r="D1558" s="265"/>
      <c r="E1558" s="246" t="n">
        <f aca="false">SUM(E1559:E1563)</f>
        <v>49781</v>
      </c>
      <c r="F1558" s="247" t="n">
        <f aca="false">SUM(F1559:F1563)</f>
        <v>0</v>
      </c>
      <c r="G1558" s="248" t="n">
        <f aca="false">SUM(G1559:G1563)</f>
        <v>49781</v>
      </c>
      <c r="H1558" s="248" t="n">
        <f aca="false">SUM(H1559:H1563)</f>
        <v>0</v>
      </c>
      <c r="I1558" s="247" t="n">
        <f aca="false">SUM(I1559:I1563)</f>
        <v>0</v>
      </c>
      <c r="J1558" s="248" t="n">
        <f aca="false">SUM(J1559:J1563)</f>
        <v>49781</v>
      </c>
      <c r="K1558" s="248" t="n">
        <f aca="false">SUM(K1559:K1563)</f>
        <v>0</v>
      </c>
      <c r="L1558" s="248" t="n">
        <f aca="false">SUM(L1559:L1563)</f>
        <v>49781</v>
      </c>
      <c r="M1558" s="667" t="n">
        <f aca="false">(IF($E1558&lt;&gt;0,$M$2,IF($L1558&lt;&gt;0,$M$2,"")))</f>
        <v>1</v>
      </c>
      <c r="N1558" s="218"/>
      <c r="O1558" s="377" t="n">
        <f aca="false">SUM(O1559:O1563)</f>
        <v>0</v>
      </c>
      <c r="P1558" s="378" t="n">
        <f aca="false">SUM(P1559:P1563)</f>
        <v>0</v>
      </c>
      <c r="Q1558" s="680" t="n">
        <f aca="false">SUM(Q1559:Q1563)</f>
        <v>49781</v>
      </c>
      <c r="R1558" s="263" t="n">
        <f aca="false">SUM(R1559:R1563)</f>
        <v>-49781</v>
      </c>
      <c r="S1558" s="218"/>
      <c r="T1558" s="379"/>
      <c r="U1558" s="401"/>
      <c r="V1558" s="389"/>
      <c r="W1558" s="401"/>
      <c r="X1558" s="401"/>
      <c r="Y1558" s="401"/>
      <c r="Z1558" s="681"/>
      <c r="AA1558" s="362" t="n">
        <f aca="false">W1558-X1558-Y1558-Z1558</f>
        <v>0</v>
      </c>
    </row>
    <row r="1559" customFormat="false" ht="19.5" hidden="false" customHeight="false" outlineLevel="0" collapsed="false">
      <c r="A1559" s="180"/>
      <c r="B1559" s="250"/>
      <c r="C1559" s="369" t="n">
        <v>551</v>
      </c>
      <c r="D1559" s="370" t="s">
        <v>417</v>
      </c>
      <c r="E1559" s="222" t="n">
        <f aca="false">F1559+G1559+H1559</f>
        <v>31162</v>
      </c>
      <c r="F1559" s="267" t="n">
        <v>0</v>
      </c>
      <c r="G1559" s="254" t="n">
        <v>31162</v>
      </c>
      <c r="H1559" s="254" t="n">
        <v>0</v>
      </c>
      <c r="I1559" s="267" t="n">
        <v>0</v>
      </c>
      <c r="J1559" s="254" t="n">
        <v>31162</v>
      </c>
      <c r="K1559" s="254" t="n">
        <v>0</v>
      </c>
      <c r="L1559" s="224" t="n">
        <f aca="false">I1559+J1559+K1559</f>
        <v>31162</v>
      </c>
      <c r="M1559" s="667" t="n">
        <f aca="false">(IF($E1559&lt;&gt;0,$M$2,IF($L1559&lt;&gt;0,$M$2,"")))</f>
        <v>1</v>
      </c>
      <c r="N1559" s="218"/>
      <c r="O1559" s="676"/>
      <c r="P1559" s="677"/>
      <c r="Q1559" s="360" t="n">
        <f aca="false">L1559</f>
        <v>31162</v>
      </c>
      <c r="R1559" s="678" t="n">
        <f aca="false">O1559+P1559-Q1559</f>
        <v>-31162</v>
      </c>
      <c r="S1559" s="218"/>
      <c r="T1559" s="361"/>
      <c r="U1559" s="389"/>
      <c r="V1559" s="389"/>
      <c r="W1559" s="389"/>
      <c r="X1559" s="389"/>
      <c r="Y1559" s="389"/>
      <c r="Z1559" s="679"/>
      <c r="AA1559" s="362" t="n">
        <f aca="false">W1559-X1559-Y1559-Z1559</f>
        <v>0</v>
      </c>
    </row>
    <row r="1560" customFormat="false" ht="19.5" hidden="false" customHeight="false" outlineLevel="0" collapsed="false">
      <c r="A1560" s="180"/>
      <c r="B1560" s="250"/>
      <c r="C1560" s="371" t="n">
        <f aca="false">C1559+1</f>
        <v>552</v>
      </c>
      <c r="D1560" s="372" t="s">
        <v>418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7" t="str">
        <f aca="false">(IF($E1560&lt;&gt;0,$M$2,IF($L1560&lt;&gt;0,$M$2,"")))</f>
        <v/>
      </c>
      <c r="N1560" s="218"/>
      <c r="O1560" s="676"/>
      <c r="P1560" s="677"/>
      <c r="Q1560" s="360" t="n">
        <f aca="false">L1560</f>
        <v>0</v>
      </c>
      <c r="R1560" s="678" t="n">
        <f aca="false">O1560+P1560-Q1560</f>
        <v>0</v>
      </c>
      <c r="S1560" s="218"/>
      <c r="T1560" s="361"/>
      <c r="U1560" s="389"/>
      <c r="V1560" s="389"/>
      <c r="W1560" s="389"/>
      <c r="X1560" s="389"/>
      <c r="Y1560" s="389"/>
      <c r="Z1560" s="679"/>
      <c r="AA1560" s="362" t="n">
        <f aca="false">W1560-X1560-Y1560-Z1560</f>
        <v>0</v>
      </c>
    </row>
    <row r="1561" customFormat="false" ht="19.5" hidden="false" customHeight="false" outlineLevel="0" collapsed="false">
      <c r="A1561" s="277" t="n">
        <v>5</v>
      </c>
      <c r="B1561" s="250"/>
      <c r="C1561" s="371" t="n">
        <v>560</v>
      </c>
      <c r="D1561" s="373" t="s">
        <v>419</v>
      </c>
      <c r="E1561" s="222" t="n">
        <f aca="false">F1561+G1561+H1561</f>
        <v>13370</v>
      </c>
      <c r="F1561" s="267" t="n">
        <v>0</v>
      </c>
      <c r="G1561" s="254" t="n">
        <v>13370</v>
      </c>
      <c r="H1561" s="254" t="n">
        <v>0</v>
      </c>
      <c r="I1561" s="267" t="n">
        <v>0</v>
      </c>
      <c r="J1561" s="254" t="n">
        <v>13370</v>
      </c>
      <c r="K1561" s="254" t="n">
        <v>0</v>
      </c>
      <c r="L1561" s="224" t="n">
        <f aca="false">I1561+J1561+K1561</f>
        <v>13370</v>
      </c>
      <c r="M1561" s="667" t="n">
        <f aca="false">(IF($E1561&lt;&gt;0,$M$2,IF($L1561&lt;&gt;0,$M$2,"")))</f>
        <v>1</v>
      </c>
      <c r="N1561" s="218"/>
      <c r="O1561" s="676"/>
      <c r="P1561" s="677"/>
      <c r="Q1561" s="360" t="n">
        <f aca="false">L1561</f>
        <v>13370</v>
      </c>
      <c r="R1561" s="678" t="n">
        <f aca="false">O1561+P1561-Q1561</f>
        <v>-13370</v>
      </c>
      <c r="S1561" s="218"/>
      <c r="T1561" s="361"/>
      <c r="U1561" s="389"/>
      <c r="V1561" s="389"/>
      <c r="W1561" s="389"/>
      <c r="X1561" s="389"/>
      <c r="Y1561" s="389"/>
      <c r="Z1561" s="679"/>
      <c r="AA1561" s="362" t="n">
        <f aca="false">W1561-X1561-Y1561-Z1561</f>
        <v>0</v>
      </c>
    </row>
    <row r="1562" customFormat="false" ht="19.5" hidden="false" customHeight="false" outlineLevel="0" collapsed="false">
      <c r="A1562" s="278" t="n">
        <v>10</v>
      </c>
      <c r="B1562" s="250"/>
      <c r="C1562" s="371" t="n">
        <v>580</v>
      </c>
      <c r="D1562" s="372" t="s">
        <v>420</v>
      </c>
      <c r="E1562" s="222" t="n">
        <f aca="false">F1562+G1562+H1562</f>
        <v>5249</v>
      </c>
      <c r="F1562" s="267" t="n">
        <v>0</v>
      </c>
      <c r="G1562" s="254" t="n">
        <v>5249</v>
      </c>
      <c r="H1562" s="254" t="n">
        <v>0</v>
      </c>
      <c r="I1562" s="267" t="n">
        <v>0</v>
      </c>
      <c r="J1562" s="254" t="n">
        <v>5249</v>
      </c>
      <c r="K1562" s="254" t="n">
        <v>0</v>
      </c>
      <c r="L1562" s="224" t="n">
        <f aca="false">I1562+J1562+K1562</f>
        <v>5249</v>
      </c>
      <c r="M1562" s="667" t="n">
        <f aca="false">(IF($E1562&lt;&gt;0,$M$2,IF($L1562&lt;&gt;0,$M$2,"")))</f>
        <v>1</v>
      </c>
      <c r="N1562" s="218"/>
      <c r="O1562" s="676"/>
      <c r="P1562" s="677"/>
      <c r="Q1562" s="360" t="n">
        <f aca="false">L1562</f>
        <v>5249</v>
      </c>
      <c r="R1562" s="678" t="n">
        <f aca="false">O1562+P1562-Q1562</f>
        <v>-5249</v>
      </c>
      <c r="S1562" s="218"/>
      <c r="T1562" s="361"/>
      <c r="U1562" s="389"/>
      <c r="V1562" s="389"/>
      <c r="W1562" s="389"/>
      <c r="X1562" s="389"/>
      <c r="Y1562" s="389"/>
      <c r="Z1562" s="679"/>
      <c r="AA1562" s="362" t="n">
        <f aca="false">W1562-X1562-Y1562-Z1562</f>
        <v>0</v>
      </c>
    </row>
    <row r="1563" customFormat="false" ht="32.25" hidden="false" customHeight="false" outlineLevel="0" collapsed="false">
      <c r="A1563" s="278" t="n">
        <v>15</v>
      </c>
      <c r="B1563" s="250"/>
      <c r="C1563" s="374" t="n">
        <v>590</v>
      </c>
      <c r="D1563" s="375" t="s">
        <v>421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7" t="str">
        <f aca="false">(IF($E1563&lt;&gt;0,$M$2,IF($L1563&lt;&gt;0,$M$2,"")))</f>
        <v/>
      </c>
      <c r="N1563" s="218"/>
      <c r="O1563" s="676"/>
      <c r="P1563" s="677"/>
      <c r="Q1563" s="360" t="n">
        <f aca="false">L1563</f>
        <v>0</v>
      </c>
      <c r="R1563" s="678" t="n">
        <f aca="false">O1563+P1563-Q1563</f>
        <v>0</v>
      </c>
      <c r="S1563" s="218"/>
      <c r="T1563" s="361"/>
      <c r="U1563" s="389"/>
      <c r="V1563" s="389"/>
      <c r="W1563" s="389"/>
      <c r="X1563" s="389"/>
      <c r="Y1563" s="389"/>
      <c r="Z1563" s="679"/>
      <c r="AA1563" s="362" t="n">
        <f aca="false">W1563-X1563-Y1563-Z1563</f>
        <v>0</v>
      </c>
    </row>
    <row r="1564" customFormat="false" ht="19.5" hidden="false" customHeight="false" outlineLevel="0" collapsed="false">
      <c r="A1564" s="277" t="n">
        <v>35</v>
      </c>
      <c r="B1564" s="231" t="n">
        <v>800</v>
      </c>
      <c r="C1564" s="265" t="s">
        <v>751</v>
      </c>
      <c r="D1564" s="265"/>
      <c r="E1564" s="222" t="n">
        <f aca="false">F1564+G1564+H1564</f>
        <v>0</v>
      </c>
      <c r="F1564" s="530"/>
      <c r="G1564" s="266"/>
      <c r="H1564" s="266"/>
      <c r="I1564" s="530"/>
      <c r="J1564" s="266"/>
      <c r="K1564" s="266"/>
      <c r="L1564" s="224" t="n">
        <f aca="false">I1564+J1564+K1564</f>
        <v>0</v>
      </c>
      <c r="M1564" s="667" t="str">
        <f aca="false">(IF($E1564&lt;&gt;0,$M$2,IF($L1564&lt;&gt;0,$M$2,"")))</f>
        <v/>
      </c>
      <c r="N1564" s="218"/>
      <c r="O1564" s="682"/>
      <c r="P1564" s="683"/>
      <c r="Q1564" s="360" t="n">
        <f aca="false">L1564</f>
        <v>0</v>
      </c>
      <c r="R1564" s="678" t="n">
        <f aca="false">O1564+P1564-Q1564</f>
        <v>0</v>
      </c>
      <c r="S1564" s="218"/>
      <c r="T1564" s="379"/>
      <c r="U1564" s="401"/>
      <c r="V1564" s="389"/>
      <c r="W1564" s="389"/>
      <c r="X1564" s="401"/>
      <c r="Y1564" s="389"/>
      <c r="Z1564" s="679"/>
      <c r="AA1564" s="362" t="n">
        <f aca="false">W1564-X1564-Y1564-Z1564</f>
        <v>0</v>
      </c>
    </row>
    <row r="1565" customFormat="false" ht="19.5" hidden="false" customHeight="false" outlineLevel="0" collapsed="false">
      <c r="A1565" s="278" t="n">
        <v>40</v>
      </c>
      <c r="B1565" s="231" t="n">
        <v>1000</v>
      </c>
      <c r="C1565" s="245" t="s">
        <v>423</v>
      </c>
      <c r="D1565" s="245"/>
      <c r="E1565" s="246" t="n">
        <f aca="false">SUM(E1566:E1582)</f>
        <v>0</v>
      </c>
      <c r="F1565" s="247" t="n">
        <f aca="false">SUM(F1566:F1582)</f>
        <v>0</v>
      </c>
      <c r="G1565" s="248" t="n">
        <f aca="false">SUM(G1566:G1582)</f>
        <v>0</v>
      </c>
      <c r="H1565" s="248" t="n">
        <f aca="false">SUM(H1566:H1582)</f>
        <v>0</v>
      </c>
      <c r="I1565" s="247" t="n">
        <f aca="false">SUM(I1566:I1582)</f>
        <v>0</v>
      </c>
      <c r="J1565" s="248" t="n">
        <f aca="false">SUM(J1566:J1582)</f>
        <v>0</v>
      </c>
      <c r="K1565" s="248" t="n">
        <f aca="false">SUM(K1566:K1582)</f>
        <v>0</v>
      </c>
      <c r="L1565" s="248" t="n">
        <f aca="false">SUM(L1566:L1582)</f>
        <v>0</v>
      </c>
      <c r="M1565" s="667" t="str">
        <f aca="false">(IF($E1565&lt;&gt;0,$M$2,IF($L1565&lt;&gt;0,$M$2,"")))</f>
        <v/>
      </c>
      <c r="N1565" s="218"/>
      <c r="O1565" s="377" t="n">
        <f aca="false">SUM(O1566:O1582)</f>
        <v>0</v>
      </c>
      <c r="P1565" s="378" t="n">
        <f aca="false">SUM(P1566:P1582)</f>
        <v>0</v>
      </c>
      <c r="Q1565" s="680" t="n">
        <f aca="false">SUM(Q1566:Q1582)</f>
        <v>0</v>
      </c>
      <c r="R1565" s="263" t="n">
        <f aca="false">SUM(R1566:R1582)</f>
        <v>0</v>
      </c>
      <c r="S1565" s="218"/>
      <c r="T1565" s="377" t="n">
        <f aca="false">SUM(T1566:T1582)</f>
        <v>0</v>
      </c>
      <c r="U1565" s="378" t="n">
        <f aca="false">SUM(U1566:U1582)</f>
        <v>0</v>
      </c>
      <c r="V1565" s="378" t="n">
        <f aca="false">SUM(V1566:V1582)</f>
        <v>0</v>
      </c>
      <c r="W1565" s="378" t="n">
        <f aca="false">SUM(W1566:W1582)</f>
        <v>0</v>
      </c>
      <c r="X1565" s="378" t="n">
        <f aca="false">SUM(X1566:X1582)</f>
        <v>0</v>
      </c>
      <c r="Y1565" s="378" t="n">
        <f aca="false">SUM(Y1566:Y1582)</f>
        <v>0</v>
      </c>
      <c r="Z1565" s="263" t="n">
        <f aca="false">SUM(Z1566:Z1582)</f>
        <v>0</v>
      </c>
      <c r="AA1565" s="362" t="n">
        <f aca="false">W1565-X1565-Y1565-Z1565</f>
        <v>0</v>
      </c>
    </row>
    <row r="1566" customFormat="false" ht="19.5" hidden="false" customHeight="false" outlineLevel="0" collapsed="false">
      <c r="A1566" s="278" t="n">
        <v>45</v>
      </c>
      <c r="B1566" s="219"/>
      <c r="C1566" s="253" t="n">
        <v>1011</v>
      </c>
      <c r="D1566" s="380" t="s">
        <v>424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7" t="str">
        <f aca="false">(IF($E1566&lt;&gt;0,$M$2,IF($L1566&lt;&gt;0,$M$2,"")))</f>
        <v/>
      </c>
      <c r="N1566" s="218"/>
      <c r="O1566" s="676"/>
      <c r="P1566" s="677"/>
      <c r="Q1566" s="360" t="n">
        <f aca="false">L1566</f>
        <v>0</v>
      </c>
      <c r="R1566" s="678" t="n">
        <f aca="false">O1566+P1566-Q1566</f>
        <v>0</v>
      </c>
      <c r="S1566" s="218"/>
      <c r="T1566" s="676"/>
      <c r="U1566" s="677"/>
      <c r="V1566" s="360" t="n">
        <f aca="false">+IF(+(O1566+P1566)&gt;=L1566,+P1566,+(+L1566-O1566))</f>
        <v>0</v>
      </c>
      <c r="W1566" s="360" t="n">
        <f aca="false">T1566+U1566-V1566</f>
        <v>0</v>
      </c>
      <c r="X1566" s="677"/>
      <c r="Y1566" s="677"/>
      <c r="Z1566" s="257"/>
      <c r="AA1566" s="362" t="n">
        <f aca="false">W1566-X1566-Y1566-Z1566</f>
        <v>0</v>
      </c>
    </row>
    <row r="1567" customFormat="false" ht="19.5" hidden="false" customHeight="false" outlineLevel="0" collapsed="false">
      <c r="A1567" s="278" t="n">
        <v>50</v>
      </c>
      <c r="B1567" s="219"/>
      <c r="C1567" s="220" t="n">
        <v>1012</v>
      </c>
      <c r="D1567" s="255" t="s">
        <v>425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7" t="str">
        <f aca="false">(IF($E1567&lt;&gt;0,$M$2,IF($L1567&lt;&gt;0,$M$2,"")))</f>
        <v/>
      </c>
      <c r="N1567" s="218"/>
      <c r="O1567" s="676"/>
      <c r="P1567" s="677"/>
      <c r="Q1567" s="360" t="n">
        <f aca="false">L1567</f>
        <v>0</v>
      </c>
      <c r="R1567" s="678" t="n">
        <f aca="false">O1567+P1567-Q1567</f>
        <v>0</v>
      </c>
      <c r="S1567" s="218"/>
      <c r="T1567" s="676"/>
      <c r="U1567" s="677"/>
      <c r="V1567" s="360" t="n">
        <f aca="false">+IF(+(O1567+P1567)&gt;=L1567,+P1567,+(+L1567-O1567))</f>
        <v>0</v>
      </c>
      <c r="W1567" s="360" t="n">
        <f aca="false">T1567+U1567-V1567</f>
        <v>0</v>
      </c>
      <c r="X1567" s="677"/>
      <c r="Y1567" s="677"/>
      <c r="Z1567" s="257"/>
      <c r="AA1567" s="362" t="n">
        <f aca="false">W1567-X1567-Y1567-Z1567</f>
        <v>0</v>
      </c>
    </row>
    <row r="1568" customFormat="false" ht="19.5" hidden="false" customHeight="false" outlineLevel="0" collapsed="false">
      <c r="A1568" s="278" t="n">
        <v>55</v>
      </c>
      <c r="B1568" s="219"/>
      <c r="C1568" s="220" t="n">
        <v>1013</v>
      </c>
      <c r="D1568" s="255" t="s">
        <v>426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7" t="str">
        <f aca="false">(IF($E1568&lt;&gt;0,$M$2,IF($L1568&lt;&gt;0,$M$2,"")))</f>
        <v/>
      </c>
      <c r="N1568" s="218"/>
      <c r="O1568" s="676"/>
      <c r="P1568" s="677"/>
      <c r="Q1568" s="360" t="n">
        <f aca="false">L1568</f>
        <v>0</v>
      </c>
      <c r="R1568" s="678" t="n">
        <f aca="false">O1568+P1568-Q1568</f>
        <v>0</v>
      </c>
      <c r="S1568" s="218"/>
      <c r="T1568" s="676"/>
      <c r="U1568" s="677"/>
      <c r="V1568" s="360" t="n">
        <f aca="false">+IF(+(O1568+P1568)&gt;=L1568,+P1568,+(+L1568-O1568))</f>
        <v>0</v>
      </c>
      <c r="W1568" s="360" t="n">
        <f aca="false">T1568+U1568-V1568</f>
        <v>0</v>
      </c>
      <c r="X1568" s="677"/>
      <c r="Y1568" s="677"/>
      <c r="Z1568" s="257"/>
      <c r="AA1568" s="362" t="n">
        <f aca="false">W1568-X1568-Y1568-Z1568</f>
        <v>0</v>
      </c>
    </row>
    <row r="1569" customFormat="false" ht="36" hidden="false" customHeight="true" outlineLevel="0" collapsed="false">
      <c r="A1569" s="278" t="n">
        <v>60</v>
      </c>
      <c r="B1569" s="219"/>
      <c r="C1569" s="220" t="n">
        <v>1014</v>
      </c>
      <c r="D1569" s="255" t="s">
        <v>427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7" t="str">
        <f aca="false">(IF($E1569&lt;&gt;0,$M$2,IF($L1569&lt;&gt;0,$M$2,"")))</f>
        <v/>
      </c>
      <c r="N1569" s="218"/>
      <c r="O1569" s="676"/>
      <c r="P1569" s="677"/>
      <c r="Q1569" s="360" t="n">
        <f aca="false">L1569</f>
        <v>0</v>
      </c>
      <c r="R1569" s="678" t="n">
        <f aca="false">O1569+P1569-Q1569</f>
        <v>0</v>
      </c>
      <c r="S1569" s="218"/>
      <c r="T1569" s="676"/>
      <c r="U1569" s="677"/>
      <c r="V1569" s="360" t="n">
        <f aca="false">+IF(+(O1569+P1569)&gt;=L1569,+P1569,+(+L1569-O1569))</f>
        <v>0</v>
      </c>
      <c r="W1569" s="360" t="n">
        <f aca="false">T1569+U1569-V1569</f>
        <v>0</v>
      </c>
      <c r="X1569" s="677"/>
      <c r="Y1569" s="677"/>
      <c r="Z1569" s="257"/>
      <c r="AA1569" s="362" t="n">
        <f aca="false">W1569-X1569-Y1569-Z1569</f>
        <v>0</v>
      </c>
    </row>
    <row r="1570" customFormat="false" ht="19.5" hidden="false" customHeight="false" outlineLevel="0" collapsed="false">
      <c r="A1570" s="277" t="n">
        <v>65</v>
      </c>
      <c r="B1570" s="219"/>
      <c r="C1570" s="220" t="n">
        <v>1015</v>
      </c>
      <c r="D1570" s="255" t="s">
        <v>428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7" t="str">
        <f aca="false">(IF($E1570&lt;&gt;0,$M$2,IF($L1570&lt;&gt;0,$M$2,"")))</f>
        <v/>
      </c>
      <c r="N1570" s="218"/>
      <c r="O1570" s="676"/>
      <c r="P1570" s="677"/>
      <c r="Q1570" s="360" t="n">
        <f aca="false">L1570</f>
        <v>0</v>
      </c>
      <c r="R1570" s="678" t="n">
        <f aca="false">O1570+P1570-Q1570</f>
        <v>0</v>
      </c>
      <c r="S1570" s="218"/>
      <c r="T1570" s="676"/>
      <c r="U1570" s="677"/>
      <c r="V1570" s="360" t="n">
        <f aca="false">+IF(+(O1570+P1570)&gt;=L1570,+P1570,+(+L1570-O1570))</f>
        <v>0</v>
      </c>
      <c r="W1570" s="360" t="n">
        <f aca="false">T1570+U1570-V1570</f>
        <v>0</v>
      </c>
      <c r="X1570" s="677"/>
      <c r="Y1570" s="677"/>
      <c r="Z1570" s="257"/>
      <c r="AA1570" s="362" t="n">
        <f aca="false">W1570-X1570-Y1570-Z1570</f>
        <v>0</v>
      </c>
    </row>
    <row r="1571" customFormat="false" ht="19.5" hidden="false" customHeight="false" outlineLevel="0" collapsed="false">
      <c r="A1571" s="278" t="n">
        <v>70</v>
      </c>
      <c r="B1571" s="219"/>
      <c r="C1571" s="220" t="n">
        <v>1016</v>
      </c>
      <c r="D1571" s="255" t="s">
        <v>429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7" t="str">
        <f aca="false">(IF($E1571&lt;&gt;0,$M$2,IF($L1571&lt;&gt;0,$M$2,"")))</f>
        <v/>
      </c>
      <c r="N1571" s="218"/>
      <c r="O1571" s="676"/>
      <c r="P1571" s="677"/>
      <c r="Q1571" s="360" t="n">
        <f aca="false">L1571</f>
        <v>0</v>
      </c>
      <c r="R1571" s="678" t="n">
        <f aca="false">O1571+P1571-Q1571</f>
        <v>0</v>
      </c>
      <c r="S1571" s="218"/>
      <c r="T1571" s="676"/>
      <c r="U1571" s="677"/>
      <c r="V1571" s="360" t="n">
        <f aca="false">+IF(+(O1571+P1571)&gt;=L1571,+P1571,+(+L1571-O1571))</f>
        <v>0</v>
      </c>
      <c r="W1571" s="360" t="n">
        <f aca="false">T1571+U1571-V1571</f>
        <v>0</v>
      </c>
      <c r="X1571" s="677"/>
      <c r="Y1571" s="677"/>
      <c r="Z1571" s="257"/>
      <c r="AA1571" s="362" t="n">
        <f aca="false">W1571-X1571-Y1571-Z1571</f>
        <v>0</v>
      </c>
    </row>
    <row r="1572" customFormat="false" ht="19.5" hidden="false" customHeight="false" outlineLevel="0" collapsed="false">
      <c r="A1572" s="278" t="n">
        <v>75</v>
      </c>
      <c r="B1572" s="236"/>
      <c r="C1572" s="381" t="n">
        <v>1020</v>
      </c>
      <c r="D1572" s="382" t="s">
        <v>430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7" t="str">
        <f aca="false">(IF($E1572&lt;&gt;0,$M$2,IF($L1572&lt;&gt;0,$M$2,"")))</f>
        <v/>
      </c>
      <c r="N1572" s="218"/>
      <c r="O1572" s="676"/>
      <c r="P1572" s="677"/>
      <c r="Q1572" s="360" t="n">
        <f aca="false">L1572</f>
        <v>0</v>
      </c>
      <c r="R1572" s="678" t="n">
        <f aca="false">O1572+P1572-Q1572</f>
        <v>0</v>
      </c>
      <c r="S1572" s="218"/>
      <c r="T1572" s="676"/>
      <c r="U1572" s="677"/>
      <c r="V1572" s="360" t="n">
        <f aca="false">+IF(+(O1572+P1572)&gt;=L1572,+P1572,+(+L1572-O1572))</f>
        <v>0</v>
      </c>
      <c r="W1572" s="360" t="n">
        <f aca="false">T1572+U1572-V1572</f>
        <v>0</v>
      </c>
      <c r="X1572" s="677"/>
      <c r="Y1572" s="677"/>
      <c r="Z1572" s="257"/>
      <c r="AA1572" s="362" t="n">
        <f aca="false">W1572-X1572-Y1572-Z1572</f>
        <v>0</v>
      </c>
    </row>
    <row r="1573" customFormat="false" ht="19.5" hidden="false" customHeight="false" outlineLevel="0" collapsed="false">
      <c r="A1573" s="278" t="n">
        <v>80</v>
      </c>
      <c r="B1573" s="219"/>
      <c r="C1573" s="220" t="n">
        <v>1030</v>
      </c>
      <c r="D1573" s="255" t="s">
        <v>431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7" t="str">
        <f aca="false">(IF($E1573&lt;&gt;0,$M$2,IF($L1573&lt;&gt;0,$M$2,"")))</f>
        <v/>
      </c>
      <c r="N1573" s="218"/>
      <c r="O1573" s="676"/>
      <c r="P1573" s="677"/>
      <c r="Q1573" s="360" t="n">
        <f aca="false">L1573</f>
        <v>0</v>
      </c>
      <c r="R1573" s="678" t="n">
        <f aca="false">O1573+P1573-Q1573</f>
        <v>0</v>
      </c>
      <c r="S1573" s="218"/>
      <c r="T1573" s="676"/>
      <c r="U1573" s="677"/>
      <c r="V1573" s="360" t="n">
        <f aca="false">+IF(+(O1573+P1573)&gt;=L1573,+P1573,+(+L1573-O1573))</f>
        <v>0</v>
      </c>
      <c r="W1573" s="360" t="n">
        <f aca="false">T1573+U1573-V1573</f>
        <v>0</v>
      </c>
      <c r="X1573" s="677"/>
      <c r="Y1573" s="677"/>
      <c r="Z1573" s="257"/>
      <c r="AA1573" s="362" t="n">
        <f aca="false">W1573-X1573-Y1573-Z1573</f>
        <v>0</v>
      </c>
    </row>
    <row r="1574" customFormat="false" ht="19.5" hidden="false" customHeight="false" outlineLevel="0" collapsed="false">
      <c r="A1574" s="278" t="n">
        <v>85</v>
      </c>
      <c r="B1574" s="219"/>
      <c r="C1574" s="381" t="n">
        <v>1051</v>
      </c>
      <c r="D1574" s="383" t="s">
        <v>432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7" t="str">
        <f aca="false">(IF($E1574&lt;&gt;0,$M$2,IF($L1574&lt;&gt;0,$M$2,"")))</f>
        <v/>
      </c>
      <c r="N1574" s="218"/>
      <c r="O1574" s="676"/>
      <c r="P1574" s="677"/>
      <c r="Q1574" s="360" t="n">
        <f aca="false">L1574</f>
        <v>0</v>
      </c>
      <c r="R1574" s="678" t="n">
        <f aca="false">O1574+P1574-Q1574</f>
        <v>0</v>
      </c>
      <c r="S1574" s="218"/>
      <c r="T1574" s="361"/>
      <c r="U1574" s="389"/>
      <c r="V1574" s="389"/>
      <c r="W1574" s="389"/>
      <c r="X1574" s="389"/>
      <c r="Y1574" s="389"/>
      <c r="Z1574" s="679"/>
      <c r="AA1574" s="362" t="n">
        <f aca="false">W1574-X1574-Y1574-Z1574</f>
        <v>0</v>
      </c>
    </row>
    <row r="1575" customFormat="false" ht="19.5" hidden="false" customHeight="false" outlineLevel="0" collapsed="false">
      <c r="A1575" s="278" t="n">
        <v>90</v>
      </c>
      <c r="B1575" s="219"/>
      <c r="C1575" s="220" t="n">
        <v>1052</v>
      </c>
      <c r="D1575" s="255" t="s">
        <v>433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7" t="str">
        <f aca="false">(IF($E1575&lt;&gt;0,$M$2,IF($L1575&lt;&gt;0,$M$2,"")))</f>
        <v/>
      </c>
      <c r="N1575" s="218"/>
      <c r="O1575" s="676"/>
      <c r="P1575" s="677"/>
      <c r="Q1575" s="360" t="n">
        <f aca="false">L1575</f>
        <v>0</v>
      </c>
      <c r="R1575" s="678" t="n">
        <f aca="false">O1575+P1575-Q1575</f>
        <v>0</v>
      </c>
      <c r="S1575" s="218"/>
      <c r="T1575" s="361"/>
      <c r="U1575" s="389"/>
      <c r="V1575" s="389"/>
      <c r="W1575" s="389"/>
      <c r="X1575" s="389"/>
      <c r="Y1575" s="389"/>
      <c r="Z1575" s="679"/>
      <c r="AA1575" s="362" t="n">
        <f aca="false">W1575-X1575-Y1575-Z1575</f>
        <v>0</v>
      </c>
    </row>
    <row r="1576" customFormat="false" ht="32.25" hidden="false" customHeight="false" outlineLevel="0" collapsed="false">
      <c r="A1576" s="277" t="n">
        <v>115</v>
      </c>
      <c r="B1576" s="219"/>
      <c r="C1576" s="384" t="n">
        <v>1053</v>
      </c>
      <c r="D1576" s="385" t="s">
        <v>434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7" t="str">
        <f aca="false">(IF($E1576&lt;&gt;0,$M$2,IF($L1576&lt;&gt;0,$M$2,"")))</f>
        <v/>
      </c>
      <c r="N1576" s="218"/>
      <c r="O1576" s="676"/>
      <c r="P1576" s="677"/>
      <c r="Q1576" s="360" t="n">
        <f aca="false">L1576</f>
        <v>0</v>
      </c>
      <c r="R1576" s="678" t="n">
        <f aca="false">O1576+P1576-Q1576</f>
        <v>0</v>
      </c>
      <c r="S1576" s="218"/>
      <c r="T1576" s="361"/>
      <c r="U1576" s="389"/>
      <c r="V1576" s="389"/>
      <c r="W1576" s="389"/>
      <c r="X1576" s="389"/>
      <c r="Y1576" s="389"/>
      <c r="Z1576" s="679"/>
      <c r="AA1576" s="362" t="n">
        <f aca="false">W1576-X1576-Y1576-Z1576</f>
        <v>0</v>
      </c>
    </row>
    <row r="1577" customFormat="false" ht="19.5" hidden="false" customHeight="false" outlineLevel="0" collapsed="false">
      <c r="A1577" s="277" t="n">
        <v>125</v>
      </c>
      <c r="B1577" s="219"/>
      <c r="C1577" s="220" t="n">
        <v>1062</v>
      </c>
      <c r="D1577" s="225" t="s">
        <v>435</v>
      </c>
      <c r="E1577" s="222" t="n">
        <f aca="false">F1577+G1577+H1577</f>
        <v>0</v>
      </c>
      <c r="F1577" s="267"/>
      <c r="G1577" s="254"/>
      <c r="H1577" s="254"/>
      <c r="I1577" s="267"/>
      <c r="J1577" s="254"/>
      <c r="K1577" s="254"/>
      <c r="L1577" s="224" t="n">
        <f aca="false">I1577+J1577+K1577</f>
        <v>0</v>
      </c>
      <c r="M1577" s="667" t="str">
        <f aca="false">(IF($E1577&lt;&gt;0,$M$2,IF($L1577&lt;&gt;0,$M$2,"")))</f>
        <v/>
      </c>
      <c r="N1577" s="218"/>
      <c r="O1577" s="676"/>
      <c r="P1577" s="677"/>
      <c r="Q1577" s="360" t="n">
        <f aca="false">L1577</f>
        <v>0</v>
      </c>
      <c r="R1577" s="678" t="n">
        <f aca="false">O1577+P1577-Q1577</f>
        <v>0</v>
      </c>
      <c r="S1577" s="218"/>
      <c r="T1577" s="676"/>
      <c r="U1577" s="677"/>
      <c r="V1577" s="360" t="n">
        <f aca="false">+IF(+(O1577+P1577)&gt;=L1577,+P1577,+(+L1577-O1577))</f>
        <v>0</v>
      </c>
      <c r="W1577" s="360" t="n">
        <f aca="false">T1577+U1577-V1577</f>
        <v>0</v>
      </c>
      <c r="X1577" s="677"/>
      <c r="Y1577" s="677"/>
      <c r="Z1577" s="257"/>
      <c r="AA1577" s="362" t="n">
        <f aca="false">W1577-X1577-Y1577-Z1577</f>
        <v>0</v>
      </c>
    </row>
    <row r="1578" customFormat="false" ht="19.5" hidden="false" customHeight="false" outlineLevel="0" collapsed="false">
      <c r="A1578" s="278" t="n">
        <v>130</v>
      </c>
      <c r="B1578" s="219"/>
      <c r="C1578" s="220" t="n">
        <v>1063</v>
      </c>
      <c r="D1578" s="225" t="s">
        <v>752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7" t="str">
        <f aca="false">(IF($E1578&lt;&gt;0,$M$2,IF($L1578&lt;&gt;0,$M$2,"")))</f>
        <v/>
      </c>
      <c r="N1578" s="218"/>
      <c r="O1578" s="676"/>
      <c r="P1578" s="677"/>
      <c r="Q1578" s="360" t="n">
        <f aca="false">L1578</f>
        <v>0</v>
      </c>
      <c r="R1578" s="678" t="n">
        <f aca="false">O1578+P1578-Q1578</f>
        <v>0</v>
      </c>
      <c r="S1578" s="218"/>
      <c r="T1578" s="361"/>
      <c r="U1578" s="389"/>
      <c r="V1578" s="389"/>
      <c r="W1578" s="389"/>
      <c r="X1578" s="389"/>
      <c r="Y1578" s="389"/>
      <c r="Z1578" s="679"/>
      <c r="AA1578" s="362" t="n">
        <f aca="false">W1578-X1578-Y1578-Z1578</f>
        <v>0</v>
      </c>
    </row>
    <row r="1579" customFormat="false" ht="19.5" hidden="false" customHeight="false" outlineLevel="0" collapsed="false">
      <c r="A1579" s="278" t="n">
        <v>135</v>
      </c>
      <c r="B1579" s="219"/>
      <c r="C1579" s="384" t="n">
        <v>1069</v>
      </c>
      <c r="D1579" s="386" t="s">
        <v>437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7" t="str">
        <f aca="false">(IF($E1579&lt;&gt;0,$M$2,IF($L1579&lt;&gt;0,$M$2,"")))</f>
        <v/>
      </c>
      <c r="N1579" s="218"/>
      <c r="O1579" s="676"/>
      <c r="P1579" s="677"/>
      <c r="Q1579" s="360" t="n">
        <f aca="false">L1579</f>
        <v>0</v>
      </c>
      <c r="R1579" s="678" t="n">
        <f aca="false">O1579+P1579-Q1579</f>
        <v>0</v>
      </c>
      <c r="S1579" s="218"/>
      <c r="T1579" s="676"/>
      <c r="U1579" s="677"/>
      <c r="V1579" s="360" t="n">
        <f aca="false">+IF(+(O1579+P1579)&gt;=L1579,+P1579,+(+L1579-O1579))</f>
        <v>0</v>
      </c>
      <c r="W1579" s="360" t="n">
        <f aca="false">T1579+U1579-V1579</f>
        <v>0</v>
      </c>
      <c r="X1579" s="677"/>
      <c r="Y1579" s="677"/>
      <c r="Z1579" s="257"/>
      <c r="AA1579" s="362" t="n">
        <f aca="false">W1579-X1579-Y1579-Z1579</f>
        <v>0</v>
      </c>
    </row>
    <row r="1580" customFormat="false" ht="32.25" hidden="false" customHeight="false" outlineLevel="0" collapsed="false">
      <c r="A1580" s="278" t="n">
        <v>140</v>
      </c>
      <c r="B1580" s="236"/>
      <c r="C1580" s="220" t="n">
        <v>1091</v>
      </c>
      <c r="D1580" s="255" t="s">
        <v>438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7" t="str">
        <f aca="false">(IF($E1580&lt;&gt;0,$M$2,IF($L1580&lt;&gt;0,$M$2,"")))</f>
        <v/>
      </c>
      <c r="N1580" s="218"/>
      <c r="O1580" s="676"/>
      <c r="P1580" s="677"/>
      <c r="Q1580" s="360" t="n">
        <f aca="false">L1580</f>
        <v>0</v>
      </c>
      <c r="R1580" s="678" t="n">
        <f aca="false">O1580+P1580-Q1580</f>
        <v>0</v>
      </c>
      <c r="S1580" s="218"/>
      <c r="T1580" s="676"/>
      <c r="U1580" s="677"/>
      <c r="V1580" s="360" t="n">
        <f aca="false">+IF(+(O1580+P1580)&gt;=L1580,+P1580,+(+L1580-O1580))</f>
        <v>0</v>
      </c>
      <c r="W1580" s="360" t="n">
        <f aca="false">T1580+U1580-V1580</f>
        <v>0</v>
      </c>
      <c r="X1580" s="677"/>
      <c r="Y1580" s="677"/>
      <c r="Z1580" s="257"/>
      <c r="AA1580" s="362" t="n">
        <f aca="false">W1580-X1580-Y1580-Z1580</f>
        <v>0</v>
      </c>
    </row>
    <row r="1581" customFormat="false" ht="19.5" hidden="false" customHeight="false" outlineLevel="0" collapsed="false">
      <c r="A1581" s="278" t="n">
        <v>145</v>
      </c>
      <c r="B1581" s="219"/>
      <c r="C1581" s="220" t="n">
        <v>1092</v>
      </c>
      <c r="D1581" s="255" t="s">
        <v>439</v>
      </c>
      <c r="E1581" s="222" t="n">
        <f aca="false">F1581+G1581+H1581</f>
        <v>0</v>
      </c>
      <c r="F1581" s="267"/>
      <c r="G1581" s="254"/>
      <c r="H1581" s="254"/>
      <c r="I1581" s="267"/>
      <c r="J1581" s="254"/>
      <c r="K1581" s="254"/>
      <c r="L1581" s="224" t="n">
        <f aca="false">I1581+J1581+K1581</f>
        <v>0</v>
      </c>
      <c r="M1581" s="667" t="str">
        <f aca="false">(IF($E1581&lt;&gt;0,$M$2,IF($L1581&lt;&gt;0,$M$2,"")))</f>
        <v/>
      </c>
      <c r="N1581" s="218"/>
      <c r="O1581" s="676"/>
      <c r="P1581" s="677"/>
      <c r="Q1581" s="360" t="n">
        <f aca="false">L1581</f>
        <v>0</v>
      </c>
      <c r="R1581" s="678" t="n">
        <f aca="false">O1581+P1581-Q1581</f>
        <v>0</v>
      </c>
      <c r="S1581" s="218"/>
      <c r="T1581" s="361"/>
      <c r="U1581" s="389"/>
      <c r="V1581" s="389"/>
      <c r="W1581" s="389"/>
      <c r="X1581" s="389"/>
      <c r="Y1581" s="389"/>
      <c r="Z1581" s="679"/>
      <c r="AA1581" s="362" t="n">
        <f aca="false">W1581-X1581-Y1581-Z1581</f>
        <v>0</v>
      </c>
    </row>
    <row r="1582" customFormat="false" ht="19.5" hidden="false" customHeight="false" outlineLevel="0" collapsed="false">
      <c r="A1582" s="278" t="n">
        <v>150</v>
      </c>
      <c r="B1582" s="219"/>
      <c r="C1582" s="242" t="n">
        <v>1098</v>
      </c>
      <c r="D1582" s="258" t="s">
        <v>440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7" t="str">
        <f aca="false">(IF($E1582&lt;&gt;0,$M$2,IF($L1582&lt;&gt;0,$M$2,"")))</f>
        <v/>
      </c>
      <c r="N1582" s="218"/>
      <c r="O1582" s="676"/>
      <c r="P1582" s="677"/>
      <c r="Q1582" s="360" t="n">
        <f aca="false">L1582</f>
        <v>0</v>
      </c>
      <c r="R1582" s="678" t="n">
        <f aca="false">O1582+P1582-Q1582</f>
        <v>0</v>
      </c>
      <c r="S1582" s="218"/>
      <c r="T1582" s="676"/>
      <c r="U1582" s="677"/>
      <c r="V1582" s="360" t="n">
        <f aca="false">+IF(+(O1582+P1582)&gt;=L1582,+P1582,+(+L1582-O1582))</f>
        <v>0</v>
      </c>
      <c r="W1582" s="360" t="n">
        <f aca="false">T1582+U1582-V1582</f>
        <v>0</v>
      </c>
      <c r="X1582" s="677"/>
      <c r="Y1582" s="677"/>
      <c r="Z1582" s="257"/>
      <c r="AA1582" s="362" t="n">
        <f aca="false">W1582-X1582-Y1582-Z1582</f>
        <v>0</v>
      </c>
    </row>
    <row r="1583" customFormat="false" ht="19.5" hidden="false" customHeight="false" outlineLevel="0" collapsed="false">
      <c r="A1583" s="278" t="n">
        <v>155</v>
      </c>
      <c r="B1583" s="231" t="n">
        <v>1900</v>
      </c>
      <c r="C1583" s="387" t="s">
        <v>441</v>
      </c>
      <c r="D1583" s="387"/>
      <c r="E1583" s="246" t="n">
        <f aca="false">SUM(E1584:E1586)</f>
        <v>0</v>
      </c>
      <c r="F1583" s="247" t="n">
        <f aca="false">SUM(F1584:F1586)</f>
        <v>0</v>
      </c>
      <c r="G1583" s="248" t="n">
        <f aca="false">SUM(G1584:G1586)</f>
        <v>0</v>
      </c>
      <c r="H1583" s="248" t="n">
        <f aca="false">SUM(H1584:H1586)</f>
        <v>0</v>
      </c>
      <c r="I1583" s="247" t="n">
        <f aca="false">SUM(I1584:I1586)</f>
        <v>0</v>
      </c>
      <c r="J1583" s="248" t="n">
        <f aca="false">SUM(J1584:J1586)</f>
        <v>0</v>
      </c>
      <c r="K1583" s="248" t="n">
        <f aca="false">SUM(K1584:K1586)</f>
        <v>0</v>
      </c>
      <c r="L1583" s="248" t="n">
        <f aca="false">SUM(L1584:L1586)</f>
        <v>0</v>
      </c>
      <c r="M1583" s="667" t="str">
        <f aca="false">(IF($E1583&lt;&gt;0,$M$2,IF($L1583&lt;&gt;0,$M$2,"")))</f>
        <v/>
      </c>
      <c r="N1583" s="218"/>
      <c r="O1583" s="377" t="n">
        <f aca="false">SUM(O1584:O1586)</f>
        <v>0</v>
      </c>
      <c r="P1583" s="378" t="n">
        <f aca="false">SUM(P1584:P1586)</f>
        <v>0</v>
      </c>
      <c r="Q1583" s="680" t="n">
        <f aca="false">SUM(Q1584:Q1586)</f>
        <v>0</v>
      </c>
      <c r="R1583" s="263" t="n">
        <f aca="false">SUM(R1584:R1586)</f>
        <v>0</v>
      </c>
      <c r="S1583" s="218"/>
      <c r="T1583" s="379"/>
      <c r="U1583" s="401"/>
      <c r="V1583" s="401"/>
      <c r="W1583" s="401"/>
      <c r="X1583" s="401"/>
      <c r="Y1583" s="401"/>
      <c r="Z1583" s="681"/>
      <c r="AA1583" s="362" t="n">
        <f aca="false">W1583-X1583-Y1583-Z1583</f>
        <v>0</v>
      </c>
    </row>
    <row r="1584" customFormat="false" ht="19.5" hidden="false" customHeight="false" outlineLevel="0" collapsed="false">
      <c r="A1584" s="278" t="n">
        <v>160</v>
      </c>
      <c r="B1584" s="219"/>
      <c r="C1584" s="253" t="n">
        <v>1901</v>
      </c>
      <c r="D1584" s="221" t="s">
        <v>442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7" t="str">
        <f aca="false">(IF($E1584&lt;&gt;0,$M$2,IF($L1584&lt;&gt;0,$M$2,"")))</f>
        <v/>
      </c>
      <c r="N1584" s="218"/>
      <c r="O1584" s="676"/>
      <c r="P1584" s="677"/>
      <c r="Q1584" s="360" t="n">
        <f aca="false">L1584</f>
        <v>0</v>
      </c>
      <c r="R1584" s="678" t="n">
        <f aca="false">O1584+P1584-Q1584</f>
        <v>0</v>
      </c>
      <c r="S1584" s="218"/>
      <c r="T1584" s="361"/>
      <c r="U1584" s="389"/>
      <c r="V1584" s="389"/>
      <c r="W1584" s="389"/>
      <c r="X1584" s="389"/>
      <c r="Y1584" s="389"/>
      <c r="Z1584" s="679"/>
      <c r="AA1584" s="362" t="n">
        <f aca="false">W1584-X1584-Y1584-Z1584</f>
        <v>0</v>
      </c>
    </row>
    <row r="1585" customFormat="false" ht="19.5" hidden="false" customHeight="false" outlineLevel="0" collapsed="false">
      <c r="A1585" s="278" t="n">
        <v>165</v>
      </c>
      <c r="B1585" s="219"/>
      <c r="C1585" s="220" t="n">
        <v>1981</v>
      </c>
      <c r="D1585" s="225" t="s">
        <v>443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7" t="str">
        <f aca="false">(IF($E1585&lt;&gt;0,$M$2,IF($L1585&lt;&gt;0,$M$2,"")))</f>
        <v/>
      </c>
      <c r="N1585" s="218"/>
      <c r="O1585" s="676"/>
      <c r="P1585" s="677"/>
      <c r="Q1585" s="360" t="n">
        <f aca="false">L1585</f>
        <v>0</v>
      </c>
      <c r="R1585" s="678" t="n">
        <f aca="false">O1585+P1585-Q1585</f>
        <v>0</v>
      </c>
      <c r="S1585" s="218"/>
      <c r="T1585" s="361"/>
      <c r="U1585" s="389"/>
      <c r="V1585" s="389"/>
      <c r="W1585" s="389"/>
      <c r="X1585" s="389"/>
      <c r="Y1585" s="389"/>
      <c r="Z1585" s="679"/>
      <c r="AA1585" s="362" t="n">
        <f aca="false">W1585-X1585-Y1585-Z1585</f>
        <v>0</v>
      </c>
    </row>
    <row r="1586" customFormat="false" ht="19.5" hidden="false" customHeight="false" outlineLevel="0" collapsed="false">
      <c r="A1586" s="278" t="n">
        <v>175</v>
      </c>
      <c r="B1586" s="219"/>
      <c r="C1586" s="242" t="n">
        <v>1991</v>
      </c>
      <c r="D1586" s="237" t="s">
        <v>444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7" t="str">
        <f aca="false">(IF($E1586&lt;&gt;0,$M$2,IF($L1586&lt;&gt;0,$M$2,"")))</f>
        <v/>
      </c>
      <c r="N1586" s="218"/>
      <c r="O1586" s="676"/>
      <c r="P1586" s="677"/>
      <c r="Q1586" s="360" t="n">
        <f aca="false">L1586</f>
        <v>0</v>
      </c>
      <c r="R1586" s="678" t="n">
        <f aca="false">O1586+P1586-Q1586</f>
        <v>0</v>
      </c>
      <c r="S1586" s="218"/>
      <c r="T1586" s="361"/>
      <c r="U1586" s="389"/>
      <c r="V1586" s="389"/>
      <c r="W1586" s="389"/>
      <c r="X1586" s="389"/>
      <c r="Y1586" s="389"/>
      <c r="Z1586" s="679"/>
      <c r="AA1586" s="362" t="n">
        <f aca="false">W1586-X1586-Y1586-Z1586</f>
        <v>0</v>
      </c>
    </row>
    <row r="1587" customFormat="false" ht="19.5" hidden="false" customHeight="false" outlineLevel="0" collapsed="false">
      <c r="A1587" s="278" t="n">
        <v>180</v>
      </c>
      <c r="B1587" s="231" t="n">
        <v>2100</v>
      </c>
      <c r="C1587" s="387" t="s">
        <v>445</v>
      </c>
      <c r="D1587" s="387"/>
      <c r="E1587" s="246" t="n">
        <f aca="false">SUM(E1588:E1592)</f>
        <v>0</v>
      </c>
      <c r="F1587" s="247" t="n">
        <f aca="false">SUM(F1588:F1592)</f>
        <v>0</v>
      </c>
      <c r="G1587" s="248" t="n">
        <f aca="false">SUM(G1588:G1592)</f>
        <v>0</v>
      </c>
      <c r="H1587" s="248" t="n">
        <f aca="false">SUM(H1588:H1592)</f>
        <v>0</v>
      </c>
      <c r="I1587" s="247" t="n">
        <f aca="false">SUM(I1588:I1592)</f>
        <v>0</v>
      </c>
      <c r="J1587" s="248" t="n">
        <f aca="false">SUM(J1588:J1592)</f>
        <v>0</v>
      </c>
      <c r="K1587" s="248" t="n">
        <f aca="false">SUM(K1588:K1592)</f>
        <v>0</v>
      </c>
      <c r="L1587" s="248" t="n">
        <f aca="false">SUM(L1588:L1592)</f>
        <v>0</v>
      </c>
      <c r="M1587" s="667" t="str">
        <f aca="false">(IF($E1587&lt;&gt;0,$M$2,IF($L1587&lt;&gt;0,$M$2,"")))</f>
        <v/>
      </c>
      <c r="N1587" s="218"/>
      <c r="O1587" s="377" t="n">
        <f aca="false">SUM(O1588:O1592)</f>
        <v>0</v>
      </c>
      <c r="P1587" s="378" t="n">
        <f aca="false">SUM(P1588:P1592)</f>
        <v>0</v>
      </c>
      <c r="Q1587" s="680" t="n">
        <f aca="false">SUM(Q1588:Q1592)</f>
        <v>0</v>
      </c>
      <c r="R1587" s="263" t="n">
        <f aca="false">SUM(R1588:R1592)</f>
        <v>0</v>
      </c>
      <c r="S1587" s="218"/>
      <c r="T1587" s="379"/>
      <c r="U1587" s="401"/>
      <c r="V1587" s="401"/>
      <c r="W1587" s="401"/>
      <c r="X1587" s="401"/>
      <c r="Y1587" s="401"/>
      <c r="Z1587" s="681"/>
      <c r="AA1587" s="362" t="n">
        <f aca="false">W1587-X1587-Y1587-Z1587</f>
        <v>0</v>
      </c>
    </row>
    <row r="1588" customFormat="false" ht="19.5" hidden="false" customHeight="false" outlineLevel="0" collapsed="false">
      <c r="A1588" s="278" t="n">
        <v>185</v>
      </c>
      <c r="B1588" s="219"/>
      <c r="C1588" s="253" t="n">
        <v>2110</v>
      </c>
      <c r="D1588" s="259" t="s">
        <v>446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7" t="str">
        <f aca="false">(IF($E1588&lt;&gt;0,$M$2,IF($L1588&lt;&gt;0,$M$2,"")))</f>
        <v/>
      </c>
      <c r="N1588" s="218"/>
      <c r="O1588" s="676"/>
      <c r="P1588" s="677"/>
      <c r="Q1588" s="360" t="n">
        <f aca="false">L1588</f>
        <v>0</v>
      </c>
      <c r="R1588" s="678" t="n">
        <f aca="false">O1588+P1588-Q1588</f>
        <v>0</v>
      </c>
      <c r="S1588" s="218"/>
      <c r="T1588" s="361"/>
      <c r="U1588" s="389"/>
      <c r="V1588" s="389"/>
      <c r="W1588" s="389"/>
      <c r="X1588" s="389"/>
      <c r="Y1588" s="389"/>
      <c r="Z1588" s="679"/>
      <c r="AA1588" s="362" t="n">
        <f aca="false">W1588-X1588-Y1588-Z1588</f>
        <v>0</v>
      </c>
    </row>
    <row r="1589" customFormat="false" ht="19.5" hidden="false" customHeight="false" outlineLevel="0" collapsed="false">
      <c r="A1589" s="278" t="n">
        <v>190</v>
      </c>
      <c r="B1589" s="388"/>
      <c r="C1589" s="220" t="n">
        <v>2120</v>
      </c>
      <c r="D1589" s="283" t="s">
        <v>447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7" t="str">
        <f aca="false">(IF($E1589&lt;&gt;0,$M$2,IF($L1589&lt;&gt;0,$M$2,"")))</f>
        <v/>
      </c>
      <c r="N1589" s="218"/>
      <c r="O1589" s="676"/>
      <c r="P1589" s="677"/>
      <c r="Q1589" s="360" t="n">
        <f aca="false">L1589</f>
        <v>0</v>
      </c>
      <c r="R1589" s="678" t="n">
        <f aca="false">O1589+P1589-Q1589</f>
        <v>0</v>
      </c>
      <c r="S1589" s="218"/>
      <c r="T1589" s="361"/>
      <c r="U1589" s="389"/>
      <c r="V1589" s="389"/>
      <c r="W1589" s="389"/>
      <c r="X1589" s="389"/>
      <c r="Y1589" s="389"/>
      <c r="Z1589" s="679"/>
      <c r="AA1589" s="362" t="n">
        <f aca="false">W1589-X1589-Y1589-Z1589</f>
        <v>0</v>
      </c>
    </row>
    <row r="1590" customFormat="false" ht="19.5" hidden="false" customHeight="false" outlineLevel="0" collapsed="false">
      <c r="A1590" s="278" t="n">
        <v>200</v>
      </c>
      <c r="B1590" s="388"/>
      <c r="C1590" s="220" t="n">
        <v>2125</v>
      </c>
      <c r="D1590" s="303" t="s">
        <v>753</v>
      </c>
      <c r="E1590" s="222" t="n">
        <f aca="false">F1590+G1590+H1590</f>
        <v>0</v>
      </c>
      <c r="F1590" s="267"/>
      <c r="G1590" s="254"/>
      <c r="H1590" s="254"/>
      <c r="I1590" s="267"/>
      <c r="J1590" s="254"/>
      <c r="K1590" s="254"/>
      <c r="L1590" s="224" t="n">
        <f aca="false">I1590+J1590+K1590</f>
        <v>0</v>
      </c>
      <c r="M1590" s="667" t="str">
        <f aca="false">(IF($E1590&lt;&gt;0,$M$2,IF($L1590&lt;&gt;0,$M$2,"")))</f>
        <v/>
      </c>
      <c r="N1590" s="218"/>
      <c r="O1590" s="676"/>
      <c r="P1590" s="677"/>
      <c r="Q1590" s="360" t="n">
        <f aca="false">L1590</f>
        <v>0</v>
      </c>
      <c r="R1590" s="678" t="n">
        <f aca="false">O1590+P1590-Q1590</f>
        <v>0</v>
      </c>
      <c r="S1590" s="218"/>
      <c r="T1590" s="361"/>
      <c r="U1590" s="389"/>
      <c r="V1590" s="389"/>
      <c r="W1590" s="389"/>
      <c r="X1590" s="389"/>
      <c r="Y1590" s="389"/>
      <c r="Z1590" s="679"/>
      <c r="AA1590" s="362" t="n">
        <f aca="false">W1590-X1590-Y1590-Z1590</f>
        <v>0</v>
      </c>
    </row>
    <row r="1591" customFormat="false" ht="19.5" hidden="false" customHeight="false" outlineLevel="0" collapsed="false">
      <c r="A1591" s="278" t="n">
        <v>200</v>
      </c>
      <c r="B1591" s="250"/>
      <c r="C1591" s="220" t="n">
        <v>2140</v>
      </c>
      <c r="D1591" s="283" t="s">
        <v>449</v>
      </c>
      <c r="E1591" s="222" t="n">
        <f aca="false">F1591+G1591+H1591</f>
        <v>0</v>
      </c>
      <c r="F1591" s="267"/>
      <c r="G1591" s="254"/>
      <c r="H1591" s="254"/>
      <c r="I1591" s="267"/>
      <c r="J1591" s="254"/>
      <c r="K1591" s="254"/>
      <c r="L1591" s="224" t="n">
        <f aca="false">I1591+J1591+K1591</f>
        <v>0</v>
      </c>
      <c r="M1591" s="667" t="str">
        <f aca="false">(IF($E1591&lt;&gt;0,$M$2,IF($L1591&lt;&gt;0,$M$2,"")))</f>
        <v/>
      </c>
      <c r="N1591" s="218"/>
      <c r="O1591" s="676"/>
      <c r="P1591" s="677"/>
      <c r="Q1591" s="360" t="n">
        <f aca="false">L1591</f>
        <v>0</v>
      </c>
      <c r="R1591" s="678" t="n">
        <f aca="false">O1591+P1591-Q1591</f>
        <v>0</v>
      </c>
      <c r="S1591" s="218"/>
      <c r="T1591" s="361"/>
      <c r="U1591" s="389"/>
      <c r="V1591" s="389"/>
      <c r="W1591" s="389"/>
      <c r="X1591" s="389"/>
      <c r="Y1591" s="389"/>
      <c r="Z1591" s="679"/>
      <c r="AA1591" s="362" t="n">
        <f aca="false">W1591-X1591-Y1591-Z1591</f>
        <v>0</v>
      </c>
    </row>
    <row r="1592" customFormat="false" ht="19.5" hidden="false" customHeight="false" outlineLevel="0" collapsed="false">
      <c r="A1592" s="278" t="n">
        <v>205</v>
      </c>
      <c r="B1592" s="219"/>
      <c r="C1592" s="242" t="n">
        <v>2190</v>
      </c>
      <c r="D1592" s="399" t="s">
        <v>450</v>
      </c>
      <c r="E1592" s="222" t="n">
        <f aca="false">F1592+G1592+H1592</f>
        <v>0</v>
      </c>
      <c r="F1592" s="267"/>
      <c r="G1592" s="254"/>
      <c r="H1592" s="254"/>
      <c r="I1592" s="267"/>
      <c r="J1592" s="254"/>
      <c r="K1592" s="254"/>
      <c r="L1592" s="224" t="n">
        <f aca="false">I1592+J1592+K1592</f>
        <v>0</v>
      </c>
      <c r="M1592" s="667" t="str">
        <f aca="false">(IF($E1592&lt;&gt;0,$M$2,IF($L1592&lt;&gt;0,$M$2,"")))</f>
        <v/>
      </c>
      <c r="N1592" s="218"/>
      <c r="O1592" s="676"/>
      <c r="P1592" s="677"/>
      <c r="Q1592" s="360" t="n">
        <f aca="false">L1592</f>
        <v>0</v>
      </c>
      <c r="R1592" s="678" t="n">
        <f aca="false">O1592+P1592-Q1592</f>
        <v>0</v>
      </c>
      <c r="S1592" s="218"/>
      <c r="T1592" s="361"/>
      <c r="U1592" s="389"/>
      <c r="V1592" s="389"/>
      <c r="W1592" s="389"/>
      <c r="X1592" s="389"/>
      <c r="Y1592" s="389"/>
      <c r="Z1592" s="679"/>
      <c r="AA1592" s="362" t="n">
        <f aca="false">W1592-X1592-Y1592-Z1592</f>
        <v>0</v>
      </c>
    </row>
    <row r="1593" customFormat="false" ht="19.5" hidden="false" customHeight="false" outlineLevel="0" collapsed="false">
      <c r="A1593" s="278" t="n">
        <v>210</v>
      </c>
      <c r="B1593" s="231" t="n">
        <v>2200</v>
      </c>
      <c r="C1593" s="387" t="s">
        <v>451</v>
      </c>
      <c r="D1593" s="387"/>
      <c r="E1593" s="246" t="n">
        <f aca="false">SUM(E1594:E1595)</f>
        <v>0</v>
      </c>
      <c r="F1593" s="247" t="n">
        <f aca="false">SUM(F1594:F1595)</f>
        <v>0</v>
      </c>
      <c r="G1593" s="248" t="n">
        <f aca="false">SUM(G1594:G1595)</f>
        <v>0</v>
      </c>
      <c r="H1593" s="248" t="n">
        <f aca="false">SUM(H1594:H1595)</f>
        <v>0</v>
      </c>
      <c r="I1593" s="247" t="n">
        <f aca="false">SUM(I1594:I1595)</f>
        <v>0</v>
      </c>
      <c r="J1593" s="248" t="n">
        <f aca="false">SUM(J1594:J1595)</f>
        <v>0</v>
      </c>
      <c r="K1593" s="248" t="n">
        <f aca="false">SUM(K1594:K1595)</f>
        <v>0</v>
      </c>
      <c r="L1593" s="248" t="n">
        <f aca="false">SUM(L1594:L1595)</f>
        <v>0</v>
      </c>
      <c r="M1593" s="667" t="str">
        <f aca="false">(IF($E1593&lt;&gt;0,$M$2,IF($L1593&lt;&gt;0,$M$2,"")))</f>
        <v/>
      </c>
      <c r="N1593" s="218"/>
      <c r="O1593" s="377" t="n">
        <f aca="false">SUM(O1594:O1595)</f>
        <v>0</v>
      </c>
      <c r="P1593" s="378" t="n">
        <f aca="false">SUM(P1594:P1595)</f>
        <v>0</v>
      </c>
      <c r="Q1593" s="680" t="n">
        <f aca="false">SUM(Q1594:Q1595)</f>
        <v>0</v>
      </c>
      <c r="R1593" s="263" t="n">
        <f aca="false">SUM(R1594:R1595)</f>
        <v>0</v>
      </c>
      <c r="S1593" s="218"/>
      <c r="T1593" s="379"/>
      <c r="U1593" s="401"/>
      <c r="V1593" s="401"/>
      <c r="W1593" s="401"/>
      <c r="X1593" s="401"/>
      <c r="Y1593" s="401"/>
      <c r="Z1593" s="681"/>
      <c r="AA1593" s="362" t="n">
        <f aca="false">W1593-X1593-Y1593-Z1593</f>
        <v>0</v>
      </c>
    </row>
    <row r="1594" customFormat="false" ht="19.5" hidden="false" customHeight="false" outlineLevel="0" collapsed="false">
      <c r="A1594" s="278" t="n">
        <v>215</v>
      </c>
      <c r="B1594" s="219"/>
      <c r="C1594" s="220" t="n">
        <v>2221</v>
      </c>
      <c r="D1594" s="225" t="s">
        <v>754</v>
      </c>
      <c r="E1594" s="222" t="n">
        <f aca="false">F1594+G1594+H1594</f>
        <v>0</v>
      </c>
      <c r="F1594" s="267"/>
      <c r="G1594" s="254"/>
      <c r="H1594" s="254"/>
      <c r="I1594" s="267"/>
      <c r="J1594" s="254"/>
      <c r="K1594" s="254"/>
      <c r="L1594" s="224" t="n">
        <f aca="false">I1594+J1594+K1594</f>
        <v>0</v>
      </c>
      <c r="M1594" s="667" t="str">
        <f aca="false">(IF($E1594&lt;&gt;0,$M$2,IF($L1594&lt;&gt;0,$M$2,"")))</f>
        <v/>
      </c>
      <c r="N1594" s="218"/>
      <c r="O1594" s="676"/>
      <c r="P1594" s="677"/>
      <c r="Q1594" s="360" t="n">
        <f aca="false">L1594</f>
        <v>0</v>
      </c>
      <c r="R1594" s="678" t="n">
        <f aca="false">O1594+P1594-Q1594</f>
        <v>0</v>
      </c>
      <c r="S1594" s="218"/>
      <c r="T1594" s="361"/>
      <c r="U1594" s="389"/>
      <c r="V1594" s="389"/>
      <c r="W1594" s="389"/>
      <c r="X1594" s="389"/>
      <c r="Y1594" s="389"/>
      <c r="Z1594" s="679"/>
      <c r="AA1594" s="362" t="n">
        <f aca="false">W1594-X1594-Y1594-Z1594</f>
        <v>0</v>
      </c>
    </row>
    <row r="1595" customFormat="false" ht="19.5" hidden="false" customHeight="false" outlineLevel="0" collapsed="false">
      <c r="A1595" s="277" t="n">
        <v>220</v>
      </c>
      <c r="B1595" s="219"/>
      <c r="C1595" s="242" t="n">
        <v>2224</v>
      </c>
      <c r="D1595" s="237" t="s">
        <v>453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7" t="str">
        <f aca="false">(IF($E1595&lt;&gt;0,$M$2,IF($L1595&lt;&gt;0,$M$2,"")))</f>
        <v/>
      </c>
      <c r="N1595" s="218"/>
      <c r="O1595" s="676"/>
      <c r="P1595" s="677"/>
      <c r="Q1595" s="360" t="n">
        <f aca="false">L1595</f>
        <v>0</v>
      </c>
      <c r="R1595" s="678" t="n">
        <f aca="false">O1595+P1595-Q1595</f>
        <v>0</v>
      </c>
      <c r="S1595" s="218"/>
      <c r="T1595" s="361"/>
      <c r="U1595" s="389"/>
      <c r="V1595" s="389"/>
      <c r="W1595" s="389"/>
      <c r="X1595" s="389"/>
      <c r="Y1595" s="389"/>
      <c r="Z1595" s="679"/>
      <c r="AA1595" s="362" t="n">
        <f aca="false">W1595-X1595-Y1595-Z1595</f>
        <v>0</v>
      </c>
    </row>
    <row r="1596" customFormat="false" ht="19.5" hidden="false" customHeight="false" outlineLevel="0" collapsed="false">
      <c r="A1596" s="278" t="n">
        <v>225</v>
      </c>
      <c r="B1596" s="231" t="n">
        <v>2500</v>
      </c>
      <c r="C1596" s="409" t="s">
        <v>454</v>
      </c>
      <c r="D1596" s="409"/>
      <c r="E1596" s="222" t="n">
        <f aca="false">F1596+G1596+H1596</f>
        <v>0</v>
      </c>
      <c r="F1596" s="530"/>
      <c r="G1596" s="266"/>
      <c r="H1596" s="266"/>
      <c r="I1596" s="530"/>
      <c r="J1596" s="266"/>
      <c r="K1596" s="266"/>
      <c r="L1596" s="224" t="n">
        <f aca="false">I1596+J1596+K1596</f>
        <v>0</v>
      </c>
      <c r="M1596" s="667" t="str">
        <f aca="false">(IF($E1596&lt;&gt;0,$M$2,IF($L1596&lt;&gt;0,$M$2,"")))</f>
        <v/>
      </c>
      <c r="N1596" s="218"/>
      <c r="O1596" s="682"/>
      <c r="P1596" s="683"/>
      <c r="Q1596" s="360" t="n">
        <f aca="false">L1596</f>
        <v>0</v>
      </c>
      <c r="R1596" s="678" t="n">
        <f aca="false">O1596+P1596-Q1596</f>
        <v>0</v>
      </c>
      <c r="S1596" s="218"/>
      <c r="T1596" s="379"/>
      <c r="U1596" s="401"/>
      <c r="V1596" s="389"/>
      <c r="W1596" s="389"/>
      <c r="X1596" s="401"/>
      <c r="Y1596" s="389"/>
      <c r="Z1596" s="679"/>
      <c r="AA1596" s="362" t="n">
        <f aca="false">W1596-X1596-Y1596-Z1596</f>
        <v>0</v>
      </c>
    </row>
    <row r="1597" customFormat="false" ht="19.5" hidden="false" customHeight="true" outlineLevel="0" collapsed="false">
      <c r="A1597" s="278" t="n">
        <v>230</v>
      </c>
      <c r="B1597" s="231" t="n">
        <v>2600</v>
      </c>
      <c r="C1597" s="684" t="s">
        <v>455</v>
      </c>
      <c r="D1597" s="684"/>
      <c r="E1597" s="222" t="n">
        <f aca="false">F1597+G1597+H1597</f>
        <v>0</v>
      </c>
      <c r="F1597" s="530"/>
      <c r="G1597" s="266"/>
      <c r="H1597" s="266"/>
      <c r="I1597" s="530"/>
      <c r="J1597" s="266"/>
      <c r="K1597" s="266"/>
      <c r="L1597" s="224" t="n">
        <f aca="false">I1597+J1597+K1597</f>
        <v>0</v>
      </c>
      <c r="M1597" s="667" t="str">
        <f aca="false">(IF($E1597&lt;&gt;0,$M$2,IF($L1597&lt;&gt;0,$M$2,"")))</f>
        <v/>
      </c>
      <c r="N1597" s="218"/>
      <c r="O1597" s="682"/>
      <c r="P1597" s="683"/>
      <c r="Q1597" s="360" t="n">
        <f aca="false">L1597</f>
        <v>0</v>
      </c>
      <c r="R1597" s="678" t="n">
        <f aca="false">O1597+P1597-Q1597</f>
        <v>0</v>
      </c>
      <c r="S1597" s="218"/>
      <c r="T1597" s="379"/>
      <c r="U1597" s="401"/>
      <c r="V1597" s="389"/>
      <c r="W1597" s="389"/>
      <c r="X1597" s="401"/>
      <c r="Y1597" s="389"/>
      <c r="Z1597" s="679"/>
      <c r="AA1597" s="362" t="n">
        <f aca="false">W1597-X1597-Y1597-Z1597</f>
        <v>0</v>
      </c>
    </row>
    <row r="1598" customFormat="false" ht="19.5" hidden="false" customHeight="true" outlineLevel="0" collapsed="false">
      <c r="A1598" s="278" t="n">
        <v>245</v>
      </c>
      <c r="B1598" s="231" t="n">
        <v>2700</v>
      </c>
      <c r="C1598" s="684" t="s">
        <v>456</v>
      </c>
      <c r="D1598" s="684"/>
      <c r="E1598" s="222" t="n">
        <f aca="false">F1598+G1598+H1598</f>
        <v>0</v>
      </c>
      <c r="F1598" s="530"/>
      <c r="G1598" s="266"/>
      <c r="H1598" s="266"/>
      <c r="I1598" s="530"/>
      <c r="J1598" s="266"/>
      <c r="K1598" s="266"/>
      <c r="L1598" s="224" t="n">
        <f aca="false">I1598+J1598+K1598</f>
        <v>0</v>
      </c>
      <c r="M1598" s="667" t="str">
        <f aca="false">(IF($E1598&lt;&gt;0,$M$2,IF($L1598&lt;&gt;0,$M$2,"")))</f>
        <v/>
      </c>
      <c r="N1598" s="218"/>
      <c r="O1598" s="682"/>
      <c r="P1598" s="683"/>
      <c r="Q1598" s="360" t="n">
        <f aca="false">L1598</f>
        <v>0</v>
      </c>
      <c r="R1598" s="678" t="n">
        <f aca="false">O1598+P1598-Q1598</f>
        <v>0</v>
      </c>
      <c r="S1598" s="218"/>
      <c r="T1598" s="379"/>
      <c r="U1598" s="401"/>
      <c r="V1598" s="389"/>
      <c r="W1598" s="389"/>
      <c r="X1598" s="401"/>
      <c r="Y1598" s="389"/>
      <c r="Z1598" s="679"/>
      <c r="AA1598" s="362" t="n">
        <f aca="false">W1598-X1598-Y1598-Z1598</f>
        <v>0</v>
      </c>
    </row>
    <row r="1599" customFormat="false" ht="19.5" hidden="false" customHeight="true" outlineLevel="0" collapsed="false">
      <c r="A1599" s="277" t="n">
        <v>220</v>
      </c>
      <c r="B1599" s="231" t="n">
        <v>2800</v>
      </c>
      <c r="C1599" s="684" t="s">
        <v>457</v>
      </c>
      <c r="D1599" s="684"/>
      <c r="E1599" s="222" t="n">
        <f aca="false">F1599+G1599+H1599</f>
        <v>0</v>
      </c>
      <c r="F1599" s="530"/>
      <c r="G1599" s="266"/>
      <c r="H1599" s="266"/>
      <c r="I1599" s="530"/>
      <c r="J1599" s="266"/>
      <c r="K1599" s="266"/>
      <c r="L1599" s="224" t="n">
        <f aca="false">I1599+J1599+K1599</f>
        <v>0</v>
      </c>
      <c r="M1599" s="667" t="str">
        <f aca="false">(IF($E1599&lt;&gt;0,$M$2,IF($L1599&lt;&gt;0,$M$2,"")))</f>
        <v/>
      </c>
      <c r="N1599" s="218"/>
      <c r="O1599" s="682"/>
      <c r="P1599" s="683"/>
      <c r="Q1599" s="360" t="n">
        <f aca="false">L1599</f>
        <v>0</v>
      </c>
      <c r="R1599" s="678" t="n">
        <f aca="false">O1599+P1599-Q1599</f>
        <v>0</v>
      </c>
      <c r="S1599" s="218"/>
      <c r="T1599" s="379"/>
      <c r="U1599" s="401"/>
      <c r="V1599" s="389"/>
      <c r="W1599" s="389"/>
      <c r="X1599" s="401"/>
      <c r="Y1599" s="389"/>
      <c r="Z1599" s="679"/>
      <c r="AA1599" s="362" t="n">
        <f aca="false">W1599-X1599-Y1599-Z1599</f>
        <v>0</v>
      </c>
    </row>
    <row r="1600" customFormat="false" ht="19.5" hidden="false" customHeight="false" outlineLevel="0" collapsed="false">
      <c r="A1600" s="278" t="n">
        <v>225</v>
      </c>
      <c r="B1600" s="231" t="n">
        <v>2900</v>
      </c>
      <c r="C1600" s="685" t="s">
        <v>458</v>
      </c>
      <c r="D1600" s="685"/>
      <c r="E1600" s="246" t="n">
        <f aca="false">SUM(E1601:E1606)</f>
        <v>0</v>
      </c>
      <c r="F1600" s="247" t="n">
        <f aca="false">SUM(F1601:F1606)</f>
        <v>0</v>
      </c>
      <c r="G1600" s="248" t="n">
        <f aca="false">SUM(G1601:G1606)</f>
        <v>0</v>
      </c>
      <c r="H1600" s="248" t="n">
        <f aca="false">SUM(H1601:H1606)</f>
        <v>0</v>
      </c>
      <c r="I1600" s="247" t="n">
        <f aca="false">SUM(I1601:I1606)</f>
        <v>0</v>
      </c>
      <c r="J1600" s="248" t="n">
        <f aca="false">SUM(J1601:J1606)</f>
        <v>0</v>
      </c>
      <c r="K1600" s="248" t="n">
        <f aca="false">SUM(K1601:K1606)</f>
        <v>0</v>
      </c>
      <c r="L1600" s="248" t="n">
        <f aca="false">SUM(L1601:L1606)</f>
        <v>0</v>
      </c>
      <c r="M1600" s="667" t="str">
        <f aca="false">(IF($E1600&lt;&gt;0,$M$2,IF($L1600&lt;&gt;0,$M$2,"")))</f>
        <v/>
      </c>
      <c r="N1600" s="218"/>
      <c r="O1600" s="377" t="n">
        <f aca="false">SUM(O1601:O1606)</f>
        <v>0</v>
      </c>
      <c r="P1600" s="378" t="n">
        <f aca="false">SUM(P1601:P1606)</f>
        <v>0</v>
      </c>
      <c r="Q1600" s="680" t="n">
        <f aca="false">SUM(Q1601:Q1606)</f>
        <v>0</v>
      </c>
      <c r="R1600" s="263" t="n">
        <f aca="false">SUM(R1601:R1606)</f>
        <v>0</v>
      </c>
      <c r="S1600" s="218"/>
      <c r="T1600" s="379"/>
      <c r="U1600" s="401"/>
      <c r="V1600" s="401"/>
      <c r="W1600" s="401"/>
      <c r="X1600" s="401"/>
      <c r="Y1600" s="401"/>
      <c r="Z1600" s="681"/>
      <c r="AA1600" s="362" t="n">
        <f aca="false">W1600-X1600-Y1600-Z1600</f>
        <v>0</v>
      </c>
    </row>
    <row r="1601" customFormat="false" ht="19.5" hidden="false" customHeight="false" outlineLevel="0" collapsed="false">
      <c r="A1601" s="278" t="n">
        <v>230</v>
      </c>
      <c r="B1601" s="388"/>
      <c r="C1601" s="253" t="n">
        <v>2920</v>
      </c>
      <c r="D1601" s="394" t="s">
        <v>459</v>
      </c>
      <c r="E1601" s="222" t="n">
        <f aca="false">F1601+G1601+H1601</f>
        <v>0</v>
      </c>
      <c r="F1601" s="267"/>
      <c r="G1601" s="254"/>
      <c r="H1601" s="254"/>
      <c r="I1601" s="267"/>
      <c r="J1601" s="254"/>
      <c r="K1601" s="254"/>
      <c r="L1601" s="224" t="n">
        <f aca="false">I1601+J1601+K1601</f>
        <v>0</v>
      </c>
      <c r="M1601" s="667" t="str">
        <f aca="false">(IF($E1601&lt;&gt;0,$M$2,IF($L1601&lt;&gt;0,$M$2,"")))</f>
        <v/>
      </c>
      <c r="N1601" s="218"/>
      <c r="O1601" s="676"/>
      <c r="P1601" s="677"/>
      <c r="Q1601" s="360" t="n">
        <f aca="false">L1601</f>
        <v>0</v>
      </c>
      <c r="R1601" s="678" t="n">
        <f aca="false">O1601+P1601-Q1601</f>
        <v>0</v>
      </c>
      <c r="S1601" s="218"/>
      <c r="T1601" s="361"/>
      <c r="U1601" s="389"/>
      <c r="V1601" s="389"/>
      <c r="W1601" s="389"/>
      <c r="X1601" s="389"/>
      <c r="Y1601" s="389"/>
      <c r="Z1601" s="679"/>
      <c r="AA1601" s="362" t="n">
        <f aca="false">W1601-X1601-Y1601-Z1601</f>
        <v>0</v>
      </c>
    </row>
    <row r="1602" customFormat="false" ht="36" hidden="false" customHeight="true" outlineLevel="0" collapsed="false">
      <c r="A1602" s="278" t="n">
        <v>235</v>
      </c>
      <c r="B1602" s="388"/>
      <c r="C1602" s="384" t="n">
        <v>2969</v>
      </c>
      <c r="D1602" s="395" t="s">
        <v>460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7" t="str">
        <f aca="false">(IF($E1602&lt;&gt;0,$M$2,IF($L1602&lt;&gt;0,$M$2,"")))</f>
        <v/>
      </c>
      <c r="N1602" s="218"/>
      <c r="O1602" s="676"/>
      <c r="P1602" s="677"/>
      <c r="Q1602" s="360" t="n">
        <f aca="false">L1602</f>
        <v>0</v>
      </c>
      <c r="R1602" s="678" t="n">
        <f aca="false">O1602+P1602-Q1602</f>
        <v>0</v>
      </c>
      <c r="S1602" s="218"/>
      <c r="T1602" s="361"/>
      <c r="U1602" s="389"/>
      <c r="V1602" s="389"/>
      <c r="W1602" s="389"/>
      <c r="X1602" s="389"/>
      <c r="Y1602" s="389"/>
      <c r="Z1602" s="679"/>
      <c r="AA1602" s="362" t="n">
        <f aca="false">W1602-X1602-Y1602-Z1602</f>
        <v>0</v>
      </c>
    </row>
    <row r="1603" customFormat="false" ht="32.25" hidden="false" customHeight="false" outlineLevel="0" collapsed="false">
      <c r="A1603" s="278" t="n">
        <v>240</v>
      </c>
      <c r="B1603" s="388"/>
      <c r="C1603" s="384" t="n">
        <v>2970</v>
      </c>
      <c r="D1603" s="395" t="s">
        <v>461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7" t="str">
        <f aca="false">(IF($E1603&lt;&gt;0,$M$2,IF($L1603&lt;&gt;0,$M$2,"")))</f>
        <v/>
      </c>
      <c r="N1603" s="218"/>
      <c r="O1603" s="676"/>
      <c r="P1603" s="677"/>
      <c r="Q1603" s="360" t="n">
        <f aca="false">L1603</f>
        <v>0</v>
      </c>
      <c r="R1603" s="678" t="n">
        <f aca="false">O1603+P1603-Q1603</f>
        <v>0</v>
      </c>
      <c r="S1603" s="218"/>
      <c r="T1603" s="361"/>
      <c r="U1603" s="389"/>
      <c r="V1603" s="389"/>
      <c r="W1603" s="389"/>
      <c r="X1603" s="389"/>
      <c r="Y1603" s="389"/>
      <c r="Z1603" s="679"/>
      <c r="AA1603" s="362" t="n">
        <f aca="false">W1603-X1603-Y1603-Z1603</f>
        <v>0</v>
      </c>
    </row>
    <row r="1604" customFormat="false" ht="19.5" hidden="false" customHeight="false" outlineLevel="0" collapsed="false">
      <c r="A1604" s="278" t="n">
        <v>245</v>
      </c>
      <c r="B1604" s="388"/>
      <c r="C1604" s="396" t="n">
        <v>2989</v>
      </c>
      <c r="D1604" s="397" t="s">
        <v>462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7" t="str">
        <f aca="false">(IF($E1604&lt;&gt;0,$M$2,IF($L1604&lt;&gt;0,$M$2,"")))</f>
        <v/>
      </c>
      <c r="N1604" s="218"/>
      <c r="O1604" s="676"/>
      <c r="P1604" s="677"/>
      <c r="Q1604" s="360" t="n">
        <f aca="false">L1604</f>
        <v>0</v>
      </c>
      <c r="R1604" s="678" t="n">
        <f aca="false">O1604+P1604-Q1604</f>
        <v>0</v>
      </c>
      <c r="S1604" s="218"/>
      <c r="T1604" s="361"/>
      <c r="U1604" s="389"/>
      <c r="V1604" s="389"/>
      <c r="W1604" s="389"/>
      <c r="X1604" s="389"/>
      <c r="Y1604" s="389"/>
      <c r="Z1604" s="679"/>
      <c r="AA1604" s="362" t="n">
        <f aca="false">W1604-X1604-Y1604-Z1604</f>
        <v>0</v>
      </c>
    </row>
    <row r="1605" customFormat="false" ht="19.5" hidden="false" customHeight="false" outlineLevel="0" collapsed="false">
      <c r="A1605" s="277" t="n">
        <v>250</v>
      </c>
      <c r="B1605" s="219"/>
      <c r="C1605" s="220" t="n">
        <v>2991</v>
      </c>
      <c r="D1605" s="398" t="s">
        <v>463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7" t="str">
        <f aca="false">(IF($E1605&lt;&gt;0,$M$2,IF($L1605&lt;&gt;0,$M$2,"")))</f>
        <v/>
      </c>
      <c r="N1605" s="218"/>
      <c r="O1605" s="676"/>
      <c r="P1605" s="677"/>
      <c r="Q1605" s="360" t="n">
        <f aca="false">L1605</f>
        <v>0</v>
      </c>
      <c r="R1605" s="678" t="n">
        <f aca="false">O1605+P1605-Q1605</f>
        <v>0</v>
      </c>
      <c r="S1605" s="218"/>
      <c r="T1605" s="361"/>
      <c r="U1605" s="389"/>
      <c r="V1605" s="389"/>
      <c r="W1605" s="389"/>
      <c r="X1605" s="389"/>
      <c r="Y1605" s="389"/>
      <c r="Z1605" s="679"/>
      <c r="AA1605" s="362" t="n">
        <f aca="false">W1605-X1605-Y1605-Z1605</f>
        <v>0</v>
      </c>
    </row>
    <row r="1606" customFormat="false" ht="19.5" hidden="false" customHeight="false" outlineLevel="0" collapsed="false">
      <c r="A1606" s="278" t="n">
        <v>255</v>
      </c>
      <c r="B1606" s="219"/>
      <c r="C1606" s="242" t="n">
        <v>2992</v>
      </c>
      <c r="D1606" s="281" t="s">
        <v>464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7" t="str">
        <f aca="false">(IF($E1606&lt;&gt;0,$M$2,IF($L1606&lt;&gt;0,$M$2,"")))</f>
        <v/>
      </c>
      <c r="N1606" s="218"/>
      <c r="O1606" s="676"/>
      <c r="P1606" s="677"/>
      <c r="Q1606" s="360" t="n">
        <f aca="false">L1606</f>
        <v>0</v>
      </c>
      <c r="R1606" s="678" t="n">
        <f aca="false">O1606+P1606-Q1606</f>
        <v>0</v>
      </c>
      <c r="S1606" s="218"/>
      <c r="T1606" s="361"/>
      <c r="U1606" s="389"/>
      <c r="V1606" s="389"/>
      <c r="W1606" s="389"/>
      <c r="X1606" s="389"/>
      <c r="Y1606" s="389"/>
      <c r="Z1606" s="679"/>
      <c r="AA1606" s="362" t="n">
        <f aca="false">W1606-X1606-Y1606-Z1606</f>
        <v>0</v>
      </c>
    </row>
    <row r="1607" customFormat="false" ht="19.5" hidden="false" customHeight="false" outlineLevel="0" collapsed="false">
      <c r="A1607" s="278" t="n">
        <v>265</v>
      </c>
      <c r="B1607" s="231" t="n">
        <v>3300</v>
      </c>
      <c r="C1607" s="393" t="s">
        <v>465</v>
      </c>
      <c r="D1607" s="393"/>
      <c r="E1607" s="246" t="n">
        <f aca="false">SUM(E1608:E1613)</f>
        <v>0</v>
      </c>
      <c r="F1607" s="247" t="n">
        <f aca="false">SUM(F1608:F1613)</f>
        <v>0</v>
      </c>
      <c r="G1607" s="248" t="n">
        <f aca="false">SUM(G1608:G1613)</f>
        <v>0</v>
      </c>
      <c r="H1607" s="248" t="n">
        <f aca="false">SUM(H1608:H1613)</f>
        <v>0</v>
      </c>
      <c r="I1607" s="247" t="n">
        <f aca="false">SUM(I1608:I1613)</f>
        <v>0</v>
      </c>
      <c r="J1607" s="248" t="n">
        <f aca="false">SUM(J1608:J1613)</f>
        <v>0</v>
      </c>
      <c r="K1607" s="248" t="n">
        <f aca="false">SUM(K1608:K1613)</f>
        <v>0</v>
      </c>
      <c r="L1607" s="248" t="n">
        <f aca="false">SUM(L1608:L1613)</f>
        <v>0</v>
      </c>
      <c r="M1607" s="667" t="str">
        <f aca="false">(IF($E1607&lt;&gt;0,$M$2,IF($L1607&lt;&gt;0,$M$2,"")))</f>
        <v/>
      </c>
      <c r="N1607" s="218"/>
      <c r="O1607" s="379"/>
      <c r="P1607" s="401"/>
      <c r="Q1607" s="401"/>
      <c r="R1607" s="681"/>
      <c r="S1607" s="218"/>
      <c r="T1607" s="379"/>
      <c r="U1607" s="401"/>
      <c r="V1607" s="401"/>
      <c r="W1607" s="401"/>
      <c r="X1607" s="401"/>
      <c r="Y1607" s="401"/>
      <c r="Z1607" s="681"/>
      <c r="AA1607" s="362" t="n">
        <f aca="false">W1607-X1607-Y1607-Z1607</f>
        <v>0</v>
      </c>
    </row>
    <row r="1608" customFormat="false" ht="19.5" hidden="false" customHeight="false" outlineLevel="0" collapsed="false">
      <c r="A1608" s="277" t="n">
        <v>270</v>
      </c>
      <c r="B1608" s="250"/>
      <c r="C1608" s="253" t="n">
        <v>3301</v>
      </c>
      <c r="D1608" s="402" t="s">
        <v>466</v>
      </c>
      <c r="E1608" s="222" t="n">
        <f aca="false">F1608+G1608+H1608</f>
        <v>0</v>
      </c>
      <c r="F1608" s="267"/>
      <c r="G1608" s="254"/>
      <c r="H1608" s="254"/>
      <c r="I1608" s="267"/>
      <c r="J1608" s="254"/>
      <c r="K1608" s="254"/>
      <c r="L1608" s="224" t="n">
        <f aca="false">I1608+J1608+K1608</f>
        <v>0</v>
      </c>
      <c r="M1608" s="667" t="str">
        <f aca="false">(IF($E1608&lt;&gt;0,$M$2,IF($L1608&lt;&gt;0,$M$2,"")))</f>
        <v/>
      </c>
      <c r="N1608" s="218"/>
      <c r="O1608" s="361"/>
      <c r="P1608" s="389"/>
      <c r="Q1608" s="389"/>
      <c r="R1608" s="679"/>
      <c r="S1608" s="218"/>
      <c r="T1608" s="361"/>
      <c r="U1608" s="389"/>
      <c r="V1608" s="389"/>
      <c r="W1608" s="389"/>
      <c r="X1608" s="389"/>
      <c r="Y1608" s="389"/>
      <c r="Z1608" s="679"/>
      <c r="AA1608" s="362" t="n">
        <f aca="false">W1608-X1608-Y1608-Z1608</f>
        <v>0</v>
      </c>
    </row>
    <row r="1609" customFormat="false" ht="19.5" hidden="false" customHeight="false" outlineLevel="0" collapsed="false">
      <c r="A1609" s="277" t="n">
        <v>290</v>
      </c>
      <c r="B1609" s="250"/>
      <c r="C1609" s="384" t="n">
        <v>3302</v>
      </c>
      <c r="D1609" s="403" t="s">
        <v>755</v>
      </c>
      <c r="E1609" s="222" t="n">
        <f aca="false">F1609+G1609+H1609</f>
        <v>0</v>
      </c>
      <c r="F1609" s="267"/>
      <c r="G1609" s="254"/>
      <c r="H1609" s="254"/>
      <c r="I1609" s="267"/>
      <c r="J1609" s="254"/>
      <c r="K1609" s="254"/>
      <c r="L1609" s="224" t="n">
        <f aca="false">I1609+J1609+K1609</f>
        <v>0</v>
      </c>
      <c r="M1609" s="667" t="str">
        <f aca="false">(IF($E1609&lt;&gt;0,$M$2,IF($L1609&lt;&gt;0,$M$2,"")))</f>
        <v/>
      </c>
      <c r="N1609" s="218"/>
      <c r="O1609" s="361"/>
      <c r="P1609" s="389"/>
      <c r="Q1609" s="389"/>
      <c r="R1609" s="679"/>
      <c r="S1609" s="218"/>
      <c r="T1609" s="361"/>
      <c r="U1609" s="389"/>
      <c r="V1609" s="389"/>
      <c r="W1609" s="389"/>
      <c r="X1609" s="389"/>
      <c r="Y1609" s="389"/>
      <c r="Z1609" s="679"/>
      <c r="AA1609" s="362" t="n">
        <f aca="false">W1609-X1609-Y1609-Z1609</f>
        <v>0</v>
      </c>
    </row>
    <row r="1610" customFormat="false" ht="19.5" hidden="false" customHeight="false" outlineLevel="0" collapsed="false">
      <c r="A1610" s="392" t="n">
        <v>320</v>
      </c>
      <c r="B1610" s="250"/>
      <c r="C1610" s="384" t="n">
        <v>3303</v>
      </c>
      <c r="D1610" s="403" t="s">
        <v>468</v>
      </c>
      <c r="E1610" s="222" t="n">
        <f aca="false">F1610+G1610+H1610</f>
        <v>0</v>
      </c>
      <c r="F1610" s="267"/>
      <c r="G1610" s="254"/>
      <c r="H1610" s="254"/>
      <c r="I1610" s="267"/>
      <c r="J1610" s="254"/>
      <c r="K1610" s="254"/>
      <c r="L1610" s="224" t="n">
        <f aca="false">I1610+J1610+K1610</f>
        <v>0</v>
      </c>
      <c r="M1610" s="667" t="str">
        <f aca="false">(IF($E1610&lt;&gt;0,$M$2,IF($L1610&lt;&gt;0,$M$2,"")))</f>
        <v/>
      </c>
      <c r="N1610" s="218"/>
      <c r="O1610" s="361"/>
      <c r="P1610" s="389"/>
      <c r="Q1610" s="389"/>
      <c r="R1610" s="679"/>
      <c r="S1610" s="218"/>
      <c r="T1610" s="361"/>
      <c r="U1610" s="389"/>
      <c r="V1610" s="389"/>
      <c r="W1610" s="389"/>
      <c r="X1610" s="389"/>
      <c r="Y1610" s="389"/>
      <c r="Z1610" s="679"/>
      <c r="AA1610" s="362" t="n">
        <f aca="false">W1610-X1610-Y1610-Z1610</f>
        <v>0</v>
      </c>
    </row>
    <row r="1611" customFormat="false" ht="19.5" hidden="false" customHeight="false" outlineLevel="0" collapsed="false">
      <c r="A1611" s="277" t="n">
        <v>330</v>
      </c>
      <c r="B1611" s="250"/>
      <c r="C1611" s="396" t="n">
        <v>3304</v>
      </c>
      <c r="D1611" s="404" t="s">
        <v>469</v>
      </c>
      <c r="E1611" s="222" t="n">
        <f aca="false">F1611+G1611+H1611</f>
        <v>0</v>
      </c>
      <c r="F1611" s="267"/>
      <c r="G1611" s="254"/>
      <c r="H1611" s="254"/>
      <c r="I1611" s="267"/>
      <c r="J1611" s="254"/>
      <c r="K1611" s="254"/>
      <c r="L1611" s="224" t="n">
        <f aca="false">I1611+J1611+K1611</f>
        <v>0</v>
      </c>
      <c r="M1611" s="667" t="str">
        <f aca="false">(IF($E1611&lt;&gt;0,$M$2,IF($L1611&lt;&gt;0,$M$2,"")))</f>
        <v/>
      </c>
      <c r="N1611" s="218"/>
      <c r="O1611" s="361"/>
      <c r="P1611" s="389"/>
      <c r="Q1611" s="389"/>
      <c r="R1611" s="679"/>
      <c r="S1611" s="218"/>
      <c r="T1611" s="361"/>
      <c r="U1611" s="389"/>
      <c r="V1611" s="389"/>
      <c r="W1611" s="389"/>
      <c r="X1611" s="389"/>
      <c r="Y1611" s="389"/>
      <c r="Z1611" s="679"/>
      <c r="AA1611" s="362" t="n">
        <f aca="false">W1611-X1611-Y1611-Z1611</f>
        <v>0</v>
      </c>
    </row>
    <row r="1612" customFormat="false" ht="19.5" hidden="false" customHeight="false" outlineLevel="0" collapsed="false">
      <c r="A1612" s="277" t="n">
        <v>350</v>
      </c>
      <c r="B1612" s="250"/>
      <c r="C1612" s="242" t="n">
        <v>3305</v>
      </c>
      <c r="D1612" s="405" t="s">
        <v>470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7" t="str">
        <f aca="false">(IF($E1612&lt;&gt;0,$M$2,IF($L1612&lt;&gt;0,$M$2,"")))</f>
        <v/>
      </c>
      <c r="N1612" s="218"/>
      <c r="O1612" s="361"/>
      <c r="P1612" s="389"/>
      <c r="Q1612" s="389"/>
      <c r="R1612" s="679"/>
      <c r="S1612" s="218"/>
      <c r="T1612" s="361"/>
      <c r="U1612" s="389"/>
      <c r="V1612" s="389"/>
      <c r="W1612" s="389"/>
      <c r="X1612" s="389"/>
      <c r="Y1612" s="389"/>
      <c r="Z1612" s="679"/>
      <c r="AA1612" s="362" t="n">
        <f aca="false">W1612-X1612-Y1612-Z1612</f>
        <v>0</v>
      </c>
    </row>
    <row r="1613" customFormat="false" ht="19.5" hidden="false" customHeight="false" outlineLevel="0" collapsed="false">
      <c r="A1613" s="278" t="n">
        <v>355</v>
      </c>
      <c r="B1613" s="250"/>
      <c r="C1613" s="242" t="n">
        <v>3306</v>
      </c>
      <c r="D1613" s="405" t="s">
        <v>471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7" t="str">
        <f aca="false">(IF($E1613&lt;&gt;0,$M$2,IF($L1613&lt;&gt;0,$M$2,"")))</f>
        <v/>
      </c>
      <c r="N1613" s="218"/>
      <c r="O1613" s="361"/>
      <c r="P1613" s="389"/>
      <c r="Q1613" s="389"/>
      <c r="R1613" s="679"/>
      <c r="S1613" s="218"/>
      <c r="T1613" s="361"/>
      <c r="U1613" s="389"/>
      <c r="V1613" s="389"/>
      <c r="W1613" s="389"/>
      <c r="X1613" s="389"/>
      <c r="Y1613" s="389"/>
      <c r="Z1613" s="679"/>
      <c r="AA1613" s="362" t="n">
        <f aca="false">W1613-X1613-Y1613-Z1613</f>
        <v>0</v>
      </c>
    </row>
    <row r="1614" customFormat="false" ht="19.5" hidden="false" customHeight="false" outlineLevel="0" collapsed="false">
      <c r="A1614" s="278" t="n">
        <v>375</v>
      </c>
      <c r="B1614" s="231" t="n">
        <v>3900</v>
      </c>
      <c r="C1614" s="390" t="s">
        <v>472</v>
      </c>
      <c r="D1614" s="390"/>
      <c r="E1614" s="222" t="n">
        <f aca="false">F1614+G1614+H1614</f>
        <v>0</v>
      </c>
      <c r="F1614" s="530"/>
      <c r="G1614" s="266"/>
      <c r="H1614" s="266"/>
      <c r="I1614" s="530"/>
      <c r="J1614" s="266"/>
      <c r="K1614" s="266"/>
      <c r="L1614" s="224" t="n">
        <f aca="false">I1614+J1614+K1614</f>
        <v>0</v>
      </c>
      <c r="M1614" s="667" t="str">
        <f aca="false">(IF($E1614&lt;&gt;0,$M$2,IF($L1614&lt;&gt;0,$M$2,"")))</f>
        <v/>
      </c>
      <c r="N1614" s="218"/>
      <c r="O1614" s="682"/>
      <c r="P1614" s="683"/>
      <c r="Q1614" s="378" t="n">
        <f aca="false">L1614</f>
        <v>0</v>
      </c>
      <c r="R1614" s="678" t="n">
        <f aca="false">O1614+P1614-Q1614</f>
        <v>0</v>
      </c>
      <c r="S1614" s="218"/>
      <c r="T1614" s="682"/>
      <c r="U1614" s="683"/>
      <c r="V1614" s="360" t="n">
        <f aca="false">+IF(+(O1614+P1614)&gt;=L1614,+P1614,+(+L1614-O1614))</f>
        <v>0</v>
      </c>
      <c r="W1614" s="360" t="n">
        <f aca="false">T1614+U1614-V1614</f>
        <v>0</v>
      </c>
      <c r="X1614" s="683"/>
      <c r="Y1614" s="683"/>
      <c r="Z1614" s="257"/>
      <c r="AA1614" s="362" t="n">
        <f aca="false">W1614-X1614-Y1614-Z1614</f>
        <v>0</v>
      </c>
    </row>
    <row r="1615" customFormat="false" ht="19.5" hidden="false" customHeight="false" outlineLevel="0" collapsed="false">
      <c r="A1615" s="278" t="n">
        <v>380</v>
      </c>
      <c r="B1615" s="231" t="n">
        <v>4000</v>
      </c>
      <c r="C1615" s="407" t="s">
        <v>473</v>
      </c>
      <c r="D1615" s="407"/>
      <c r="E1615" s="222" t="n">
        <f aca="false">F1615+G1615+H1615</f>
        <v>0</v>
      </c>
      <c r="F1615" s="530"/>
      <c r="G1615" s="266"/>
      <c r="H1615" s="266"/>
      <c r="I1615" s="530"/>
      <c r="J1615" s="266"/>
      <c r="K1615" s="266"/>
      <c r="L1615" s="224" t="n">
        <f aca="false">I1615+J1615+K1615</f>
        <v>0</v>
      </c>
      <c r="M1615" s="667" t="str">
        <f aca="false">(IF($E1615&lt;&gt;0,$M$2,IF($L1615&lt;&gt;0,$M$2,"")))</f>
        <v/>
      </c>
      <c r="N1615" s="218"/>
      <c r="O1615" s="682"/>
      <c r="P1615" s="683"/>
      <c r="Q1615" s="378" t="n">
        <f aca="false">L1615</f>
        <v>0</v>
      </c>
      <c r="R1615" s="678" t="n">
        <f aca="false">O1615+P1615-Q1615</f>
        <v>0</v>
      </c>
      <c r="S1615" s="218"/>
      <c r="T1615" s="379"/>
      <c r="U1615" s="401"/>
      <c r="V1615" s="401"/>
      <c r="W1615" s="389"/>
      <c r="X1615" s="401"/>
      <c r="Y1615" s="401"/>
      <c r="Z1615" s="679"/>
      <c r="AA1615" s="362" t="n">
        <f aca="false">W1615-X1615-Y1615-Z1615</f>
        <v>0</v>
      </c>
    </row>
    <row r="1616" customFormat="false" ht="19.5" hidden="false" customHeight="false" outlineLevel="0" collapsed="false">
      <c r="A1616" s="278" t="n">
        <v>385</v>
      </c>
      <c r="B1616" s="231" t="n">
        <v>4100</v>
      </c>
      <c r="C1616" s="407" t="s">
        <v>474</v>
      </c>
      <c r="D1616" s="407"/>
      <c r="E1616" s="222" t="n">
        <f aca="false">F1616+G1616+H1616</f>
        <v>0</v>
      </c>
      <c r="F1616" s="530"/>
      <c r="G1616" s="266"/>
      <c r="H1616" s="266"/>
      <c r="I1616" s="530"/>
      <c r="J1616" s="266"/>
      <c r="K1616" s="266"/>
      <c r="L1616" s="224" t="n">
        <f aca="false">I1616+J1616+K1616</f>
        <v>0</v>
      </c>
      <c r="M1616" s="667" t="str">
        <f aca="false">(IF($E1616&lt;&gt;0,$M$2,IF($L1616&lt;&gt;0,$M$2,"")))</f>
        <v/>
      </c>
      <c r="N1616" s="218"/>
      <c r="O1616" s="379"/>
      <c r="P1616" s="401"/>
      <c r="Q1616" s="401"/>
      <c r="R1616" s="681"/>
      <c r="S1616" s="218"/>
      <c r="T1616" s="379"/>
      <c r="U1616" s="401"/>
      <c r="V1616" s="401"/>
      <c r="W1616" s="401"/>
      <c r="X1616" s="401"/>
      <c r="Y1616" s="401"/>
      <c r="Z1616" s="681"/>
      <c r="AA1616" s="362" t="n">
        <f aca="false">W1616-X1616-Y1616-Z1616</f>
        <v>0</v>
      </c>
    </row>
    <row r="1617" customFormat="false" ht="19.5" hidden="false" customHeight="false" outlineLevel="0" collapsed="false">
      <c r="A1617" s="278" t="n">
        <v>390</v>
      </c>
      <c r="B1617" s="231" t="n">
        <v>4200</v>
      </c>
      <c r="C1617" s="685" t="s">
        <v>475</v>
      </c>
      <c r="D1617" s="685"/>
      <c r="E1617" s="246" t="n">
        <f aca="false">SUM(E1618:E1623)</f>
        <v>0</v>
      </c>
      <c r="F1617" s="247" t="n">
        <f aca="false">SUM(F1618:F1623)</f>
        <v>0</v>
      </c>
      <c r="G1617" s="248" t="n">
        <f aca="false">SUM(G1618:G1623)</f>
        <v>0</v>
      </c>
      <c r="H1617" s="248" t="n">
        <f aca="false">SUM(H1618:H1623)</f>
        <v>0</v>
      </c>
      <c r="I1617" s="247" t="n">
        <f aca="false">SUM(I1618:I1623)</f>
        <v>0</v>
      </c>
      <c r="J1617" s="248" t="n">
        <f aca="false">SUM(J1618:J1623)</f>
        <v>0</v>
      </c>
      <c r="K1617" s="248" t="n">
        <f aca="false">SUM(K1618:K1623)</f>
        <v>0</v>
      </c>
      <c r="L1617" s="248" t="n">
        <f aca="false">SUM(L1618:L1623)</f>
        <v>0</v>
      </c>
      <c r="M1617" s="667" t="str">
        <f aca="false">(IF($E1617&lt;&gt;0,$M$2,IF($L1617&lt;&gt;0,$M$2,"")))</f>
        <v/>
      </c>
      <c r="N1617" s="218"/>
      <c r="O1617" s="377" t="n">
        <f aca="false">SUM(O1618:O1623)</f>
        <v>0</v>
      </c>
      <c r="P1617" s="378" t="n">
        <f aca="false">SUM(P1618:P1623)</f>
        <v>0</v>
      </c>
      <c r="Q1617" s="680" t="n">
        <f aca="false">SUM(Q1618:Q1623)</f>
        <v>0</v>
      </c>
      <c r="R1617" s="263" t="n">
        <f aca="false">SUM(R1618:R1623)</f>
        <v>0</v>
      </c>
      <c r="S1617" s="218"/>
      <c r="T1617" s="377" t="n">
        <f aca="false">SUM(T1618:T1623)</f>
        <v>0</v>
      </c>
      <c r="U1617" s="378" t="n">
        <f aca="false">SUM(U1618:U1623)</f>
        <v>0</v>
      </c>
      <c r="V1617" s="378" t="n">
        <f aca="false">SUM(V1618:V1623)</f>
        <v>0</v>
      </c>
      <c r="W1617" s="378" t="n">
        <f aca="false">SUM(W1618:W1623)</f>
        <v>0</v>
      </c>
      <c r="X1617" s="378" t="n">
        <f aca="false">SUM(X1618:X1623)</f>
        <v>0</v>
      </c>
      <c r="Y1617" s="378" t="n">
        <f aca="false">SUM(Y1618:Y1623)</f>
        <v>0</v>
      </c>
      <c r="Z1617" s="263" t="n">
        <f aca="false">SUM(Z1618:Z1623)</f>
        <v>0</v>
      </c>
      <c r="AA1617" s="362" t="n">
        <f aca="false">W1617-X1617-Y1617-Z1617</f>
        <v>0</v>
      </c>
    </row>
    <row r="1618" customFormat="false" ht="19.5" hidden="false" customHeight="false" outlineLevel="0" collapsed="false">
      <c r="A1618" s="278" t="n">
        <v>395</v>
      </c>
      <c r="B1618" s="408"/>
      <c r="C1618" s="253" t="n">
        <v>4201</v>
      </c>
      <c r="D1618" s="221" t="s">
        <v>476</v>
      </c>
      <c r="E1618" s="222" t="n">
        <f aca="false">F1618+G1618+H1618</f>
        <v>0</v>
      </c>
      <c r="F1618" s="267"/>
      <c r="G1618" s="254"/>
      <c r="H1618" s="254"/>
      <c r="I1618" s="267"/>
      <c r="J1618" s="254"/>
      <c r="K1618" s="254"/>
      <c r="L1618" s="224" t="n">
        <f aca="false">I1618+J1618+K1618</f>
        <v>0</v>
      </c>
      <c r="M1618" s="667" t="str">
        <f aca="false">(IF($E1618&lt;&gt;0,$M$2,IF($L1618&lt;&gt;0,$M$2,"")))</f>
        <v/>
      </c>
      <c r="N1618" s="218"/>
      <c r="O1618" s="676"/>
      <c r="P1618" s="677"/>
      <c r="Q1618" s="360" t="n">
        <f aca="false">L1618</f>
        <v>0</v>
      </c>
      <c r="R1618" s="678" t="n">
        <f aca="false">O1618+P1618-Q1618</f>
        <v>0</v>
      </c>
      <c r="S1618" s="218"/>
      <c r="T1618" s="676"/>
      <c r="U1618" s="677"/>
      <c r="V1618" s="360" t="n">
        <f aca="false">+IF(+(O1618+P1618)&gt;=L1618,+P1618,+(+L1618-O1618))</f>
        <v>0</v>
      </c>
      <c r="W1618" s="360" t="n">
        <f aca="false">T1618+U1618-V1618</f>
        <v>0</v>
      </c>
      <c r="X1618" s="677"/>
      <c r="Y1618" s="677"/>
      <c r="Z1618" s="257"/>
      <c r="AA1618" s="362" t="n">
        <f aca="false">W1618-X1618-Y1618-Z1618</f>
        <v>0</v>
      </c>
    </row>
    <row r="1619" customFormat="false" ht="19.5" hidden="false" customHeight="false" outlineLevel="0" collapsed="false">
      <c r="A1619" s="264" t="n">
        <v>397</v>
      </c>
      <c r="B1619" s="408"/>
      <c r="C1619" s="220" t="n">
        <v>4202</v>
      </c>
      <c r="D1619" s="225" t="s">
        <v>477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7" t="str">
        <f aca="false">(IF($E1619&lt;&gt;0,$M$2,IF($L1619&lt;&gt;0,$M$2,"")))</f>
        <v/>
      </c>
      <c r="N1619" s="218"/>
      <c r="O1619" s="676"/>
      <c r="P1619" s="677"/>
      <c r="Q1619" s="360" t="n">
        <f aca="false">L1619</f>
        <v>0</v>
      </c>
      <c r="R1619" s="678" t="n">
        <f aca="false">O1619+P1619-Q1619</f>
        <v>0</v>
      </c>
      <c r="S1619" s="218"/>
      <c r="T1619" s="676"/>
      <c r="U1619" s="677"/>
      <c r="V1619" s="360" t="n">
        <f aca="false">+IF(+(O1619+P1619)&gt;=L1619,+P1619,+(+L1619-O1619))</f>
        <v>0</v>
      </c>
      <c r="W1619" s="360" t="n">
        <f aca="false">T1619+U1619-V1619</f>
        <v>0</v>
      </c>
      <c r="X1619" s="677"/>
      <c r="Y1619" s="677"/>
      <c r="Z1619" s="257"/>
      <c r="AA1619" s="362" t="n">
        <f aca="false">W1619-X1619-Y1619-Z1619</f>
        <v>0</v>
      </c>
    </row>
    <row r="1620" customFormat="false" ht="19.5" hidden="false" customHeight="false" outlineLevel="0" collapsed="false">
      <c r="A1620" s="228" t="n">
        <v>398</v>
      </c>
      <c r="B1620" s="408"/>
      <c r="C1620" s="220" t="n">
        <v>4214</v>
      </c>
      <c r="D1620" s="225" t="s">
        <v>478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7" t="str">
        <f aca="false">(IF($E1620&lt;&gt;0,$M$2,IF($L1620&lt;&gt;0,$M$2,"")))</f>
        <v/>
      </c>
      <c r="N1620" s="218"/>
      <c r="O1620" s="676"/>
      <c r="P1620" s="677"/>
      <c r="Q1620" s="360" t="n">
        <f aca="false">L1620</f>
        <v>0</v>
      </c>
      <c r="R1620" s="678" t="n">
        <f aca="false">O1620+P1620-Q1620</f>
        <v>0</v>
      </c>
      <c r="S1620" s="218"/>
      <c r="T1620" s="676"/>
      <c r="U1620" s="677"/>
      <c r="V1620" s="360" t="n">
        <f aca="false">+IF(+(O1620+P1620)&gt;=L1620,+P1620,+(+L1620-O1620))</f>
        <v>0</v>
      </c>
      <c r="W1620" s="360" t="n">
        <f aca="false">T1620+U1620-V1620</f>
        <v>0</v>
      </c>
      <c r="X1620" s="677"/>
      <c r="Y1620" s="677"/>
      <c r="Z1620" s="257"/>
      <c r="AA1620" s="362" t="n">
        <f aca="false">W1620-X1620-Y1620-Z1620</f>
        <v>0</v>
      </c>
    </row>
    <row r="1621" customFormat="false" ht="19.5" hidden="false" customHeight="false" outlineLevel="0" collapsed="false">
      <c r="A1621" s="228" t="n">
        <v>399</v>
      </c>
      <c r="B1621" s="408"/>
      <c r="C1621" s="220" t="n">
        <v>4217</v>
      </c>
      <c r="D1621" s="225" t="s">
        <v>479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7" t="str">
        <f aca="false">(IF($E1621&lt;&gt;0,$M$2,IF($L1621&lt;&gt;0,$M$2,"")))</f>
        <v/>
      </c>
      <c r="N1621" s="218"/>
      <c r="O1621" s="676"/>
      <c r="P1621" s="677"/>
      <c r="Q1621" s="360" t="n">
        <f aca="false">L1621</f>
        <v>0</v>
      </c>
      <c r="R1621" s="678" t="n">
        <f aca="false">O1621+P1621-Q1621</f>
        <v>0</v>
      </c>
      <c r="S1621" s="218"/>
      <c r="T1621" s="676"/>
      <c r="U1621" s="677"/>
      <c r="V1621" s="360" t="n">
        <f aca="false">+IF(+(O1621+P1621)&gt;=L1621,+P1621,+(+L1621-O1621))</f>
        <v>0</v>
      </c>
      <c r="W1621" s="360" t="n">
        <f aca="false">T1621+U1621-V1621</f>
        <v>0</v>
      </c>
      <c r="X1621" s="677"/>
      <c r="Y1621" s="677"/>
      <c r="Z1621" s="257"/>
      <c r="AA1621" s="362" t="n">
        <f aca="false">W1621-X1621-Y1621-Z1621</f>
        <v>0</v>
      </c>
    </row>
    <row r="1622" customFormat="false" ht="19.5" hidden="false" customHeight="false" outlineLevel="0" collapsed="false">
      <c r="A1622" s="228" t="n">
        <v>400</v>
      </c>
      <c r="B1622" s="408"/>
      <c r="C1622" s="220" t="n">
        <v>4218</v>
      </c>
      <c r="D1622" s="255" t="s">
        <v>480</v>
      </c>
      <c r="E1622" s="222" t="n">
        <f aca="false">F1622+G1622+H1622</f>
        <v>0</v>
      </c>
      <c r="F1622" s="267"/>
      <c r="G1622" s="254"/>
      <c r="H1622" s="254"/>
      <c r="I1622" s="267"/>
      <c r="J1622" s="254"/>
      <c r="K1622" s="254"/>
      <c r="L1622" s="224" t="n">
        <f aca="false">I1622+J1622+K1622</f>
        <v>0</v>
      </c>
      <c r="M1622" s="667" t="str">
        <f aca="false">(IF($E1622&lt;&gt;0,$M$2,IF($L1622&lt;&gt;0,$M$2,"")))</f>
        <v/>
      </c>
      <c r="N1622" s="218"/>
      <c r="O1622" s="676"/>
      <c r="P1622" s="677"/>
      <c r="Q1622" s="360" t="n">
        <f aca="false">L1622</f>
        <v>0</v>
      </c>
      <c r="R1622" s="678" t="n">
        <f aca="false">O1622+P1622-Q1622</f>
        <v>0</v>
      </c>
      <c r="S1622" s="218"/>
      <c r="T1622" s="676"/>
      <c r="U1622" s="677"/>
      <c r="V1622" s="360" t="n">
        <f aca="false">+IF(+(O1622+P1622)&gt;=L1622,+P1622,+(+L1622-O1622))</f>
        <v>0</v>
      </c>
      <c r="W1622" s="360" t="n">
        <f aca="false">T1622+U1622-V1622</f>
        <v>0</v>
      </c>
      <c r="X1622" s="677"/>
      <c r="Y1622" s="677"/>
      <c r="Z1622" s="257"/>
      <c r="AA1622" s="362" t="n">
        <f aca="false">W1622-X1622-Y1622-Z1622</f>
        <v>0</v>
      </c>
    </row>
    <row r="1623" customFormat="false" ht="19.5" hidden="false" customHeight="false" outlineLevel="0" collapsed="false">
      <c r="A1623" s="228" t="n">
        <v>401</v>
      </c>
      <c r="B1623" s="408"/>
      <c r="C1623" s="220" t="n">
        <v>4219</v>
      </c>
      <c r="D1623" s="303" t="s">
        <v>481</v>
      </c>
      <c r="E1623" s="222" t="n">
        <f aca="false">F1623+G1623+H1623</f>
        <v>0</v>
      </c>
      <c r="F1623" s="267"/>
      <c r="G1623" s="254"/>
      <c r="H1623" s="254"/>
      <c r="I1623" s="267"/>
      <c r="J1623" s="254"/>
      <c r="K1623" s="254"/>
      <c r="L1623" s="224" t="n">
        <f aca="false">I1623+J1623+K1623</f>
        <v>0</v>
      </c>
      <c r="M1623" s="667" t="str">
        <f aca="false">(IF($E1623&lt;&gt;0,$M$2,IF($L1623&lt;&gt;0,$M$2,"")))</f>
        <v/>
      </c>
      <c r="N1623" s="218"/>
      <c r="O1623" s="676"/>
      <c r="P1623" s="677"/>
      <c r="Q1623" s="360" t="n">
        <f aca="false">L1623</f>
        <v>0</v>
      </c>
      <c r="R1623" s="678" t="n">
        <f aca="false">O1623+P1623-Q1623</f>
        <v>0</v>
      </c>
      <c r="S1623" s="218"/>
      <c r="T1623" s="676"/>
      <c r="U1623" s="677"/>
      <c r="V1623" s="360" t="n">
        <f aca="false">+IF(+(O1623+P1623)&gt;=L1623,+P1623,+(+L1623-O1623))</f>
        <v>0</v>
      </c>
      <c r="W1623" s="360" t="n">
        <f aca="false">T1623+U1623-V1623</f>
        <v>0</v>
      </c>
      <c r="X1623" s="677"/>
      <c r="Y1623" s="677"/>
      <c r="Z1623" s="257"/>
      <c r="AA1623" s="362" t="n">
        <f aca="false">W1623-X1623-Y1623-Z1623</f>
        <v>0</v>
      </c>
    </row>
    <row r="1624" customFormat="false" ht="19.5" hidden="false" customHeight="false" outlineLevel="0" collapsed="false">
      <c r="A1624" s="228" t="n">
        <v>402</v>
      </c>
      <c r="B1624" s="231" t="n">
        <v>4300</v>
      </c>
      <c r="C1624" s="387" t="s">
        <v>482</v>
      </c>
      <c r="D1624" s="387"/>
      <c r="E1624" s="246" t="n">
        <f aca="false">SUM(E1625:E1627)</f>
        <v>0</v>
      </c>
      <c r="F1624" s="247" t="n">
        <f aca="false">SUM(F1625:F1627)</f>
        <v>0</v>
      </c>
      <c r="G1624" s="248" t="n">
        <f aca="false">SUM(G1625:G1627)</f>
        <v>0</v>
      </c>
      <c r="H1624" s="248" t="n">
        <f aca="false">SUM(H1625:H1627)</f>
        <v>0</v>
      </c>
      <c r="I1624" s="247" t="n">
        <f aca="false">SUM(I1625:I1627)</f>
        <v>0</v>
      </c>
      <c r="J1624" s="248" t="n">
        <f aca="false">SUM(J1625:J1627)</f>
        <v>0</v>
      </c>
      <c r="K1624" s="248" t="n">
        <f aca="false">SUM(K1625:K1627)</f>
        <v>0</v>
      </c>
      <c r="L1624" s="248" t="n">
        <f aca="false">SUM(L1625:L1627)</f>
        <v>0</v>
      </c>
      <c r="M1624" s="667" t="str">
        <f aca="false">(IF($E1624&lt;&gt;0,$M$2,IF($L1624&lt;&gt;0,$M$2,"")))</f>
        <v/>
      </c>
      <c r="N1624" s="218"/>
      <c r="O1624" s="377" t="n">
        <f aca="false">SUM(O1625:O1627)</f>
        <v>0</v>
      </c>
      <c r="P1624" s="378" t="n">
        <f aca="false">SUM(P1625:P1627)</f>
        <v>0</v>
      </c>
      <c r="Q1624" s="680" t="n">
        <f aca="false">SUM(Q1625:Q1627)</f>
        <v>0</v>
      </c>
      <c r="R1624" s="263" t="n">
        <f aca="false">SUM(R1625:R1627)</f>
        <v>0</v>
      </c>
      <c r="S1624" s="218"/>
      <c r="T1624" s="377" t="n">
        <f aca="false">SUM(T1625:T1627)</f>
        <v>0</v>
      </c>
      <c r="U1624" s="378" t="n">
        <f aca="false">SUM(U1625:U1627)</f>
        <v>0</v>
      </c>
      <c r="V1624" s="378" t="n">
        <f aca="false">SUM(V1625:V1627)</f>
        <v>0</v>
      </c>
      <c r="W1624" s="378" t="n">
        <f aca="false">SUM(W1625:W1627)</f>
        <v>0</v>
      </c>
      <c r="X1624" s="378" t="n">
        <f aca="false">SUM(X1625:X1627)</f>
        <v>0</v>
      </c>
      <c r="Y1624" s="378" t="n">
        <f aca="false">SUM(Y1625:Y1627)</f>
        <v>0</v>
      </c>
      <c r="Z1624" s="263" t="n">
        <f aca="false">SUM(Z1625:Z1627)</f>
        <v>0</v>
      </c>
      <c r="AA1624" s="362" t="n">
        <f aca="false">W1624-X1624-Y1624-Z1624</f>
        <v>0</v>
      </c>
    </row>
    <row r="1625" customFormat="false" ht="19.5" hidden="false" customHeight="false" outlineLevel="0" collapsed="false">
      <c r="A1625" s="406" t="n">
        <v>404</v>
      </c>
      <c r="B1625" s="408"/>
      <c r="C1625" s="253" t="n">
        <v>4301</v>
      </c>
      <c r="D1625" s="380" t="s">
        <v>483</v>
      </c>
      <c r="E1625" s="222" t="n">
        <f aca="false">F1625+G1625+H1625</f>
        <v>0</v>
      </c>
      <c r="F1625" s="267"/>
      <c r="G1625" s="254"/>
      <c r="H1625" s="254"/>
      <c r="I1625" s="267"/>
      <c r="J1625" s="254"/>
      <c r="K1625" s="254"/>
      <c r="L1625" s="224" t="n">
        <f aca="false">I1625+J1625+K1625</f>
        <v>0</v>
      </c>
      <c r="M1625" s="667" t="str">
        <f aca="false">(IF($E1625&lt;&gt;0,$M$2,IF($L1625&lt;&gt;0,$M$2,"")))</f>
        <v/>
      </c>
      <c r="N1625" s="218"/>
      <c r="O1625" s="676"/>
      <c r="P1625" s="677"/>
      <c r="Q1625" s="360" t="n">
        <f aca="false">L1625</f>
        <v>0</v>
      </c>
      <c r="R1625" s="678" t="n">
        <f aca="false">O1625+P1625-Q1625</f>
        <v>0</v>
      </c>
      <c r="S1625" s="218"/>
      <c r="T1625" s="676"/>
      <c r="U1625" s="677"/>
      <c r="V1625" s="360" t="n">
        <f aca="false">+IF(+(O1625+P1625)&gt;=L1625,+P1625,+(+L1625-O1625))</f>
        <v>0</v>
      </c>
      <c r="W1625" s="360" t="n">
        <f aca="false">T1625+U1625-V1625</f>
        <v>0</v>
      </c>
      <c r="X1625" s="677"/>
      <c r="Y1625" s="677"/>
      <c r="Z1625" s="257"/>
      <c r="AA1625" s="362" t="n">
        <f aca="false">W1625-X1625-Y1625-Z1625</f>
        <v>0</v>
      </c>
    </row>
    <row r="1626" customFormat="false" ht="19.5" hidden="false" customHeight="false" outlineLevel="0" collapsed="false">
      <c r="A1626" s="406" t="n">
        <v>404</v>
      </c>
      <c r="B1626" s="408"/>
      <c r="C1626" s="220" t="n">
        <v>4302</v>
      </c>
      <c r="D1626" s="225" t="s">
        <v>756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7" t="str">
        <f aca="false">(IF($E1626&lt;&gt;0,$M$2,IF($L1626&lt;&gt;0,$M$2,"")))</f>
        <v/>
      </c>
      <c r="N1626" s="218"/>
      <c r="O1626" s="676"/>
      <c r="P1626" s="677"/>
      <c r="Q1626" s="360" t="n">
        <f aca="false">L1626</f>
        <v>0</v>
      </c>
      <c r="R1626" s="678" t="n">
        <f aca="false">O1626+P1626-Q1626</f>
        <v>0</v>
      </c>
      <c r="S1626" s="218"/>
      <c r="T1626" s="676"/>
      <c r="U1626" s="677"/>
      <c r="V1626" s="360" t="n">
        <f aca="false">+IF(+(O1626+P1626)&gt;=L1626,+P1626,+(+L1626-O1626))</f>
        <v>0</v>
      </c>
      <c r="W1626" s="360" t="n">
        <f aca="false">T1626+U1626-V1626</f>
        <v>0</v>
      </c>
      <c r="X1626" s="677"/>
      <c r="Y1626" s="677"/>
      <c r="Z1626" s="257"/>
      <c r="AA1626" s="362" t="n">
        <f aca="false">W1626-X1626-Y1626-Z1626</f>
        <v>0</v>
      </c>
    </row>
    <row r="1627" customFormat="false" ht="19.5" hidden="false" customHeight="false" outlineLevel="0" collapsed="false">
      <c r="A1627" s="277" t="n">
        <v>440</v>
      </c>
      <c r="B1627" s="408"/>
      <c r="C1627" s="242" t="n">
        <v>4309</v>
      </c>
      <c r="D1627" s="260" t="s">
        <v>485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7" t="str">
        <f aca="false">(IF($E1627&lt;&gt;0,$M$2,IF($L1627&lt;&gt;0,$M$2,"")))</f>
        <v/>
      </c>
      <c r="N1627" s="218"/>
      <c r="O1627" s="676"/>
      <c r="P1627" s="677"/>
      <c r="Q1627" s="360" t="n">
        <f aca="false">L1627</f>
        <v>0</v>
      </c>
      <c r="R1627" s="678" t="n">
        <f aca="false">O1627+P1627-Q1627</f>
        <v>0</v>
      </c>
      <c r="S1627" s="218"/>
      <c r="T1627" s="676"/>
      <c r="U1627" s="677"/>
      <c r="V1627" s="360" t="n">
        <f aca="false">+IF(+(O1627+P1627)&gt;=L1627,+P1627,+(+L1627-O1627))</f>
        <v>0</v>
      </c>
      <c r="W1627" s="360" t="n">
        <f aca="false">T1627+U1627-V1627</f>
        <v>0</v>
      </c>
      <c r="X1627" s="677"/>
      <c r="Y1627" s="677"/>
      <c r="Z1627" s="257"/>
      <c r="AA1627" s="362" t="n">
        <f aca="false">W1627-X1627-Y1627-Z1627</f>
        <v>0</v>
      </c>
    </row>
    <row r="1628" customFormat="false" ht="19.5" hidden="false" customHeight="false" outlineLevel="0" collapsed="false">
      <c r="A1628" s="277" t="n">
        <v>450</v>
      </c>
      <c r="B1628" s="231" t="n">
        <v>4400</v>
      </c>
      <c r="C1628" s="409" t="s">
        <v>486</v>
      </c>
      <c r="D1628" s="409"/>
      <c r="E1628" s="222" t="n">
        <f aca="false">F1628+G1628+H1628</f>
        <v>0</v>
      </c>
      <c r="F1628" s="530"/>
      <c r="G1628" s="266"/>
      <c r="H1628" s="266"/>
      <c r="I1628" s="530"/>
      <c r="J1628" s="266"/>
      <c r="K1628" s="266"/>
      <c r="L1628" s="224" t="n">
        <f aca="false">I1628+J1628+K1628</f>
        <v>0</v>
      </c>
      <c r="M1628" s="667" t="str">
        <f aca="false">(IF($E1628&lt;&gt;0,$M$2,IF($L1628&lt;&gt;0,$M$2,"")))</f>
        <v/>
      </c>
      <c r="N1628" s="218"/>
      <c r="O1628" s="682"/>
      <c r="P1628" s="683"/>
      <c r="Q1628" s="378" t="n">
        <f aca="false">L1628</f>
        <v>0</v>
      </c>
      <c r="R1628" s="678" t="n">
        <f aca="false">O1628+P1628-Q1628</f>
        <v>0</v>
      </c>
      <c r="S1628" s="218"/>
      <c r="T1628" s="682"/>
      <c r="U1628" s="683"/>
      <c r="V1628" s="360" t="n">
        <f aca="false">+IF(+(O1628+P1628)&gt;=L1628,+P1628,+(+L1628-O1628))</f>
        <v>0</v>
      </c>
      <c r="W1628" s="360" t="n">
        <f aca="false">T1628+U1628-V1628</f>
        <v>0</v>
      </c>
      <c r="X1628" s="683"/>
      <c r="Y1628" s="683"/>
      <c r="Z1628" s="257"/>
      <c r="AA1628" s="362" t="n">
        <f aca="false">W1628-X1628-Y1628-Z1628</f>
        <v>0</v>
      </c>
    </row>
    <row r="1629" customFormat="false" ht="19.5" hidden="false" customHeight="false" outlineLevel="0" collapsed="false">
      <c r="A1629" s="277" t="n">
        <v>495</v>
      </c>
      <c r="B1629" s="231" t="n">
        <v>4500</v>
      </c>
      <c r="C1629" s="407" t="s">
        <v>487</v>
      </c>
      <c r="D1629" s="407"/>
      <c r="E1629" s="222" t="n">
        <f aca="false">F1629+G1629+H1629</f>
        <v>0</v>
      </c>
      <c r="F1629" s="530"/>
      <c r="G1629" s="266"/>
      <c r="H1629" s="266"/>
      <c r="I1629" s="530"/>
      <c r="J1629" s="266"/>
      <c r="K1629" s="266"/>
      <c r="L1629" s="224" t="n">
        <f aca="false">I1629+J1629+K1629</f>
        <v>0</v>
      </c>
      <c r="M1629" s="667" t="str">
        <f aca="false">(IF($E1629&lt;&gt;0,$M$2,IF($L1629&lt;&gt;0,$M$2,"")))</f>
        <v/>
      </c>
      <c r="N1629" s="218"/>
      <c r="O1629" s="682"/>
      <c r="P1629" s="683"/>
      <c r="Q1629" s="378" t="n">
        <f aca="false">L1629</f>
        <v>0</v>
      </c>
      <c r="R1629" s="678" t="n">
        <f aca="false">O1629+P1629-Q1629</f>
        <v>0</v>
      </c>
      <c r="S1629" s="218"/>
      <c r="T1629" s="682"/>
      <c r="U1629" s="683"/>
      <c r="V1629" s="360" t="n">
        <f aca="false">+IF(+(O1629+P1629)&gt;=L1629,+P1629,+(+L1629-O1629))</f>
        <v>0</v>
      </c>
      <c r="W1629" s="360" t="n">
        <f aca="false">T1629+U1629-V1629</f>
        <v>0</v>
      </c>
      <c r="X1629" s="683"/>
      <c r="Y1629" s="683"/>
      <c r="Z1629" s="257"/>
      <c r="AA1629" s="362" t="n">
        <f aca="false">W1629-X1629-Y1629-Z1629</f>
        <v>0</v>
      </c>
    </row>
    <row r="1630" customFormat="false" ht="19.5" hidden="false" customHeight="true" outlineLevel="0" collapsed="false">
      <c r="A1630" s="278" t="n">
        <v>500</v>
      </c>
      <c r="B1630" s="231" t="n">
        <v>4600</v>
      </c>
      <c r="C1630" s="391" t="s">
        <v>488</v>
      </c>
      <c r="D1630" s="391"/>
      <c r="E1630" s="222" t="n">
        <f aca="false">F1630+G1630+H1630</f>
        <v>0</v>
      </c>
      <c r="F1630" s="530"/>
      <c r="G1630" s="266"/>
      <c r="H1630" s="266"/>
      <c r="I1630" s="530"/>
      <c r="J1630" s="266"/>
      <c r="K1630" s="266"/>
      <c r="L1630" s="224" t="n">
        <f aca="false">I1630+J1630+K1630</f>
        <v>0</v>
      </c>
      <c r="M1630" s="667" t="str">
        <f aca="false">(IF($E1630&lt;&gt;0,$M$2,IF($L1630&lt;&gt;0,$M$2,"")))</f>
        <v/>
      </c>
      <c r="N1630" s="218"/>
      <c r="O1630" s="682"/>
      <c r="P1630" s="683"/>
      <c r="Q1630" s="378" t="n">
        <f aca="false">L1630</f>
        <v>0</v>
      </c>
      <c r="R1630" s="678" t="n">
        <f aca="false">O1630+P1630-Q1630</f>
        <v>0</v>
      </c>
      <c r="S1630" s="218"/>
      <c r="T1630" s="682"/>
      <c r="U1630" s="683"/>
      <c r="V1630" s="360" t="n">
        <f aca="false">+IF(+(O1630+P1630)&gt;=L1630,+P1630,+(+L1630-O1630))</f>
        <v>0</v>
      </c>
      <c r="W1630" s="360" t="n">
        <f aca="false">T1630+U1630-V1630</f>
        <v>0</v>
      </c>
      <c r="X1630" s="683"/>
      <c r="Y1630" s="683"/>
      <c r="Z1630" s="257"/>
      <c r="AA1630" s="362" t="n">
        <f aca="false">W1630-X1630-Y1630-Z1630</f>
        <v>0</v>
      </c>
    </row>
    <row r="1631" customFormat="false" ht="19.5" hidden="false" customHeight="false" outlineLevel="0" collapsed="false">
      <c r="A1631" s="278" t="n">
        <v>505</v>
      </c>
      <c r="B1631" s="231" t="n">
        <v>4900</v>
      </c>
      <c r="C1631" s="393" t="s">
        <v>489</v>
      </c>
      <c r="D1631" s="393"/>
      <c r="E1631" s="246" t="n">
        <f aca="false">+E1632+E1633</f>
        <v>0</v>
      </c>
      <c r="F1631" s="247" t="n">
        <f aca="false">+F1632+F1633</f>
        <v>0</v>
      </c>
      <c r="G1631" s="248" t="n">
        <f aca="false">+G1632+G1633</f>
        <v>0</v>
      </c>
      <c r="H1631" s="248" t="n">
        <f aca="false">+H1632+H1633</f>
        <v>0</v>
      </c>
      <c r="I1631" s="247" t="n">
        <f aca="false">+I1632+I1633</f>
        <v>0</v>
      </c>
      <c r="J1631" s="248" t="n">
        <f aca="false">+J1632+J1633</f>
        <v>0</v>
      </c>
      <c r="K1631" s="248" t="n">
        <f aca="false">+K1632+K1633</f>
        <v>0</v>
      </c>
      <c r="L1631" s="248" t="n">
        <f aca="false">+L1632+L1633</f>
        <v>0</v>
      </c>
      <c r="M1631" s="667" t="str">
        <f aca="false">(IF($E1631&lt;&gt;0,$M$2,IF($L1631&lt;&gt;0,$M$2,"")))</f>
        <v/>
      </c>
      <c r="N1631" s="218"/>
      <c r="O1631" s="379"/>
      <c r="P1631" s="401"/>
      <c r="Q1631" s="401"/>
      <c r="R1631" s="681"/>
      <c r="S1631" s="218"/>
      <c r="T1631" s="379"/>
      <c r="U1631" s="401"/>
      <c r="V1631" s="401"/>
      <c r="W1631" s="401"/>
      <c r="X1631" s="401"/>
      <c r="Y1631" s="401"/>
      <c r="Z1631" s="681"/>
      <c r="AA1631" s="362" t="n">
        <f aca="false">W1631-X1631-Y1631-Z1631</f>
        <v>0</v>
      </c>
    </row>
    <row r="1632" customFormat="false" ht="19.5" hidden="false" customHeight="false" outlineLevel="0" collapsed="false">
      <c r="A1632" s="278" t="n">
        <v>510</v>
      </c>
      <c r="B1632" s="408"/>
      <c r="C1632" s="253" t="n">
        <v>4901</v>
      </c>
      <c r="D1632" s="410" t="s">
        <v>490</v>
      </c>
      <c r="E1632" s="222" t="n">
        <f aca="false">F1632+G1632+H1632</f>
        <v>0</v>
      </c>
      <c r="F1632" s="267"/>
      <c r="G1632" s="254"/>
      <c r="H1632" s="254"/>
      <c r="I1632" s="267"/>
      <c r="J1632" s="254"/>
      <c r="K1632" s="254"/>
      <c r="L1632" s="224" t="n">
        <f aca="false">I1632+J1632+K1632</f>
        <v>0</v>
      </c>
      <c r="M1632" s="667" t="str">
        <f aca="false">(IF($E1632&lt;&gt;0,$M$2,IF($L1632&lt;&gt;0,$M$2,"")))</f>
        <v/>
      </c>
      <c r="N1632" s="218"/>
      <c r="O1632" s="361"/>
      <c r="P1632" s="389"/>
      <c r="Q1632" s="389"/>
      <c r="R1632" s="679"/>
      <c r="S1632" s="218"/>
      <c r="T1632" s="361"/>
      <c r="U1632" s="389"/>
      <c r="V1632" s="389"/>
      <c r="W1632" s="389"/>
      <c r="X1632" s="389"/>
      <c r="Y1632" s="389"/>
      <c r="Z1632" s="679"/>
      <c r="AA1632" s="362" t="n">
        <f aca="false">W1632-X1632-Y1632-Z1632</f>
        <v>0</v>
      </c>
    </row>
    <row r="1633" customFormat="false" ht="19.5" hidden="false" customHeight="false" outlineLevel="0" collapsed="false">
      <c r="A1633" s="278" t="n">
        <v>515</v>
      </c>
      <c r="B1633" s="408"/>
      <c r="C1633" s="242" t="n">
        <v>4902</v>
      </c>
      <c r="D1633" s="260" t="s">
        <v>491</v>
      </c>
      <c r="E1633" s="222" t="n">
        <f aca="false">F1633+G1633+H1633</f>
        <v>0</v>
      </c>
      <c r="F1633" s="267"/>
      <c r="G1633" s="254"/>
      <c r="H1633" s="254"/>
      <c r="I1633" s="267"/>
      <c r="J1633" s="254"/>
      <c r="K1633" s="254"/>
      <c r="L1633" s="224" t="n">
        <f aca="false">I1633+J1633+K1633</f>
        <v>0</v>
      </c>
      <c r="M1633" s="667" t="str">
        <f aca="false">(IF($E1633&lt;&gt;0,$M$2,IF($L1633&lt;&gt;0,$M$2,"")))</f>
        <v/>
      </c>
      <c r="N1633" s="218"/>
      <c r="O1633" s="361"/>
      <c r="P1633" s="389"/>
      <c r="Q1633" s="389"/>
      <c r="R1633" s="679"/>
      <c r="S1633" s="218"/>
      <c r="T1633" s="361"/>
      <c r="U1633" s="389"/>
      <c r="V1633" s="389"/>
      <c r="W1633" s="389"/>
      <c r="X1633" s="389"/>
      <c r="Y1633" s="389"/>
      <c r="Z1633" s="679"/>
      <c r="AA1633" s="362" t="n">
        <f aca="false">W1633-X1633-Y1633-Z1633</f>
        <v>0</v>
      </c>
    </row>
    <row r="1634" customFormat="false" ht="19.5" hidden="false" customHeight="false" outlineLevel="0" collapsed="false">
      <c r="A1634" s="278" t="n">
        <v>520</v>
      </c>
      <c r="B1634" s="411" t="n">
        <v>5100</v>
      </c>
      <c r="C1634" s="412" t="s">
        <v>492</v>
      </c>
      <c r="D1634" s="412"/>
      <c r="E1634" s="222" t="n">
        <f aca="false">F1634+G1634+H1634</f>
        <v>0</v>
      </c>
      <c r="F1634" s="686"/>
      <c r="G1634" s="687"/>
      <c r="H1634" s="687"/>
      <c r="I1634" s="686"/>
      <c r="J1634" s="687"/>
      <c r="K1634" s="687"/>
      <c r="L1634" s="224" t="n">
        <f aca="false">I1634+J1634+K1634</f>
        <v>0</v>
      </c>
      <c r="M1634" s="667" t="str">
        <f aca="false">(IF($E1634&lt;&gt;0,$M$2,IF($L1634&lt;&gt;0,$M$2,"")))</f>
        <v/>
      </c>
      <c r="N1634" s="218"/>
      <c r="O1634" s="688"/>
      <c r="P1634" s="689"/>
      <c r="Q1634" s="414" t="n">
        <f aca="false">L1634</f>
        <v>0</v>
      </c>
      <c r="R1634" s="678" t="n">
        <f aca="false">O1634+P1634-Q1634</f>
        <v>0</v>
      </c>
      <c r="S1634" s="218"/>
      <c r="T1634" s="688"/>
      <c r="U1634" s="689"/>
      <c r="V1634" s="360" t="n">
        <f aca="false">+IF(+(O1634+P1634)&gt;=L1634,+P1634,+(+L1634-O1634))</f>
        <v>0</v>
      </c>
      <c r="W1634" s="360" t="n">
        <f aca="false">T1634+U1634-V1634</f>
        <v>0</v>
      </c>
      <c r="X1634" s="689"/>
      <c r="Y1634" s="689"/>
      <c r="Z1634" s="257"/>
      <c r="AA1634" s="362" t="n">
        <f aca="false">W1634-X1634-Y1634-Z1634</f>
        <v>0</v>
      </c>
    </row>
    <row r="1635" customFormat="false" ht="19.5" hidden="false" customHeight="false" outlineLevel="0" collapsed="false">
      <c r="A1635" s="278" t="n">
        <v>525</v>
      </c>
      <c r="B1635" s="411" t="n">
        <v>5200</v>
      </c>
      <c r="C1635" s="416" t="s">
        <v>493</v>
      </c>
      <c r="D1635" s="416"/>
      <c r="E1635" s="690" t="n">
        <f aca="false">SUM(E1636:E1642)</f>
        <v>0</v>
      </c>
      <c r="F1635" s="691" t="n">
        <f aca="false">SUM(F1636:F1642)</f>
        <v>0</v>
      </c>
      <c r="G1635" s="692" t="n">
        <f aca="false">SUM(G1636:G1642)</f>
        <v>0</v>
      </c>
      <c r="H1635" s="692" t="n">
        <f aca="false">SUM(H1636:H1642)</f>
        <v>0</v>
      </c>
      <c r="I1635" s="691" t="n">
        <f aca="false">SUM(I1636:I1642)</f>
        <v>0</v>
      </c>
      <c r="J1635" s="692" t="n">
        <f aca="false">SUM(J1636:J1642)</f>
        <v>0</v>
      </c>
      <c r="K1635" s="692" t="n">
        <f aca="false">SUM(K1636:K1642)</f>
        <v>0</v>
      </c>
      <c r="L1635" s="692" t="n">
        <f aca="false">SUM(L1636:L1642)</f>
        <v>0</v>
      </c>
      <c r="M1635" s="667" t="str">
        <f aca="false">(IF($E1635&lt;&gt;0,$M$2,IF($L1635&lt;&gt;0,$M$2,"")))</f>
        <v/>
      </c>
      <c r="N1635" s="218"/>
      <c r="O1635" s="413" t="n">
        <f aca="false">SUM(O1636:O1642)</f>
        <v>0</v>
      </c>
      <c r="P1635" s="414" t="n">
        <f aca="false">SUM(P1636:P1642)</f>
        <v>0</v>
      </c>
      <c r="Q1635" s="693" t="n">
        <f aca="false">SUM(Q1636:Q1642)</f>
        <v>0</v>
      </c>
      <c r="R1635" s="694" t="n">
        <f aca="false">SUM(R1636:R1642)</f>
        <v>0</v>
      </c>
      <c r="S1635" s="218"/>
      <c r="T1635" s="413" t="n">
        <f aca="false">SUM(T1636:T1642)</f>
        <v>0</v>
      </c>
      <c r="U1635" s="414" t="n">
        <f aca="false">SUM(U1636:U1642)</f>
        <v>0</v>
      </c>
      <c r="V1635" s="414" t="n">
        <f aca="false">SUM(V1636:V1642)</f>
        <v>0</v>
      </c>
      <c r="W1635" s="414" t="n">
        <f aca="false">SUM(W1636:W1642)</f>
        <v>0</v>
      </c>
      <c r="X1635" s="414" t="n">
        <f aca="false">SUM(X1636:X1642)</f>
        <v>0</v>
      </c>
      <c r="Y1635" s="414" t="n">
        <f aca="false">SUM(Y1636:Y1642)</f>
        <v>0</v>
      </c>
      <c r="Z1635" s="694" t="n">
        <f aca="false">SUM(Z1636:Z1642)</f>
        <v>0</v>
      </c>
      <c r="AA1635" s="362" t="n">
        <f aca="false">W1635-X1635-Y1635-Z1635</f>
        <v>0</v>
      </c>
    </row>
    <row r="1636" customFormat="false" ht="19.5" hidden="false" customHeight="false" outlineLevel="0" collapsed="false">
      <c r="A1636" s="277" t="n">
        <v>635</v>
      </c>
      <c r="B1636" s="417"/>
      <c r="C1636" s="418" t="n">
        <v>5201</v>
      </c>
      <c r="D1636" s="419" t="s">
        <v>494</v>
      </c>
      <c r="E1636" s="222" t="n">
        <f aca="false">F1636+G1636+H1636</f>
        <v>0</v>
      </c>
      <c r="F1636" s="695"/>
      <c r="G1636" s="696"/>
      <c r="H1636" s="696"/>
      <c r="I1636" s="695"/>
      <c r="J1636" s="696"/>
      <c r="K1636" s="696"/>
      <c r="L1636" s="224" t="n">
        <f aca="false">I1636+J1636+K1636</f>
        <v>0</v>
      </c>
      <c r="M1636" s="667" t="str">
        <f aca="false">(IF($E1636&lt;&gt;0,$M$2,IF($L1636&lt;&gt;0,$M$2,"")))</f>
        <v/>
      </c>
      <c r="N1636" s="218"/>
      <c r="O1636" s="697"/>
      <c r="P1636" s="698"/>
      <c r="Q1636" s="421" t="n">
        <f aca="false">L1636</f>
        <v>0</v>
      </c>
      <c r="R1636" s="678" t="n">
        <f aca="false">O1636+P1636-Q1636</f>
        <v>0</v>
      </c>
      <c r="S1636" s="218"/>
      <c r="T1636" s="697"/>
      <c r="U1636" s="698"/>
      <c r="V1636" s="360" t="n">
        <f aca="false">+IF(+(O1636+P1636)&gt;=L1636,+P1636,+(+L1636-O1636))</f>
        <v>0</v>
      </c>
      <c r="W1636" s="360" t="n">
        <f aca="false">T1636+U1636-V1636</f>
        <v>0</v>
      </c>
      <c r="X1636" s="698"/>
      <c r="Y1636" s="698"/>
      <c r="Z1636" s="257"/>
      <c r="AA1636" s="362" t="n">
        <f aca="false">W1636-X1636-Y1636-Z1636</f>
        <v>0</v>
      </c>
    </row>
    <row r="1637" customFormat="false" ht="19.5" hidden="false" customHeight="false" outlineLevel="0" collapsed="false">
      <c r="A1637" s="278" t="n">
        <v>640</v>
      </c>
      <c r="B1637" s="417"/>
      <c r="C1637" s="423" t="n">
        <v>5202</v>
      </c>
      <c r="D1637" s="424" t="s">
        <v>495</v>
      </c>
      <c r="E1637" s="222" t="n">
        <f aca="false">F1637+G1637+H1637</f>
        <v>0</v>
      </c>
      <c r="F1637" s="695"/>
      <c r="G1637" s="696"/>
      <c r="H1637" s="696"/>
      <c r="I1637" s="695"/>
      <c r="J1637" s="696"/>
      <c r="K1637" s="696"/>
      <c r="L1637" s="224" t="n">
        <f aca="false">I1637+J1637+K1637</f>
        <v>0</v>
      </c>
      <c r="M1637" s="667" t="str">
        <f aca="false">(IF($E1637&lt;&gt;0,$M$2,IF($L1637&lt;&gt;0,$M$2,"")))</f>
        <v/>
      </c>
      <c r="N1637" s="218"/>
      <c r="O1637" s="697"/>
      <c r="P1637" s="698"/>
      <c r="Q1637" s="421" t="n">
        <f aca="false">L1637</f>
        <v>0</v>
      </c>
      <c r="R1637" s="678" t="n">
        <f aca="false">O1637+P1637-Q1637</f>
        <v>0</v>
      </c>
      <c r="S1637" s="218"/>
      <c r="T1637" s="697"/>
      <c r="U1637" s="698"/>
      <c r="V1637" s="360" t="n">
        <f aca="false">+IF(+(O1637+P1637)&gt;=L1637,+P1637,+(+L1637-O1637))</f>
        <v>0</v>
      </c>
      <c r="W1637" s="360" t="n">
        <f aca="false">T1637+U1637-V1637</f>
        <v>0</v>
      </c>
      <c r="X1637" s="698"/>
      <c r="Y1637" s="698"/>
      <c r="Z1637" s="257"/>
      <c r="AA1637" s="362" t="n">
        <f aca="false">W1637-X1637-Y1637-Z1637</f>
        <v>0</v>
      </c>
    </row>
    <row r="1638" customFormat="false" ht="19.5" hidden="false" customHeight="false" outlineLevel="0" collapsed="false">
      <c r="A1638" s="278" t="n">
        <v>645</v>
      </c>
      <c r="B1638" s="417"/>
      <c r="C1638" s="423" t="n">
        <v>5203</v>
      </c>
      <c r="D1638" s="424" t="s">
        <v>496</v>
      </c>
      <c r="E1638" s="222" t="n">
        <f aca="false">F1638+G1638+H1638</f>
        <v>0</v>
      </c>
      <c r="F1638" s="695"/>
      <c r="G1638" s="696"/>
      <c r="H1638" s="696"/>
      <c r="I1638" s="695"/>
      <c r="J1638" s="696"/>
      <c r="K1638" s="696"/>
      <c r="L1638" s="224" t="n">
        <f aca="false">I1638+J1638+K1638</f>
        <v>0</v>
      </c>
      <c r="M1638" s="667" t="str">
        <f aca="false">(IF($E1638&lt;&gt;0,$M$2,IF($L1638&lt;&gt;0,$M$2,"")))</f>
        <v/>
      </c>
      <c r="N1638" s="218"/>
      <c r="O1638" s="697"/>
      <c r="P1638" s="698"/>
      <c r="Q1638" s="421" t="n">
        <f aca="false">L1638</f>
        <v>0</v>
      </c>
      <c r="R1638" s="678" t="n">
        <f aca="false">O1638+P1638-Q1638</f>
        <v>0</v>
      </c>
      <c r="S1638" s="218"/>
      <c r="T1638" s="697"/>
      <c r="U1638" s="698"/>
      <c r="V1638" s="360" t="n">
        <f aca="false">+IF(+(O1638+P1638)&gt;=L1638,+P1638,+(+L1638-O1638))</f>
        <v>0</v>
      </c>
      <c r="W1638" s="360" t="n">
        <f aca="false">T1638+U1638-V1638</f>
        <v>0</v>
      </c>
      <c r="X1638" s="698"/>
      <c r="Y1638" s="698"/>
      <c r="Z1638" s="257"/>
      <c r="AA1638" s="362" t="n">
        <f aca="false">W1638-X1638-Y1638-Z1638</f>
        <v>0</v>
      </c>
    </row>
    <row r="1639" customFormat="false" ht="19.5" hidden="false" customHeight="false" outlineLevel="0" collapsed="false">
      <c r="A1639" s="278" t="n">
        <v>650</v>
      </c>
      <c r="B1639" s="417"/>
      <c r="C1639" s="423" t="n">
        <v>5204</v>
      </c>
      <c r="D1639" s="424" t="s">
        <v>497</v>
      </c>
      <c r="E1639" s="222" t="n">
        <f aca="false">F1639+G1639+H1639</f>
        <v>0</v>
      </c>
      <c r="F1639" s="695"/>
      <c r="G1639" s="696"/>
      <c r="H1639" s="696"/>
      <c r="I1639" s="695"/>
      <c r="J1639" s="696"/>
      <c r="K1639" s="696"/>
      <c r="L1639" s="224" t="n">
        <f aca="false">I1639+J1639+K1639</f>
        <v>0</v>
      </c>
      <c r="M1639" s="667" t="str">
        <f aca="false">(IF($E1639&lt;&gt;0,$M$2,IF($L1639&lt;&gt;0,$M$2,"")))</f>
        <v/>
      </c>
      <c r="N1639" s="218"/>
      <c r="O1639" s="697"/>
      <c r="P1639" s="698"/>
      <c r="Q1639" s="421" t="n">
        <f aca="false">L1639</f>
        <v>0</v>
      </c>
      <c r="R1639" s="678" t="n">
        <f aca="false">O1639+P1639-Q1639</f>
        <v>0</v>
      </c>
      <c r="S1639" s="218"/>
      <c r="T1639" s="697"/>
      <c r="U1639" s="698"/>
      <c r="V1639" s="360" t="n">
        <f aca="false">+IF(+(O1639+P1639)&gt;=L1639,+P1639,+(+L1639-O1639))</f>
        <v>0</v>
      </c>
      <c r="W1639" s="360" t="n">
        <f aca="false">T1639+U1639-V1639</f>
        <v>0</v>
      </c>
      <c r="X1639" s="698"/>
      <c r="Y1639" s="698"/>
      <c r="Z1639" s="257"/>
      <c r="AA1639" s="362" t="n">
        <f aca="false">W1639-X1639-Y1639-Z1639</f>
        <v>0</v>
      </c>
    </row>
    <row r="1640" customFormat="false" ht="19.5" hidden="false" customHeight="false" outlineLevel="0" collapsed="false">
      <c r="A1640" s="277" t="n">
        <v>655</v>
      </c>
      <c r="B1640" s="417"/>
      <c r="C1640" s="423" t="n">
        <v>5205</v>
      </c>
      <c r="D1640" s="424" t="s">
        <v>498</v>
      </c>
      <c r="E1640" s="222" t="n">
        <f aca="false">F1640+G1640+H1640</f>
        <v>0</v>
      </c>
      <c r="F1640" s="695"/>
      <c r="G1640" s="696"/>
      <c r="H1640" s="696"/>
      <c r="I1640" s="695"/>
      <c r="J1640" s="696"/>
      <c r="K1640" s="696"/>
      <c r="L1640" s="224" t="n">
        <f aca="false">I1640+J1640+K1640</f>
        <v>0</v>
      </c>
      <c r="M1640" s="667" t="str">
        <f aca="false">(IF($E1640&lt;&gt;0,$M$2,IF($L1640&lt;&gt;0,$M$2,"")))</f>
        <v/>
      </c>
      <c r="N1640" s="218"/>
      <c r="O1640" s="697"/>
      <c r="P1640" s="698"/>
      <c r="Q1640" s="421" t="n">
        <f aca="false">L1640</f>
        <v>0</v>
      </c>
      <c r="R1640" s="678" t="n">
        <f aca="false">O1640+P1640-Q1640</f>
        <v>0</v>
      </c>
      <c r="S1640" s="218"/>
      <c r="T1640" s="697"/>
      <c r="U1640" s="698"/>
      <c r="V1640" s="360" t="n">
        <f aca="false">+IF(+(O1640+P1640)&gt;=L1640,+P1640,+(+L1640-O1640))</f>
        <v>0</v>
      </c>
      <c r="W1640" s="360" t="n">
        <f aca="false">T1640+U1640-V1640</f>
        <v>0</v>
      </c>
      <c r="X1640" s="698"/>
      <c r="Y1640" s="698"/>
      <c r="Z1640" s="257"/>
      <c r="AA1640" s="362" t="n">
        <f aca="false">W1640-X1640-Y1640-Z1640</f>
        <v>0</v>
      </c>
    </row>
    <row r="1641" customFormat="false" ht="19.5" hidden="false" customHeight="false" outlineLevel="0" collapsed="false">
      <c r="A1641" s="277" t="n">
        <v>665</v>
      </c>
      <c r="B1641" s="417"/>
      <c r="C1641" s="423" t="n">
        <v>5206</v>
      </c>
      <c r="D1641" s="424" t="s">
        <v>499</v>
      </c>
      <c r="E1641" s="222" t="n">
        <f aca="false">F1641+G1641+H1641</f>
        <v>0</v>
      </c>
      <c r="F1641" s="695"/>
      <c r="G1641" s="696"/>
      <c r="H1641" s="696"/>
      <c r="I1641" s="695"/>
      <c r="J1641" s="696"/>
      <c r="K1641" s="696"/>
      <c r="L1641" s="224" t="n">
        <f aca="false">I1641+J1641+K1641</f>
        <v>0</v>
      </c>
      <c r="M1641" s="667" t="str">
        <f aca="false">(IF($E1641&lt;&gt;0,$M$2,IF($L1641&lt;&gt;0,$M$2,"")))</f>
        <v/>
      </c>
      <c r="N1641" s="218"/>
      <c r="O1641" s="697"/>
      <c r="P1641" s="698"/>
      <c r="Q1641" s="421" t="n">
        <f aca="false">L1641</f>
        <v>0</v>
      </c>
      <c r="R1641" s="678" t="n">
        <f aca="false">O1641+P1641-Q1641</f>
        <v>0</v>
      </c>
      <c r="S1641" s="218"/>
      <c r="T1641" s="697"/>
      <c r="U1641" s="698"/>
      <c r="V1641" s="360" t="n">
        <f aca="false">+IF(+(O1641+P1641)&gt;=L1641,+P1641,+(+L1641-O1641))</f>
        <v>0</v>
      </c>
      <c r="W1641" s="360" t="n">
        <f aca="false">T1641+U1641-V1641</f>
        <v>0</v>
      </c>
      <c r="X1641" s="698"/>
      <c r="Y1641" s="698"/>
      <c r="Z1641" s="257"/>
      <c r="AA1641" s="362" t="n">
        <f aca="false">W1641-X1641-Y1641-Z1641</f>
        <v>0</v>
      </c>
    </row>
    <row r="1642" customFormat="false" ht="19.5" hidden="false" customHeight="false" outlineLevel="0" collapsed="false">
      <c r="A1642" s="277" t="n">
        <v>675</v>
      </c>
      <c r="B1642" s="417"/>
      <c r="C1642" s="425" t="n">
        <v>5219</v>
      </c>
      <c r="D1642" s="426" t="s">
        <v>500</v>
      </c>
      <c r="E1642" s="222" t="n">
        <f aca="false">F1642+G1642+H1642</f>
        <v>0</v>
      </c>
      <c r="F1642" s="695"/>
      <c r="G1642" s="696"/>
      <c r="H1642" s="696"/>
      <c r="I1642" s="695"/>
      <c r="J1642" s="696"/>
      <c r="K1642" s="696"/>
      <c r="L1642" s="224" t="n">
        <f aca="false">I1642+J1642+K1642</f>
        <v>0</v>
      </c>
      <c r="M1642" s="667" t="str">
        <f aca="false">(IF($E1642&lt;&gt;0,$M$2,IF($L1642&lt;&gt;0,$M$2,"")))</f>
        <v/>
      </c>
      <c r="N1642" s="218"/>
      <c r="O1642" s="697"/>
      <c r="P1642" s="698"/>
      <c r="Q1642" s="421" t="n">
        <f aca="false">L1642</f>
        <v>0</v>
      </c>
      <c r="R1642" s="678" t="n">
        <f aca="false">O1642+P1642-Q1642</f>
        <v>0</v>
      </c>
      <c r="S1642" s="218"/>
      <c r="T1642" s="697"/>
      <c r="U1642" s="698"/>
      <c r="V1642" s="360" t="n">
        <f aca="false">+IF(+(O1642+P1642)&gt;=L1642,+P1642,+(+L1642-O1642))</f>
        <v>0</v>
      </c>
      <c r="W1642" s="360" t="n">
        <f aca="false">T1642+U1642-V1642</f>
        <v>0</v>
      </c>
      <c r="X1642" s="698"/>
      <c r="Y1642" s="698"/>
      <c r="Z1642" s="257"/>
      <c r="AA1642" s="362" t="n">
        <f aca="false">W1642-X1642-Y1642-Z1642</f>
        <v>0</v>
      </c>
    </row>
    <row r="1643" customFormat="false" ht="19.5" hidden="false" customHeight="false" outlineLevel="0" collapsed="false">
      <c r="A1643" s="277" t="n">
        <v>685</v>
      </c>
      <c r="B1643" s="411" t="n">
        <v>5300</v>
      </c>
      <c r="C1643" s="427" t="s">
        <v>501</v>
      </c>
      <c r="D1643" s="427"/>
      <c r="E1643" s="690" t="n">
        <f aca="false">SUM(E1644:E1645)</f>
        <v>0</v>
      </c>
      <c r="F1643" s="691" t="n">
        <f aca="false">SUM(F1644:F1645)</f>
        <v>0</v>
      </c>
      <c r="G1643" s="692" t="n">
        <f aca="false">SUM(G1644:G1645)</f>
        <v>0</v>
      </c>
      <c r="H1643" s="692" t="n">
        <f aca="false">SUM(H1644:H1645)</f>
        <v>0</v>
      </c>
      <c r="I1643" s="691" t="n">
        <f aca="false">SUM(I1644:I1645)</f>
        <v>0</v>
      </c>
      <c r="J1643" s="692" t="n">
        <f aca="false">SUM(J1644:J1645)</f>
        <v>0</v>
      </c>
      <c r="K1643" s="692" t="n">
        <f aca="false">SUM(K1644:K1645)</f>
        <v>0</v>
      </c>
      <c r="L1643" s="692" t="n">
        <f aca="false">SUM(L1644:L1645)</f>
        <v>0</v>
      </c>
      <c r="M1643" s="667" t="str">
        <f aca="false">(IF($E1643&lt;&gt;0,$M$2,IF($L1643&lt;&gt;0,$M$2,"")))</f>
        <v/>
      </c>
      <c r="N1643" s="218"/>
      <c r="O1643" s="413" t="n">
        <f aca="false">SUM(O1644:O1645)</f>
        <v>0</v>
      </c>
      <c r="P1643" s="414" t="n">
        <f aca="false">SUM(P1644:P1645)</f>
        <v>0</v>
      </c>
      <c r="Q1643" s="693" t="n">
        <f aca="false">SUM(Q1644:Q1645)</f>
        <v>0</v>
      </c>
      <c r="R1643" s="694" t="n">
        <f aca="false">SUM(R1644:R1645)</f>
        <v>0</v>
      </c>
      <c r="S1643" s="218"/>
      <c r="T1643" s="413" t="n">
        <f aca="false">SUM(T1644:T1645)</f>
        <v>0</v>
      </c>
      <c r="U1643" s="414" t="n">
        <f aca="false">SUM(U1644:U1645)</f>
        <v>0</v>
      </c>
      <c r="V1643" s="414" t="n">
        <f aca="false">SUM(V1644:V1645)</f>
        <v>0</v>
      </c>
      <c r="W1643" s="414" t="n">
        <f aca="false">SUM(W1644:W1645)</f>
        <v>0</v>
      </c>
      <c r="X1643" s="414" t="n">
        <f aca="false">SUM(X1644:X1645)</f>
        <v>0</v>
      </c>
      <c r="Y1643" s="414" t="n">
        <f aca="false">SUM(Y1644:Y1645)</f>
        <v>0</v>
      </c>
      <c r="Z1643" s="694" t="n">
        <f aca="false">SUM(Z1644:Z1645)</f>
        <v>0</v>
      </c>
      <c r="AA1643" s="362" t="n">
        <f aca="false">W1643-X1643-Y1643-Z1643</f>
        <v>0</v>
      </c>
    </row>
    <row r="1644" customFormat="false" ht="19.5" hidden="false" customHeight="false" outlineLevel="0" collapsed="false">
      <c r="A1644" s="278" t="n">
        <v>690</v>
      </c>
      <c r="B1644" s="417"/>
      <c r="C1644" s="418" t="n">
        <v>5301</v>
      </c>
      <c r="D1644" s="419" t="s">
        <v>757</v>
      </c>
      <c r="E1644" s="222" t="n">
        <f aca="false">F1644+G1644+H1644</f>
        <v>0</v>
      </c>
      <c r="F1644" s="695"/>
      <c r="G1644" s="696"/>
      <c r="H1644" s="696"/>
      <c r="I1644" s="695"/>
      <c r="J1644" s="696"/>
      <c r="K1644" s="696"/>
      <c r="L1644" s="224" t="n">
        <f aca="false">I1644+J1644+K1644</f>
        <v>0</v>
      </c>
      <c r="M1644" s="667" t="str">
        <f aca="false">(IF($E1644&lt;&gt;0,$M$2,IF($L1644&lt;&gt;0,$M$2,"")))</f>
        <v/>
      </c>
      <c r="N1644" s="218"/>
      <c r="O1644" s="697"/>
      <c r="P1644" s="698"/>
      <c r="Q1644" s="421" t="n">
        <f aca="false">L1644</f>
        <v>0</v>
      </c>
      <c r="R1644" s="678" t="n">
        <f aca="false">O1644+P1644-Q1644</f>
        <v>0</v>
      </c>
      <c r="S1644" s="218"/>
      <c r="T1644" s="697"/>
      <c r="U1644" s="698"/>
      <c r="V1644" s="360" t="n">
        <f aca="false">+IF(+(O1644+P1644)&gt;=L1644,+P1644,+(+L1644-O1644))</f>
        <v>0</v>
      </c>
      <c r="W1644" s="360" t="n">
        <f aca="false">T1644+U1644-V1644</f>
        <v>0</v>
      </c>
      <c r="X1644" s="698"/>
      <c r="Y1644" s="698"/>
      <c r="Z1644" s="257"/>
      <c r="AA1644" s="362" t="n">
        <f aca="false">W1644-X1644-Y1644-Z1644</f>
        <v>0</v>
      </c>
    </row>
    <row r="1645" customFormat="false" ht="19.5" hidden="false" customHeight="false" outlineLevel="0" collapsed="false">
      <c r="A1645" s="278" t="n">
        <v>695</v>
      </c>
      <c r="B1645" s="417"/>
      <c r="C1645" s="425" t="n">
        <v>5309</v>
      </c>
      <c r="D1645" s="426" t="s">
        <v>503</v>
      </c>
      <c r="E1645" s="222" t="n">
        <f aca="false">F1645+G1645+H1645</f>
        <v>0</v>
      </c>
      <c r="F1645" s="695"/>
      <c r="G1645" s="696"/>
      <c r="H1645" s="696"/>
      <c r="I1645" s="695"/>
      <c r="J1645" s="696"/>
      <c r="K1645" s="696"/>
      <c r="L1645" s="224" t="n">
        <f aca="false">I1645+J1645+K1645</f>
        <v>0</v>
      </c>
      <c r="M1645" s="667" t="str">
        <f aca="false">(IF($E1645&lt;&gt;0,$M$2,IF($L1645&lt;&gt;0,$M$2,"")))</f>
        <v/>
      </c>
      <c r="N1645" s="218"/>
      <c r="O1645" s="697"/>
      <c r="P1645" s="698"/>
      <c r="Q1645" s="421" t="n">
        <f aca="false">L1645</f>
        <v>0</v>
      </c>
      <c r="R1645" s="678" t="n">
        <f aca="false">O1645+P1645-Q1645</f>
        <v>0</v>
      </c>
      <c r="S1645" s="218"/>
      <c r="T1645" s="697"/>
      <c r="U1645" s="698"/>
      <c r="V1645" s="360" t="n">
        <f aca="false">+IF(+(O1645+P1645)&gt;=L1645,+P1645,+(+L1645-O1645))</f>
        <v>0</v>
      </c>
      <c r="W1645" s="360" t="n">
        <f aca="false">T1645+U1645-V1645</f>
        <v>0</v>
      </c>
      <c r="X1645" s="698"/>
      <c r="Y1645" s="698"/>
      <c r="Z1645" s="257"/>
      <c r="AA1645" s="362" t="n">
        <f aca="false">W1645-X1645-Y1645-Z1645</f>
        <v>0</v>
      </c>
    </row>
    <row r="1646" customFormat="false" ht="19.5" hidden="false" customHeight="false" outlineLevel="0" collapsed="false">
      <c r="A1646" s="277" t="n">
        <v>700</v>
      </c>
      <c r="B1646" s="411" t="n">
        <v>5400</v>
      </c>
      <c r="C1646" s="412" t="s">
        <v>504</v>
      </c>
      <c r="D1646" s="412"/>
      <c r="E1646" s="222" t="n">
        <f aca="false">F1646+G1646+H1646</f>
        <v>0</v>
      </c>
      <c r="F1646" s="686"/>
      <c r="G1646" s="687"/>
      <c r="H1646" s="687"/>
      <c r="I1646" s="686"/>
      <c r="J1646" s="687"/>
      <c r="K1646" s="687"/>
      <c r="L1646" s="224" t="n">
        <f aca="false">I1646+J1646+K1646</f>
        <v>0</v>
      </c>
      <c r="M1646" s="667" t="str">
        <f aca="false">(IF($E1646&lt;&gt;0,$M$2,IF($L1646&lt;&gt;0,$M$2,"")))</f>
        <v/>
      </c>
      <c r="N1646" s="218"/>
      <c r="O1646" s="688"/>
      <c r="P1646" s="689"/>
      <c r="Q1646" s="414" t="n">
        <f aca="false">L1646</f>
        <v>0</v>
      </c>
      <c r="R1646" s="678" t="n">
        <f aca="false">O1646+P1646-Q1646</f>
        <v>0</v>
      </c>
      <c r="S1646" s="218"/>
      <c r="T1646" s="688"/>
      <c r="U1646" s="689"/>
      <c r="V1646" s="360" t="n">
        <f aca="false">+IF(+(O1646+P1646)&gt;=L1646,+P1646,+(+L1646-O1646))</f>
        <v>0</v>
      </c>
      <c r="W1646" s="360" t="n">
        <f aca="false">T1646+U1646-V1646</f>
        <v>0</v>
      </c>
      <c r="X1646" s="689"/>
      <c r="Y1646" s="689"/>
      <c r="Z1646" s="257"/>
      <c r="AA1646" s="362" t="n">
        <f aca="false">W1646-X1646-Y1646-Z1646</f>
        <v>0</v>
      </c>
    </row>
    <row r="1647" customFormat="false" ht="19.5" hidden="false" customHeight="false" outlineLevel="0" collapsed="false">
      <c r="A1647" s="277" t="n">
        <v>710</v>
      </c>
      <c r="B1647" s="231" t="n">
        <v>5500</v>
      </c>
      <c r="C1647" s="393" t="s">
        <v>505</v>
      </c>
      <c r="D1647" s="393"/>
      <c r="E1647" s="246" t="n">
        <f aca="false">SUM(E1648:E1651)</f>
        <v>0</v>
      </c>
      <c r="F1647" s="247" t="n">
        <f aca="false">SUM(F1648:F1651)</f>
        <v>0</v>
      </c>
      <c r="G1647" s="248" t="n">
        <f aca="false">SUM(G1648:G1651)</f>
        <v>0</v>
      </c>
      <c r="H1647" s="248" t="n">
        <f aca="false">SUM(H1648:H1651)</f>
        <v>0</v>
      </c>
      <c r="I1647" s="247" t="n">
        <f aca="false">SUM(I1648:I1651)</f>
        <v>0</v>
      </c>
      <c r="J1647" s="248" t="n">
        <f aca="false">SUM(J1648:J1651)</f>
        <v>0</v>
      </c>
      <c r="K1647" s="248" t="n">
        <f aca="false">SUM(K1648:K1651)</f>
        <v>0</v>
      </c>
      <c r="L1647" s="248" t="n">
        <f aca="false">SUM(L1648:L1651)</f>
        <v>0</v>
      </c>
      <c r="M1647" s="667" t="str">
        <f aca="false">(IF($E1647&lt;&gt;0,$M$2,IF($L1647&lt;&gt;0,$M$2,"")))</f>
        <v/>
      </c>
      <c r="N1647" s="218"/>
      <c r="O1647" s="377" t="n">
        <f aca="false">SUM(O1648:O1651)</f>
        <v>0</v>
      </c>
      <c r="P1647" s="378" t="n">
        <f aca="false">SUM(P1648:P1651)</f>
        <v>0</v>
      </c>
      <c r="Q1647" s="680" t="n">
        <f aca="false">SUM(Q1648:Q1651)</f>
        <v>0</v>
      </c>
      <c r="R1647" s="263" t="n">
        <f aca="false">SUM(R1648:R1651)</f>
        <v>0</v>
      </c>
      <c r="S1647" s="218"/>
      <c r="T1647" s="377" t="n">
        <f aca="false">SUM(T1648:T1651)</f>
        <v>0</v>
      </c>
      <c r="U1647" s="378" t="n">
        <f aca="false">SUM(U1648:U1651)</f>
        <v>0</v>
      </c>
      <c r="V1647" s="378" t="n">
        <f aca="false">SUM(V1648:V1651)</f>
        <v>0</v>
      </c>
      <c r="W1647" s="378" t="n">
        <f aca="false">SUM(W1648:W1651)</f>
        <v>0</v>
      </c>
      <c r="X1647" s="378" t="n">
        <f aca="false">SUM(X1648:X1651)</f>
        <v>0</v>
      </c>
      <c r="Y1647" s="378" t="n">
        <f aca="false">SUM(Y1648:Y1651)</f>
        <v>0</v>
      </c>
      <c r="Z1647" s="263" t="n">
        <f aca="false">SUM(Z1648:Z1651)</f>
        <v>0</v>
      </c>
      <c r="AA1647" s="362" t="n">
        <f aca="false">W1647-X1647-Y1647-Z1647</f>
        <v>0</v>
      </c>
    </row>
    <row r="1648" customFormat="false" ht="19.5" hidden="false" customHeight="false" outlineLevel="0" collapsed="false">
      <c r="A1648" s="278" t="n">
        <v>715</v>
      </c>
      <c r="B1648" s="408"/>
      <c r="C1648" s="253" t="n">
        <v>5501</v>
      </c>
      <c r="D1648" s="380" t="s">
        <v>506</v>
      </c>
      <c r="E1648" s="222" t="n">
        <f aca="false">F1648+G1648+H1648</f>
        <v>0</v>
      </c>
      <c r="F1648" s="267"/>
      <c r="G1648" s="254"/>
      <c r="H1648" s="254"/>
      <c r="I1648" s="267"/>
      <c r="J1648" s="254"/>
      <c r="K1648" s="254"/>
      <c r="L1648" s="224" t="n">
        <f aca="false">I1648+J1648+K1648</f>
        <v>0</v>
      </c>
      <c r="M1648" s="667" t="str">
        <f aca="false">(IF($E1648&lt;&gt;0,$M$2,IF($L1648&lt;&gt;0,$M$2,"")))</f>
        <v/>
      </c>
      <c r="N1648" s="218"/>
      <c r="O1648" s="676"/>
      <c r="P1648" s="677"/>
      <c r="Q1648" s="360" t="n">
        <f aca="false">L1648</f>
        <v>0</v>
      </c>
      <c r="R1648" s="678" t="n">
        <f aca="false">O1648+P1648-Q1648</f>
        <v>0</v>
      </c>
      <c r="S1648" s="218"/>
      <c r="T1648" s="676"/>
      <c r="U1648" s="677"/>
      <c r="V1648" s="360" t="n">
        <f aca="false">+IF(+(O1648+P1648)&gt;=L1648,+P1648,+(+L1648-O1648))</f>
        <v>0</v>
      </c>
      <c r="W1648" s="360" t="n">
        <f aca="false">T1648+U1648-V1648</f>
        <v>0</v>
      </c>
      <c r="X1648" s="677"/>
      <c r="Y1648" s="677"/>
      <c r="Z1648" s="257"/>
      <c r="AA1648" s="362" t="n">
        <f aca="false">W1648-X1648-Y1648-Z1648</f>
        <v>0</v>
      </c>
    </row>
    <row r="1649" customFormat="false" ht="19.5" hidden="false" customHeight="false" outlineLevel="0" collapsed="false">
      <c r="A1649" s="278" t="n">
        <v>720</v>
      </c>
      <c r="B1649" s="408"/>
      <c r="C1649" s="220" t="n">
        <v>5502</v>
      </c>
      <c r="D1649" s="255" t="s">
        <v>507</v>
      </c>
      <c r="E1649" s="222" t="n">
        <f aca="false">F1649+G1649+H1649</f>
        <v>0</v>
      </c>
      <c r="F1649" s="267"/>
      <c r="G1649" s="254"/>
      <c r="H1649" s="254"/>
      <c r="I1649" s="267"/>
      <c r="J1649" s="254"/>
      <c r="K1649" s="254"/>
      <c r="L1649" s="224" t="n">
        <f aca="false">I1649+J1649+K1649</f>
        <v>0</v>
      </c>
      <c r="M1649" s="667" t="str">
        <f aca="false">(IF($E1649&lt;&gt;0,$M$2,IF($L1649&lt;&gt;0,$M$2,"")))</f>
        <v/>
      </c>
      <c r="N1649" s="218"/>
      <c r="O1649" s="676"/>
      <c r="P1649" s="677"/>
      <c r="Q1649" s="360" t="n">
        <f aca="false">L1649</f>
        <v>0</v>
      </c>
      <c r="R1649" s="678" t="n">
        <f aca="false">O1649+P1649-Q1649</f>
        <v>0</v>
      </c>
      <c r="S1649" s="218"/>
      <c r="T1649" s="676"/>
      <c r="U1649" s="677"/>
      <c r="V1649" s="360" t="n">
        <f aca="false">+IF(+(O1649+P1649)&gt;=L1649,+P1649,+(+L1649-O1649))</f>
        <v>0</v>
      </c>
      <c r="W1649" s="360" t="n">
        <f aca="false">T1649+U1649-V1649</f>
        <v>0</v>
      </c>
      <c r="X1649" s="677"/>
      <c r="Y1649" s="677"/>
      <c r="Z1649" s="257"/>
      <c r="AA1649" s="362" t="n">
        <f aca="false">W1649-X1649-Y1649-Z1649</f>
        <v>0</v>
      </c>
    </row>
    <row r="1650" customFormat="false" ht="19.5" hidden="false" customHeight="false" outlineLevel="0" collapsed="false">
      <c r="A1650" s="278" t="n">
        <v>725</v>
      </c>
      <c r="B1650" s="408"/>
      <c r="C1650" s="220" t="n">
        <v>5503</v>
      </c>
      <c r="D1650" s="225" t="s">
        <v>508</v>
      </c>
      <c r="E1650" s="222" t="n">
        <f aca="false">F1650+G1650+H1650</f>
        <v>0</v>
      </c>
      <c r="F1650" s="267"/>
      <c r="G1650" s="254"/>
      <c r="H1650" s="254"/>
      <c r="I1650" s="267"/>
      <c r="J1650" s="254"/>
      <c r="K1650" s="254"/>
      <c r="L1650" s="224" t="n">
        <f aca="false">I1650+J1650+K1650</f>
        <v>0</v>
      </c>
      <c r="M1650" s="667" t="str">
        <f aca="false">(IF($E1650&lt;&gt;0,$M$2,IF($L1650&lt;&gt;0,$M$2,"")))</f>
        <v/>
      </c>
      <c r="N1650" s="218"/>
      <c r="O1650" s="676"/>
      <c r="P1650" s="677"/>
      <c r="Q1650" s="360" t="n">
        <f aca="false">L1650</f>
        <v>0</v>
      </c>
      <c r="R1650" s="678" t="n">
        <f aca="false">O1650+P1650-Q1650</f>
        <v>0</v>
      </c>
      <c r="S1650" s="218"/>
      <c r="T1650" s="676"/>
      <c r="U1650" s="677"/>
      <c r="V1650" s="360" t="n">
        <f aca="false">+IF(+(O1650+P1650)&gt;=L1650,+P1650,+(+L1650-O1650))</f>
        <v>0</v>
      </c>
      <c r="W1650" s="360" t="n">
        <f aca="false">T1650+U1650-V1650</f>
        <v>0</v>
      </c>
      <c r="X1650" s="677"/>
      <c r="Y1650" s="677"/>
      <c r="Z1650" s="257"/>
      <c r="AA1650" s="362" t="n">
        <f aca="false">W1650-X1650-Y1650-Z1650</f>
        <v>0</v>
      </c>
    </row>
    <row r="1651" customFormat="false" ht="19.5" hidden="false" customHeight="false" outlineLevel="0" collapsed="false">
      <c r="A1651" s="278" t="n">
        <v>730</v>
      </c>
      <c r="B1651" s="408"/>
      <c r="C1651" s="220" t="n">
        <v>5504</v>
      </c>
      <c r="D1651" s="255" t="s">
        <v>509</v>
      </c>
      <c r="E1651" s="222" t="n">
        <f aca="false">F1651+G1651+H1651</f>
        <v>0</v>
      </c>
      <c r="F1651" s="267"/>
      <c r="G1651" s="254"/>
      <c r="H1651" s="254"/>
      <c r="I1651" s="267"/>
      <c r="J1651" s="254"/>
      <c r="K1651" s="254"/>
      <c r="L1651" s="224" t="n">
        <f aca="false">I1651+J1651+K1651</f>
        <v>0</v>
      </c>
      <c r="M1651" s="667" t="str">
        <f aca="false">(IF($E1651&lt;&gt;0,$M$2,IF($L1651&lt;&gt;0,$M$2,"")))</f>
        <v/>
      </c>
      <c r="N1651" s="218"/>
      <c r="O1651" s="676"/>
      <c r="P1651" s="677"/>
      <c r="Q1651" s="360" t="n">
        <f aca="false">L1651</f>
        <v>0</v>
      </c>
      <c r="R1651" s="678" t="n">
        <f aca="false">O1651+P1651-Q1651</f>
        <v>0</v>
      </c>
      <c r="S1651" s="218"/>
      <c r="T1651" s="676"/>
      <c r="U1651" s="677"/>
      <c r="V1651" s="360" t="n">
        <f aca="false">+IF(+(O1651+P1651)&gt;=L1651,+P1651,+(+L1651-O1651))</f>
        <v>0</v>
      </c>
      <c r="W1651" s="360" t="n">
        <f aca="false">T1651+U1651-V1651</f>
        <v>0</v>
      </c>
      <c r="X1651" s="677"/>
      <c r="Y1651" s="677"/>
      <c r="Z1651" s="257"/>
      <c r="AA1651" s="362" t="n">
        <f aca="false">W1651-X1651-Y1651-Z1651</f>
        <v>0</v>
      </c>
    </row>
    <row r="1652" customFormat="false" ht="19.5" hidden="false" customHeight="true" outlineLevel="0" collapsed="false">
      <c r="A1652" s="278" t="n">
        <v>735</v>
      </c>
      <c r="B1652" s="411" t="n">
        <v>5700</v>
      </c>
      <c r="C1652" s="428" t="s">
        <v>510</v>
      </c>
      <c r="D1652" s="428"/>
      <c r="E1652" s="690" t="n">
        <f aca="false">SUM(E1653:E1655)</f>
        <v>0</v>
      </c>
      <c r="F1652" s="691" t="n">
        <f aca="false">SUM(F1653:F1655)</f>
        <v>0</v>
      </c>
      <c r="G1652" s="692" t="n">
        <f aca="false">SUM(G1653:G1655)</f>
        <v>0</v>
      </c>
      <c r="H1652" s="692" t="n">
        <f aca="false">SUM(H1653:H1655)</f>
        <v>0</v>
      </c>
      <c r="I1652" s="691" t="n">
        <f aca="false">SUM(I1653:I1655)</f>
        <v>0</v>
      </c>
      <c r="J1652" s="692" t="n">
        <f aca="false">SUM(J1653:J1655)</f>
        <v>0</v>
      </c>
      <c r="K1652" s="692" t="n">
        <f aca="false">SUM(K1653:K1655)</f>
        <v>0</v>
      </c>
      <c r="L1652" s="692" t="n">
        <f aca="false">SUM(L1653:L1655)</f>
        <v>0</v>
      </c>
      <c r="M1652" s="667" t="str">
        <f aca="false">(IF($E1652&lt;&gt;0,$M$2,IF($L1652&lt;&gt;0,$M$2,"")))</f>
        <v/>
      </c>
      <c r="N1652" s="218"/>
      <c r="O1652" s="413" t="n">
        <f aca="false">SUM(O1653:O1655)</f>
        <v>0</v>
      </c>
      <c r="P1652" s="414" t="n">
        <f aca="false">SUM(P1653:P1655)</f>
        <v>0</v>
      </c>
      <c r="Q1652" s="693" t="n">
        <f aca="false">SUM(Q1653:Q1654)</f>
        <v>0</v>
      </c>
      <c r="R1652" s="694" t="n">
        <f aca="false">SUM(R1653:R1655)</f>
        <v>0</v>
      </c>
      <c r="S1652" s="218"/>
      <c r="T1652" s="413" t="n">
        <f aca="false">SUM(T1653:T1655)</f>
        <v>0</v>
      </c>
      <c r="U1652" s="414" t="n">
        <f aca="false">SUM(U1653:U1655)</f>
        <v>0</v>
      </c>
      <c r="V1652" s="414" t="n">
        <f aca="false">SUM(V1653:V1655)</f>
        <v>0</v>
      </c>
      <c r="W1652" s="414" t="n">
        <f aca="false">SUM(W1653:W1655)</f>
        <v>0</v>
      </c>
      <c r="X1652" s="414" t="n">
        <f aca="false">SUM(X1653:X1655)</f>
        <v>0</v>
      </c>
      <c r="Y1652" s="414" t="n">
        <f aca="false">SUM(Y1653:Y1654)</f>
        <v>0</v>
      </c>
      <c r="Z1652" s="694" t="n">
        <f aca="false">SUM(Z1653:Z1655)</f>
        <v>0</v>
      </c>
      <c r="AA1652" s="362" t="n">
        <f aca="false">W1652-X1652-Y1652-Z1652</f>
        <v>0</v>
      </c>
    </row>
    <row r="1653" customFormat="false" ht="19.5" hidden="false" customHeight="false" outlineLevel="0" collapsed="false">
      <c r="A1653" s="278" t="n">
        <v>740</v>
      </c>
      <c r="B1653" s="417"/>
      <c r="C1653" s="418" t="n">
        <v>5701</v>
      </c>
      <c r="D1653" s="419" t="s">
        <v>511</v>
      </c>
      <c r="E1653" s="222" t="n">
        <f aca="false">F1653+G1653+H1653</f>
        <v>0</v>
      </c>
      <c r="F1653" s="695"/>
      <c r="G1653" s="696"/>
      <c r="H1653" s="696"/>
      <c r="I1653" s="695"/>
      <c r="J1653" s="696"/>
      <c r="K1653" s="696"/>
      <c r="L1653" s="224" t="n">
        <f aca="false">I1653+J1653+K1653</f>
        <v>0</v>
      </c>
      <c r="M1653" s="667" t="str">
        <f aca="false">(IF($E1653&lt;&gt;0,$M$2,IF($L1653&lt;&gt;0,$M$2,"")))</f>
        <v/>
      </c>
      <c r="N1653" s="218"/>
      <c r="O1653" s="697"/>
      <c r="P1653" s="698"/>
      <c r="Q1653" s="421" t="n">
        <f aca="false">L1653</f>
        <v>0</v>
      </c>
      <c r="R1653" s="678" t="n">
        <f aca="false">O1653+P1653-Q1653</f>
        <v>0</v>
      </c>
      <c r="S1653" s="218"/>
      <c r="T1653" s="697"/>
      <c r="U1653" s="698"/>
      <c r="V1653" s="360" t="n">
        <f aca="false">+IF(+(O1653+P1653)&gt;=L1653,+P1653,+(+L1653-O1653))</f>
        <v>0</v>
      </c>
      <c r="W1653" s="360" t="n">
        <f aca="false">T1653+U1653-V1653</f>
        <v>0</v>
      </c>
      <c r="X1653" s="698"/>
      <c r="Y1653" s="698"/>
      <c r="Z1653" s="257"/>
      <c r="AA1653" s="362" t="n">
        <f aca="false">W1653-X1653-Y1653-Z1653</f>
        <v>0</v>
      </c>
    </row>
    <row r="1654" customFormat="false" ht="19.5" hidden="false" customHeight="false" outlineLevel="0" collapsed="false">
      <c r="A1654" s="278" t="n">
        <v>745</v>
      </c>
      <c r="B1654" s="417"/>
      <c r="C1654" s="425" t="n">
        <v>5702</v>
      </c>
      <c r="D1654" s="426" t="s">
        <v>512</v>
      </c>
      <c r="E1654" s="222" t="n">
        <f aca="false">F1654+G1654+H1654</f>
        <v>0</v>
      </c>
      <c r="F1654" s="695"/>
      <c r="G1654" s="696"/>
      <c r="H1654" s="696"/>
      <c r="I1654" s="695"/>
      <c r="J1654" s="696"/>
      <c r="K1654" s="696"/>
      <c r="L1654" s="224" t="n">
        <f aca="false">I1654+J1654+K1654</f>
        <v>0</v>
      </c>
      <c r="M1654" s="667" t="str">
        <f aca="false">(IF($E1654&lt;&gt;0,$M$2,IF($L1654&lt;&gt;0,$M$2,"")))</f>
        <v/>
      </c>
      <c r="N1654" s="218"/>
      <c r="O1654" s="697"/>
      <c r="P1654" s="698"/>
      <c r="Q1654" s="421" t="n">
        <f aca="false">L1654</f>
        <v>0</v>
      </c>
      <c r="R1654" s="678" t="n">
        <f aca="false">O1654+P1654-Q1654</f>
        <v>0</v>
      </c>
      <c r="S1654" s="218"/>
      <c r="T1654" s="697"/>
      <c r="U1654" s="698"/>
      <c r="V1654" s="360" t="n">
        <f aca="false">+IF(+(O1654+P1654)&gt;=L1654,+P1654,+(+L1654-O1654))</f>
        <v>0</v>
      </c>
      <c r="W1654" s="360" t="n">
        <f aca="false">T1654+U1654-V1654</f>
        <v>0</v>
      </c>
      <c r="X1654" s="698"/>
      <c r="Y1654" s="698"/>
      <c r="Z1654" s="257"/>
      <c r="AA1654" s="362" t="n">
        <f aca="false">W1654-X1654-Y1654-Z1654</f>
        <v>0</v>
      </c>
    </row>
    <row r="1655" customFormat="false" ht="19.5" hidden="false" customHeight="false" outlineLevel="0" collapsed="false">
      <c r="A1655" s="277" t="n">
        <v>750</v>
      </c>
      <c r="B1655" s="219"/>
      <c r="C1655" s="429" t="n">
        <v>4071</v>
      </c>
      <c r="D1655" s="430" t="s">
        <v>513</v>
      </c>
      <c r="E1655" s="222" t="n">
        <f aca="false">F1655+G1655+H1655</f>
        <v>0</v>
      </c>
      <c r="F1655" s="305"/>
      <c r="G1655" s="306"/>
      <c r="H1655" s="306"/>
      <c r="I1655" s="305"/>
      <c r="J1655" s="306"/>
      <c r="K1655" s="306"/>
      <c r="L1655" s="224" t="n">
        <f aca="false">I1655+J1655+K1655</f>
        <v>0</v>
      </c>
      <c r="M1655" s="667" t="str">
        <f aca="false">(IF($E1655&lt;&gt;0,$M$2,IF($L1655&lt;&gt;0,$M$2,"")))</f>
        <v/>
      </c>
      <c r="N1655" s="218"/>
      <c r="O1655" s="431"/>
      <c r="P1655" s="389"/>
      <c r="Q1655" s="389"/>
      <c r="R1655" s="699"/>
      <c r="S1655" s="218"/>
      <c r="T1655" s="361"/>
      <c r="U1655" s="389"/>
      <c r="V1655" s="389"/>
      <c r="W1655" s="389"/>
      <c r="X1655" s="389"/>
      <c r="Y1655" s="389"/>
      <c r="Z1655" s="679"/>
      <c r="AA1655" s="362" t="n">
        <f aca="false">W1655-X1655-Y1655-Z1655</f>
        <v>0</v>
      </c>
    </row>
    <row r="1656" customFormat="false" ht="36" hidden="false" customHeight="true" outlineLevel="0" collapsed="false">
      <c r="A1656" s="278" t="n">
        <v>755</v>
      </c>
      <c r="B1656" s="408"/>
      <c r="C1656" s="700"/>
      <c r="D1656" s="444"/>
      <c r="E1656" s="701"/>
      <c r="F1656" s="701"/>
      <c r="G1656" s="701"/>
      <c r="H1656" s="701"/>
      <c r="I1656" s="701"/>
      <c r="J1656" s="701"/>
      <c r="K1656" s="701"/>
      <c r="L1656" s="251"/>
      <c r="M1656" s="667" t="str">
        <f aca="false">(IF($E1656&lt;&gt;0,$M$2,IF($L1656&lt;&gt;0,$M$2,"")))</f>
        <v/>
      </c>
      <c r="N1656" s="218"/>
      <c r="O1656" s="702"/>
      <c r="P1656" s="703"/>
      <c r="Q1656" s="704"/>
      <c r="R1656" s="256"/>
      <c r="S1656" s="218"/>
      <c r="T1656" s="702"/>
      <c r="U1656" s="703"/>
      <c r="V1656" s="704"/>
      <c r="W1656" s="704"/>
      <c r="X1656" s="703"/>
      <c r="Y1656" s="704"/>
      <c r="Z1656" s="256"/>
      <c r="AA1656" s="256"/>
    </row>
    <row r="1657" customFormat="false" ht="19.5" hidden="false" customHeight="false" outlineLevel="0" collapsed="false">
      <c r="A1657" s="278" t="n">
        <v>760</v>
      </c>
      <c r="B1657" s="705" t="n">
        <v>98</v>
      </c>
      <c r="C1657" s="434" t="s">
        <v>514</v>
      </c>
      <c r="D1657" s="434"/>
      <c r="E1657" s="222" t="n">
        <f aca="false">F1657+G1657</f>
        <v>0</v>
      </c>
      <c r="F1657" s="530"/>
      <c r="G1657" s="266"/>
      <c r="H1657" s="266"/>
      <c r="I1657" s="530"/>
      <c r="J1657" s="266"/>
      <c r="K1657" s="266"/>
      <c r="L1657" s="224" t="n">
        <f aca="false">I1657+J1657+K1657</f>
        <v>0</v>
      </c>
      <c r="M1657" s="667" t="str">
        <f aca="false">(IF($E1657&lt;&gt;0,$M$2,IF($L1657&lt;&gt;0,$M$2,"")))</f>
        <v/>
      </c>
      <c r="N1657" s="218"/>
      <c r="O1657" s="682"/>
      <c r="P1657" s="683"/>
      <c r="Q1657" s="378" t="n">
        <f aca="false">L1657</f>
        <v>0</v>
      </c>
      <c r="R1657" s="678" t="n">
        <f aca="false">O1657+P1657-Q1657</f>
        <v>0</v>
      </c>
      <c r="S1657" s="218"/>
      <c r="T1657" s="682"/>
      <c r="U1657" s="683"/>
      <c r="V1657" s="360" t="n">
        <f aca="false">+IF(+(O1657+P1657)&gt;=L1657,+P1657,+(+L1657-O1657))</f>
        <v>0</v>
      </c>
      <c r="W1657" s="360" t="n">
        <f aca="false">T1657+U1657-V1657</f>
        <v>0</v>
      </c>
      <c r="X1657" s="683"/>
      <c r="Y1657" s="683"/>
      <c r="Z1657" s="257"/>
      <c r="AA1657" s="362" t="n">
        <f aca="false">W1657-X1657-Y1657-Z1657</f>
        <v>0</v>
      </c>
    </row>
    <row r="1658" customFormat="false" ht="15.75" hidden="false" customHeight="false" outlineLevel="0" collapsed="false">
      <c r="A1658" s="277" t="n">
        <v>765</v>
      </c>
      <c r="B1658" s="435"/>
      <c r="C1658" s="436" t="s">
        <v>515</v>
      </c>
      <c r="D1658" s="437"/>
      <c r="E1658" s="438"/>
      <c r="F1658" s="438"/>
      <c r="G1658" s="438"/>
      <c r="H1658" s="438"/>
      <c r="I1658" s="438"/>
      <c r="J1658" s="438"/>
      <c r="K1658" s="438"/>
      <c r="L1658" s="439"/>
      <c r="M1658" s="667" t="str">
        <f aca="false">(IF($E1658&lt;&gt;0,$M$2,IF($L1658&lt;&gt;0,$M$2,"")))</f>
        <v/>
      </c>
      <c r="N1658" s="218"/>
      <c r="O1658" s="440"/>
      <c r="P1658" s="441"/>
      <c r="Q1658" s="441"/>
      <c r="R1658" s="442"/>
      <c r="S1658" s="218"/>
      <c r="T1658" s="440"/>
      <c r="U1658" s="441"/>
      <c r="V1658" s="441"/>
      <c r="W1658" s="441"/>
      <c r="X1658" s="441"/>
      <c r="Y1658" s="441"/>
      <c r="Z1658" s="442"/>
      <c r="AA1658" s="442"/>
    </row>
    <row r="1659" customFormat="false" ht="15.75" hidden="false" customHeight="false" outlineLevel="0" collapsed="false">
      <c r="A1659" s="277" t="n">
        <v>775</v>
      </c>
      <c r="B1659" s="435"/>
      <c r="C1659" s="443" t="s">
        <v>516</v>
      </c>
      <c r="D1659" s="444"/>
      <c r="E1659" s="445"/>
      <c r="F1659" s="445"/>
      <c r="G1659" s="445"/>
      <c r="H1659" s="445"/>
      <c r="I1659" s="445"/>
      <c r="J1659" s="445"/>
      <c r="K1659" s="445"/>
      <c r="L1659" s="446"/>
      <c r="M1659" s="667" t="str">
        <f aca="false">(IF($E1659&lt;&gt;0,$M$2,IF($L1659&lt;&gt;0,$M$2,"")))</f>
        <v/>
      </c>
      <c r="N1659" s="218"/>
      <c r="O1659" s="447"/>
      <c r="P1659" s="448"/>
      <c r="Q1659" s="448"/>
      <c r="R1659" s="449"/>
      <c r="S1659" s="218"/>
      <c r="T1659" s="447"/>
      <c r="U1659" s="448"/>
      <c r="V1659" s="448"/>
      <c r="W1659" s="448"/>
      <c r="X1659" s="448"/>
      <c r="Y1659" s="448"/>
      <c r="Z1659" s="449"/>
      <c r="AA1659" s="449"/>
    </row>
    <row r="1660" customFormat="false" ht="16.5" hidden="false" customHeight="false" outlineLevel="0" collapsed="false">
      <c r="A1660" s="278" t="n">
        <v>780</v>
      </c>
      <c r="B1660" s="450"/>
      <c r="C1660" s="451" t="s">
        <v>517</v>
      </c>
      <c r="D1660" s="452"/>
      <c r="E1660" s="453"/>
      <c r="F1660" s="453"/>
      <c r="G1660" s="453"/>
      <c r="H1660" s="453"/>
      <c r="I1660" s="453"/>
      <c r="J1660" s="453"/>
      <c r="K1660" s="453"/>
      <c r="L1660" s="454"/>
      <c r="M1660" s="667" t="str">
        <f aca="false">(IF($E1660&lt;&gt;0,$M$2,IF($L1660&lt;&gt;0,$M$2,"")))</f>
        <v/>
      </c>
      <c r="N1660" s="218"/>
      <c r="O1660" s="455"/>
      <c r="P1660" s="456"/>
      <c r="Q1660" s="456"/>
      <c r="R1660" s="457"/>
      <c r="S1660" s="218"/>
      <c r="T1660" s="455"/>
      <c r="U1660" s="456"/>
      <c r="V1660" s="456"/>
      <c r="W1660" s="456"/>
      <c r="X1660" s="456"/>
      <c r="Y1660" s="456"/>
      <c r="Z1660" s="457"/>
      <c r="AA1660" s="457"/>
    </row>
    <row r="1661" customFormat="false" ht="19.5" hidden="false" customHeight="false" outlineLevel="0" collapsed="false">
      <c r="A1661" s="278" t="n">
        <v>785</v>
      </c>
      <c r="B1661" s="458"/>
      <c r="C1661" s="310" t="s">
        <v>372</v>
      </c>
      <c r="D1661" s="459" t="s">
        <v>518</v>
      </c>
      <c r="E1661" s="312" t="n">
        <f aca="false">SUM(E1549,E1552,E1558,E1564,E1565,E1583,E1587,E1593,E1596,E1597,E1598,E1599,E1600,E1607,E1614,E1615,E1616,E1617,E1624,E1628,E1629,E1630,E1631,E1634,E1635,E1643,E1646,E1647,E1652)+E1657</f>
        <v>324884</v>
      </c>
      <c r="F1661" s="312" t="n">
        <f aca="false">SUM(F1549,F1552,F1558,F1564,F1565,F1583,F1587,F1593,F1596,F1597,F1598,F1599,F1600,F1607,F1614,F1615,F1616,F1617,F1624,F1628,F1629,F1630,F1631,F1634,F1635,F1643,F1646,F1647,F1652)+F1657</f>
        <v>0</v>
      </c>
      <c r="G1661" s="312" t="n">
        <f aca="false">SUM(G1549,G1552,G1558,G1564,G1565,G1583,G1587,G1593,G1596,G1597,G1598,G1599,G1600,G1607,G1614,G1615,G1616,G1617,G1624,G1628,G1629,G1630,G1631,G1634,G1635,G1643,G1646,G1647,G1652)+G1657</f>
        <v>324884</v>
      </c>
      <c r="H1661" s="312" t="n">
        <f aca="false">SUM(H1549,H1552,H1558,H1564,H1565,H1583,H1587,H1593,H1596,H1597,H1598,H1599,H1600,H1607,H1614,H1615,H1616,H1617,H1624,H1628,H1629,H1630,H1631,H1634,H1635,H1643,H1646,H1647,H1652)+H1657</f>
        <v>0</v>
      </c>
      <c r="I1661" s="312" t="n">
        <f aca="false">SUM(I1549,I1552,I1558,I1564,I1565,I1583,I1587,I1593,I1596,I1597,I1598,I1599,I1600,I1607,I1614,I1615,I1616,I1617,I1624,I1628,I1629,I1630,I1631,I1634,I1635,I1643,I1646,I1647,I1652)+I1657</f>
        <v>0</v>
      </c>
      <c r="J1661" s="312" t="n">
        <f aca="false">SUM(J1549,J1552,J1558,J1564,J1565,J1583,J1587,J1593,J1596,J1597,J1598,J1599,J1600,J1607,J1614,J1615,J1616,J1617,J1624,J1628,J1629,J1630,J1631,J1634,J1635,J1643,J1646,J1647,J1652)+J1657</f>
        <v>324885</v>
      </c>
      <c r="K1661" s="312" t="n">
        <f aca="false">SUM(K1549,K1552,K1558,K1564,K1565,K1583,K1587,K1593,K1596,K1597,K1598,K1599,K1600,K1607,K1614,K1615,K1616,K1617,K1624,K1628,K1629,K1630,K1631,K1634,K1635,K1643,K1646,K1647,K1652)+K1657</f>
        <v>0</v>
      </c>
      <c r="L1661" s="312" t="n">
        <f aca="false">SUM(L1549,L1552,L1558,L1564,L1565,L1583,L1587,L1593,L1596,L1597,L1598,L1599,L1600,L1607,L1614,L1615,L1616,L1617,L1624,L1628,L1629,L1630,L1631,L1634,L1635,L1643,L1646,L1647,L1652)+L1657</f>
        <v>324885</v>
      </c>
      <c r="M1661" s="667" t="n">
        <f aca="false">(IF($E1661&lt;&gt;0,$M$2,IF($L1661&lt;&gt;0,$M$2,"")))</f>
        <v>1</v>
      </c>
      <c r="N1661" s="706" t="str">
        <f aca="false">LEFT(C1546,1)</f>
        <v>5</v>
      </c>
      <c r="O1661" s="312" t="n">
        <f aca="false">SUM(O1549,O1552,O1558,O1564,O1565,O1583,O1587,O1593,O1596,O1597,O1598,O1599,O1600,O1607,O1614,O1615,O1616,O1617,O1624,O1628,O1629,O1630,O1631,O1634,O1635,O1643,O1646,O1647,O1652)+O1657</f>
        <v>0</v>
      </c>
      <c r="P1661" s="312" t="n">
        <f aca="false">SUM(P1549,P1552,P1558,P1564,P1565,P1583,P1587,P1593,P1596,P1597,P1598,P1599,P1600,P1607,P1614,P1615,P1616,P1617,P1624,P1628,P1629,P1630,P1631,P1634,P1635,P1643,P1646,P1647,P1652)+P1657</f>
        <v>0</v>
      </c>
      <c r="Q1661" s="312" t="n">
        <f aca="false">SUM(Q1549,Q1552,Q1558,Q1564,Q1565,Q1583,Q1587,Q1593,Q1596,Q1597,Q1598,Q1599,Q1600,Q1607,Q1614,Q1615,Q1616,Q1617,Q1624,Q1628,Q1629,Q1630,Q1631,Q1634,Q1635,Q1643,Q1646,Q1647,Q1652)+Q1657</f>
        <v>324885</v>
      </c>
      <c r="R1661" s="312" t="n">
        <f aca="false">SUM(R1549,R1552,R1558,R1564,R1565,R1583,R1587,R1593,R1596,R1597,R1598,R1599,R1600,R1607,R1614,R1615,R1616,R1617,R1624,R1628,R1629,R1630,R1631,R1634,R1635,R1643,R1646,R1647,R1652)+R1657</f>
        <v>-324885</v>
      </c>
      <c r="S1661" s="168"/>
      <c r="T1661" s="312" t="n">
        <f aca="false">SUM(T1549,T1552,T1558,T1564,T1565,T1583,T1587,T1593,T1596,T1597,T1598,T1599,T1600,T1607,T1614,T1615,T1616,T1617,T1624,T1628,T1629,T1630,T1631,T1634,T1635,T1643,T1646,T1647,T1652)+T1657</f>
        <v>0</v>
      </c>
      <c r="U1661" s="312" t="n">
        <f aca="false">SUM(U1549,U1552,U1558,U1564,U1565,U1583,U1587,U1593,U1596,U1597,U1598,U1599,U1600,U1607,U1614,U1615,U1616,U1617,U1624,U1628,U1629,U1630,U1631,U1634,U1635,U1643,U1646,U1647,U1652)+U1657</f>
        <v>0</v>
      </c>
      <c r="V1661" s="312" t="n">
        <f aca="false">SUM(V1549,V1552,V1558,V1564,V1565,V1583,V1587,V1593,V1596,V1597,V1598,V1599,V1600,V1607,V1614,V1615,V1616,V1617,V1624,V1628,V1629,V1630,V1631,V1634,V1635,V1643,V1646,V1647,V1652)+V1657</f>
        <v>0</v>
      </c>
      <c r="W1661" s="312" t="n">
        <f aca="false">SUM(W1549,W1552,W1558,W1564,W1565,W1583,W1587,W1593,W1596,W1597,W1598,W1599,W1600,W1607,W1614,W1615,W1616,W1617,W1624,W1628,W1629,W1630,W1631,W1634,W1635,W1643,W1646,W1647,W1652)+W1657</f>
        <v>0</v>
      </c>
      <c r="X1661" s="312" t="n">
        <f aca="false">SUM(X1549,X1552,X1558,X1564,X1565,X1583,X1587,X1593,X1596,X1597,X1598,X1599,X1600,X1607,X1614,X1615,X1616,X1617,X1624,X1628,X1629,X1630,X1631,X1634,X1635,X1643,X1646,X1647,X1652)+X1657</f>
        <v>0</v>
      </c>
      <c r="Y1661" s="312" t="n">
        <f aca="false">SUM(Y1549,Y1552,Y1558,Y1564,Y1565,Y1583,Y1587,Y1593,Y1596,Y1597,Y1598,Y1599,Y1600,Y1607,Y1614,Y1615,Y1616,Y1617,Y1624,Y1628,Y1629,Y1630,Y1631,Y1634,Y1635,Y1643,Y1646,Y1647,Y1652)+Y1657</f>
        <v>0</v>
      </c>
      <c r="Z1661" s="312" t="n">
        <f aca="false">SUM(Z1549,Z1552,Z1558,Z1564,Z1565,Z1583,Z1587,Z1593,Z1596,Z1597,Z1598,Z1599,Z1600,Z1607,Z1614,Z1615,Z1616,Z1617,Z1624,Z1628,Z1629,Z1630,Z1631,Z1634,Z1635,Z1643,Z1646,Z1647,Z1652)+Z1657</f>
        <v>0</v>
      </c>
      <c r="AA1661" s="362" t="n">
        <f aca="false">W1661-X1661-Y1661-Z1661</f>
        <v>0</v>
      </c>
    </row>
    <row r="1662" customFormat="false" ht="15.75" hidden="false" customHeight="false" outlineLevel="0" collapsed="false">
      <c r="A1662" s="278" t="n">
        <v>790</v>
      </c>
      <c r="B1662" s="707" t="s">
        <v>758</v>
      </c>
      <c r="C1662" s="462"/>
      <c r="L1662" s="169"/>
      <c r="M1662" s="167" t="n">
        <f aca="false">(IF($E1661&lt;&gt;0,$M$2,IF($L1661&lt;&gt;0,$M$2,"")))</f>
        <v>1</v>
      </c>
      <c r="S1662" s="639"/>
      <c r="AA1662" s="639"/>
    </row>
    <row r="1663" customFormat="false" ht="15.75" hidden="false" customHeight="false" outlineLevel="0" collapsed="false">
      <c r="A1663" s="278" t="n">
        <v>795</v>
      </c>
      <c r="B1663" s="636"/>
      <c r="C1663" s="636"/>
      <c r="D1663" s="637"/>
      <c r="E1663" s="636"/>
      <c r="F1663" s="636"/>
      <c r="G1663" s="636"/>
      <c r="H1663" s="636"/>
      <c r="I1663" s="636"/>
      <c r="J1663" s="636"/>
      <c r="K1663" s="636"/>
      <c r="L1663" s="638"/>
      <c r="M1663" s="167" t="n">
        <f aca="false">(IF($E1661&lt;&gt;0,$M$2,IF($L1661&lt;&gt;0,$M$2,"")))</f>
        <v>1</v>
      </c>
      <c r="O1663" s="636"/>
      <c r="P1663" s="636"/>
      <c r="Q1663" s="638"/>
      <c r="R1663" s="638"/>
      <c r="S1663" s="638"/>
      <c r="T1663" s="636"/>
      <c r="U1663" s="636"/>
      <c r="V1663" s="638"/>
      <c r="W1663" s="638"/>
      <c r="X1663" s="636"/>
      <c r="Y1663" s="638"/>
      <c r="Z1663" s="638"/>
      <c r="AA1663" s="638"/>
    </row>
    <row r="1664" customFormat="false" ht="15.75" hidden="false" customHeight="false" outlineLevel="0" collapsed="false">
      <c r="A1664" s="277" t="n">
        <v>805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94&lt;&gt;0,$M$2,IF($L1794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9"/>
    </row>
    <row r="1665" customFormat="false" ht="15.75" hidden="false" customHeight="false" outlineLevel="0" collapsed="false">
      <c r="A1665" s="278" t="n">
        <v>810</v>
      </c>
      <c r="C1665" s="180"/>
      <c r="D1665" s="181"/>
      <c r="E1665" s="316"/>
      <c r="F1665" s="316"/>
      <c r="G1665" s="316"/>
      <c r="H1665" s="316"/>
      <c r="I1665" s="316"/>
      <c r="J1665" s="316"/>
      <c r="K1665" s="316"/>
      <c r="L1665" s="322"/>
      <c r="M1665" s="167" t="n">
        <f aca="false">(IF($E1794&lt;&gt;0,$M$2,IF($L1794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9"/>
    </row>
    <row r="1666" customFormat="false" ht="15.75" hidden="false" customHeight="false" outlineLevel="0" collapsed="false">
      <c r="A1666" s="278" t="n">
        <v>815</v>
      </c>
      <c r="B166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66" s="317"/>
      <c r="D1666" s="317"/>
      <c r="E1666" s="316"/>
      <c r="F1666" s="316"/>
      <c r="G1666" s="316"/>
      <c r="H1666" s="316"/>
      <c r="I1666" s="316"/>
      <c r="J1666" s="316"/>
      <c r="K1666" s="316"/>
      <c r="L1666" s="322"/>
      <c r="M1666" s="167" t="n">
        <f aca="false">(IF($E1794&lt;&gt;0,$M$2,IF($L1794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9"/>
    </row>
    <row r="1667" customFormat="false" ht="15.75" hidden="false" customHeight="false" outlineLevel="0" collapsed="false">
      <c r="A1667" s="292" t="n">
        <v>525</v>
      </c>
      <c r="C1667" s="180"/>
      <c r="D1667" s="181"/>
      <c r="E1667" s="318" t="s">
        <v>194</v>
      </c>
      <c r="F1667" s="318" t="s">
        <v>6</v>
      </c>
      <c r="G1667" s="316"/>
      <c r="H1667" s="316"/>
      <c r="I1667" s="316"/>
      <c r="J1667" s="316"/>
      <c r="K1667" s="316"/>
      <c r="L1667" s="322"/>
      <c r="M1667" s="167" t="n">
        <f aca="false">(IF($E1794&lt;&gt;0,$M$2,IF($L1794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9"/>
    </row>
    <row r="1668" customFormat="false" ht="15.75" hidden="false" customHeight="false" outlineLevel="0" collapsed="false">
      <c r="A1668" s="277" t="n">
        <v>820</v>
      </c>
      <c r="B1668" s="319" t="n">
        <f aca="false">$B$9</f>
        <v>0</v>
      </c>
      <c r="C1668" s="319"/>
      <c r="D1668" s="319"/>
      <c r="E1668" s="320" t="n">
        <f aca="false">$E$9</f>
        <v>42005</v>
      </c>
      <c r="F1668" s="320" t="n">
        <f aca="false">$F$9</f>
        <v>42369</v>
      </c>
      <c r="G1668" s="316"/>
      <c r="H1668" s="316"/>
      <c r="I1668" s="316"/>
      <c r="J1668" s="316"/>
      <c r="K1668" s="316"/>
      <c r="L1668" s="322"/>
      <c r="M1668" s="167" t="n">
        <f aca="false">(IF($E1794&lt;&gt;0,$M$2,IF($L1794&lt;&gt;0,$M$2,"")))</f>
        <v>1</v>
      </c>
      <c r="O1668" s="316"/>
      <c r="P1668" s="316"/>
      <c r="Q1668" s="322"/>
      <c r="R1668" s="322"/>
      <c r="S1668" s="322"/>
      <c r="T1668" s="316"/>
      <c r="U1668" s="316"/>
      <c r="V1668" s="322"/>
      <c r="W1668" s="322"/>
      <c r="X1668" s="316"/>
      <c r="Y1668" s="322"/>
      <c r="Z1668" s="322"/>
      <c r="AA1668" s="639"/>
    </row>
    <row r="1669" customFormat="false" ht="15.75" hidden="false" customHeight="false" outlineLevel="0" collapsed="false">
      <c r="A1669" s="278" t="n">
        <v>821</v>
      </c>
      <c r="B1669" s="165" t="str">
        <f aca="false">$B$10</f>
        <v>(наименование на разпоредителя с бюджет)</v>
      </c>
      <c r="E1669" s="316"/>
      <c r="F1669" s="321"/>
      <c r="G1669" s="316"/>
      <c r="H1669" s="316"/>
      <c r="I1669" s="316"/>
      <c r="J1669" s="316"/>
      <c r="K1669" s="316"/>
      <c r="L1669" s="322"/>
      <c r="M1669" s="167" t="n">
        <f aca="false">(IF($E1794&lt;&gt;0,$M$2,IF($L1794&lt;&gt;0,$M$2,"")))</f>
        <v>1</v>
      </c>
      <c r="O1669" s="316"/>
      <c r="P1669" s="316"/>
      <c r="Q1669" s="322"/>
      <c r="R1669" s="322"/>
      <c r="S1669" s="322"/>
      <c r="T1669" s="316"/>
      <c r="U1669" s="316"/>
      <c r="V1669" s="322"/>
      <c r="W1669" s="322"/>
      <c r="X1669" s="316"/>
      <c r="Y1669" s="322"/>
      <c r="Z1669" s="322"/>
      <c r="AA1669" s="639"/>
    </row>
    <row r="1670" customFormat="false" ht="16.5" hidden="false" customHeight="false" outlineLevel="0" collapsed="false">
      <c r="A1670" s="278" t="n">
        <v>822</v>
      </c>
      <c r="E1670" s="316"/>
      <c r="F1670" s="316"/>
      <c r="G1670" s="316"/>
      <c r="H1670" s="316"/>
      <c r="I1670" s="316"/>
      <c r="J1670" s="316"/>
      <c r="K1670" s="316"/>
      <c r="L1670" s="322"/>
      <c r="M1670" s="167" t="n">
        <f aca="false">(IF($E1794&lt;&gt;0,$M$2,IF($L1794&lt;&gt;0,$M$2,"")))</f>
        <v>1</v>
      </c>
      <c r="O1670" s="316"/>
      <c r="P1670" s="316"/>
      <c r="Q1670" s="322"/>
      <c r="R1670" s="322"/>
      <c r="S1670" s="322"/>
      <c r="T1670" s="316"/>
      <c r="U1670" s="316"/>
      <c r="V1670" s="322"/>
      <c r="W1670" s="322"/>
      <c r="X1670" s="316"/>
      <c r="Y1670" s="322"/>
      <c r="Z1670" s="322"/>
      <c r="AA1670" s="639"/>
    </row>
    <row r="1671" customFormat="false" ht="17.25" hidden="false" customHeight="false" outlineLevel="0" collapsed="false">
      <c r="A1671" s="278" t="n">
        <v>823</v>
      </c>
      <c r="B1671" s="319" t="str">
        <f aca="false">$B$12</f>
        <v>Хасково</v>
      </c>
      <c r="C1671" s="319"/>
      <c r="D1671" s="319"/>
      <c r="E1671" s="316" t="s">
        <v>197</v>
      </c>
      <c r="F1671" s="323" t="str">
        <f aca="false">$F$12</f>
        <v>7611</v>
      </c>
      <c r="G1671" s="316"/>
      <c r="H1671" s="316"/>
      <c r="I1671" s="316"/>
      <c r="J1671" s="316"/>
      <c r="K1671" s="316"/>
      <c r="L1671" s="322"/>
      <c r="M1671" s="167" t="n">
        <f aca="false">(IF($E1794&lt;&gt;0,$M$2,IF($L1794&lt;&gt;0,$M$2,"")))</f>
        <v>1</v>
      </c>
      <c r="O1671" s="316"/>
      <c r="P1671" s="316"/>
      <c r="Q1671" s="322"/>
      <c r="R1671" s="322"/>
      <c r="S1671" s="322"/>
      <c r="T1671" s="316"/>
      <c r="U1671" s="316"/>
      <c r="V1671" s="322"/>
      <c r="W1671" s="322"/>
      <c r="X1671" s="316"/>
      <c r="Y1671" s="322"/>
      <c r="Z1671" s="322"/>
      <c r="AA1671" s="639"/>
    </row>
    <row r="1672" customFormat="false" ht="17.25" hidden="false" customHeight="false" outlineLevel="0" collapsed="false">
      <c r="A1672" s="278" t="n">
        <v>825</v>
      </c>
      <c r="B1672" s="165" t="str">
        <f aca="false">$B$13</f>
        <v>(наименование на първостепенния разпоредител с бюджет)</v>
      </c>
      <c r="E1672" s="316" t="s">
        <v>200</v>
      </c>
      <c r="F1672" s="316"/>
      <c r="G1672" s="316"/>
      <c r="H1672" s="316"/>
      <c r="I1672" s="316"/>
      <c r="J1672" s="316"/>
      <c r="K1672" s="316"/>
      <c r="L1672" s="322"/>
      <c r="M1672" s="167" t="n">
        <f aca="false">(IF($E1794&lt;&gt;0,$M$2,IF($L1794&lt;&gt;0,$M$2,"")))</f>
        <v>1</v>
      </c>
      <c r="O1672" s="316"/>
      <c r="P1672" s="316"/>
      <c r="Q1672" s="322"/>
      <c r="R1672" s="322"/>
      <c r="S1672" s="322"/>
      <c r="T1672" s="316"/>
      <c r="U1672" s="316"/>
      <c r="V1672" s="322"/>
      <c r="W1672" s="322"/>
      <c r="X1672" s="316"/>
      <c r="Y1672" s="322"/>
      <c r="Z1672" s="322"/>
      <c r="AA1672" s="639"/>
    </row>
    <row r="1673" customFormat="false" ht="20.25" hidden="false" customHeight="false" outlineLevel="0" collapsed="false">
      <c r="A1673" s="278"/>
      <c r="D1673" s="191" t="str">
        <f aca="false">$D$17</f>
        <v>Код на сметка :</v>
      </c>
      <c r="E1673" s="323" t="n">
        <f aca="false">$E$17</f>
        <v>98</v>
      </c>
      <c r="F1673" s="315"/>
      <c r="G1673" s="315"/>
      <c r="H1673" s="315"/>
      <c r="I1673" s="315"/>
      <c r="J1673" s="315"/>
      <c r="K1673" s="315"/>
      <c r="L1673" s="445"/>
      <c r="M1673" s="167" t="n">
        <f aca="false">(IF($E1794&lt;&gt;0,$M$2,IF($L1794&lt;&gt;0,$M$2,"")))</f>
        <v>1</v>
      </c>
      <c r="O1673" s="316"/>
      <c r="P1673" s="316"/>
      <c r="Q1673" s="322"/>
      <c r="R1673" s="322"/>
      <c r="S1673" s="322"/>
      <c r="T1673" s="316"/>
      <c r="U1673" s="316"/>
      <c r="V1673" s="322"/>
      <c r="W1673" s="322"/>
      <c r="X1673" s="316"/>
      <c r="Y1673" s="322"/>
      <c r="Z1673" s="322"/>
      <c r="AA1673" s="639"/>
    </row>
    <row r="1674" customFormat="false" ht="17.25" hidden="false" customHeight="false" outlineLevel="0" collapsed="false">
      <c r="A1674" s="278"/>
      <c r="C1674" s="180"/>
      <c r="D1674" s="181"/>
      <c r="E1674" s="316"/>
      <c r="F1674" s="316"/>
      <c r="G1674" s="316"/>
      <c r="H1674" s="316"/>
      <c r="I1674" s="316"/>
      <c r="J1674" s="316"/>
      <c r="K1674" s="316"/>
      <c r="L1674" s="322" t="s">
        <v>202</v>
      </c>
      <c r="M1674" s="167" t="n">
        <f aca="false">(IF($E1794&lt;&gt;0,$M$2,IF($L1794&lt;&gt;0,$M$2,"")))</f>
        <v>1</v>
      </c>
      <c r="O1674" s="324" t="s">
        <v>374</v>
      </c>
      <c r="P1674" s="316"/>
      <c r="Q1674" s="322"/>
      <c r="R1674" s="322" t="s">
        <v>202</v>
      </c>
      <c r="S1674" s="322"/>
      <c r="T1674" s="324" t="s">
        <v>375</v>
      </c>
      <c r="U1674" s="316"/>
      <c r="V1674" s="322"/>
      <c r="W1674" s="322" t="s">
        <v>202</v>
      </c>
      <c r="X1674" s="316"/>
      <c r="Y1674" s="322"/>
      <c r="Z1674" s="322" t="s">
        <v>202</v>
      </c>
      <c r="AA1674" s="639"/>
    </row>
    <row r="1675" customFormat="false" ht="19.5" hidden="false" customHeight="true" outlineLevel="0" collapsed="false">
      <c r="A1675" s="278"/>
      <c r="B1675" s="640"/>
      <c r="C1675" s="207"/>
      <c r="D1675" s="569" t="s">
        <v>738</v>
      </c>
      <c r="E1675" s="197" t="s">
        <v>204</v>
      </c>
      <c r="F1675" s="197"/>
      <c r="G1675" s="197"/>
      <c r="H1675" s="197"/>
      <c r="I1675" s="198" t="s">
        <v>205</v>
      </c>
      <c r="J1675" s="198"/>
      <c r="K1675" s="198"/>
      <c r="L1675" s="198"/>
      <c r="M1675" s="167" t="n">
        <f aca="false">(IF($E1794&lt;&gt;0,$M$2,IF($L1794&lt;&gt;0,$M$2,"")))</f>
        <v>1</v>
      </c>
      <c r="O1675" s="641" t="s">
        <v>739</v>
      </c>
      <c r="P1675" s="641" t="s">
        <v>740</v>
      </c>
      <c r="Q1675" s="642" t="s">
        <v>741</v>
      </c>
      <c r="R1675" s="642" t="s">
        <v>380</v>
      </c>
      <c r="S1675" s="168"/>
      <c r="T1675" s="642" t="s">
        <v>742</v>
      </c>
      <c r="U1675" s="642" t="s">
        <v>743</v>
      </c>
      <c r="V1675" s="642" t="s">
        <v>744</v>
      </c>
      <c r="W1675" s="642" t="s">
        <v>384</v>
      </c>
      <c r="X1675" s="643" t="s">
        <v>385</v>
      </c>
      <c r="Y1675" s="644"/>
      <c r="Z1675" s="645"/>
      <c r="AA1675" s="646"/>
    </row>
    <row r="1676" customFormat="false" ht="56.1" hidden="false" customHeight="true" outlineLevel="0" collapsed="false">
      <c r="A1676" s="278"/>
      <c r="B1676" s="336" t="s">
        <v>13</v>
      </c>
      <c r="C1676" s="538" t="s">
        <v>206</v>
      </c>
      <c r="D1676" s="647" t="s">
        <v>745</v>
      </c>
      <c r="E1676" s="203" t="s">
        <v>208</v>
      </c>
      <c r="F1676" s="204" t="s">
        <v>19</v>
      </c>
      <c r="G1676" s="204" t="s">
        <v>20</v>
      </c>
      <c r="H1676" s="204" t="s">
        <v>21</v>
      </c>
      <c r="I1676" s="205" t="s">
        <v>19</v>
      </c>
      <c r="J1676" s="205" t="s">
        <v>20</v>
      </c>
      <c r="K1676" s="205" t="s">
        <v>21</v>
      </c>
      <c r="L1676" s="648" t="s">
        <v>209</v>
      </c>
      <c r="M1676" s="167" t="n">
        <f aca="false">(IF($E1794&lt;&gt;0,$M$2,IF($L1794&lt;&gt;0,$M$2,"")))</f>
        <v>1</v>
      </c>
      <c r="O1676" s="641"/>
      <c r="P1676" s="641"/>
      <c r="Q1676" s="642"/>
      <c r="R1676" s="642"/>
      <c r="S1676" s="168"/>
      <c r="T1676" s="642"/>
      <c r="U1676" s="642"/>
      <c r="V1676" s="642"/>
      <c r="W1676" s="642"/>
      <c r="X1676" s="649" t="n">
        <v>2015</v>
      </c>
      <c r="Y1676" s="649" t="n">
        <v>2016</v>
      </c>
      <c r="Z1676" s="649" t="s">
        <v>388</v>
      </c>
      <c r="AA1676" s="650" t="s">
        <v>386</v>
      </c>
    </row>
    <row r="1677" customFormat="false" ht="69" hidden="false" customHeight="true" outlineLevel="0" collapsed="false">
      <c r="A1677" s="278"/>
      <c r="B1677" s="570"/>
      <c r="C1677" s="207"/>
      <c r="D1677" s="342" t="s">
        <v>389</v>
      </c>
      <c r="E1677" s="210" t="s">
        <v>211</v>
      </c>
      <c r="F1677" s="209" t="s">
        <v>212</v>
      </c>
      <c r="G1677" s="209" t="s">
        <v>213</v>
      </c>
      <c r="H1677" s="209" t="s">
        <v>214</v>
      </c>
      <c r="I1677" s="209" t="s">
        <v>215</v>
      </c>
      <c r="J1677" s="209" t="s">
        <v>216</v>
      </c>
      <c r="K1677" s="209" t="s">
        <v>217</v>
      </c>
      <c r="L1677" s="210" t="s">
        <v>218</v>
      </c>
      <c r="M1677" s="167" t="n">
        <f aca="false">(IF($E1794&lt;&gt;0,$M$2,IF($L1794&lt;&gt;0,$M$2,"")))</f>
        <v>1</v>
      </c>
      <c r="O1677" s="209" t="s">
        <v>390</v>
      </c>
      <c r="P1677" s="209" t="s">
        <v>391</v>
      </c>
      <c r="Q1677" s="210" t="s">
        <v>392</v>
      </c>
      <c r="R1677" s="210" t="s">
        <v>393</v>
      </c>
      <c r="S1677" s="168"/>
      <c r="T1677" s="651" t="s">
        <v>394</v>
      </c>
      <c r="U1677" s="651" t="s">
        <v>395</v>
      </c>
      <c r="V1677" s="651" t="s">
        <v>396</v>
      </c>
      <c r="W1677" s="651" t="s">
        <v>397</v>
      </c>
      <c r="X1677" s="651" t="s">
        <v>398</v>
      </c>
      <c r="Y1677" s="651" t="s">
        <v>399</v>
      </c>
      <c r="Z1677" s="651" t="s">
        <v>400</v>
      </c>
      <c r="AA1677" s="335" t="s">
        <v>215</v>
      </c>
    </row>
    <row r="1678" customFormat="false" ht="132" hidden="false" customHeight="false" outlineLevel="0" collapsed="false">
      <c r="A1678" s="278"/>
      <c r="B1678" s="490"/>
      <c r="C1678" s="652" t="str">
        <f aca="false">VLOOKUP(D1678,OP_LIST2,2,FALSE())</f>
        <v>98302</v>
      </c>
      <c r="D1678" s="653" t="s">
        <v>769</v>
      </c>
      <c r="E1678" s="347"/>
      <c r="F1678" s="654"/>
      <c r="G1678" s="654"/>
      <c r="H1678" s="654"/>
      <c r="I1678" s="654"/>
      <c r="J1678" s="654"/>
      <c r="K1678" s="654"/>
      <c r="L1678" s="347"/>
      <c r="M1678" s="167" t="n">
        <f aca="false">(IF($E1794&lt;&gt;0,$M$2,IF($L1794&lt;&gt;0,$M$2,"")))</f>
        <v>1</v>
      </c>
      <c r="O1678" s="655" t="s">
        <v>401</v>
      </c>
      <c r="P1678" s="655" t="s">
        <v>401</v>
      </c>
      <c r="Q1678" s="655" t="s">
        <v>402</v>
      </c>
      <c r="R1678" s="655" t="s">
        <v>403</v>
      </c>
      <c r="S1678" s="168"/>
      <c r="T1678" s="655" t="s">
        <v>401</v>
      </c>
      <c r="U1678" s="655" t="s">
        <v>401</v>
      </c>
      <c r="V1678" s="655" t="s">
        <v>747</v>
      </c>
      <c r="W1678" s="655" t="s">
        <v>405</v>
      </c>
      <c r="X1678" s="655" t="s">
        <v>401</v>
      </c>
      <c r="Y1678" s="655" t="s">
        <v>401</v>
      </c>
      <c r="Z1678" s="655" t="s">
        <v>401</v>
      </c>
      <c r="AA1678" s="350" t="s">
        <v>406</v>
      </c>
    </row>
    <row r="1679" customFormat="false" ht="19.5" hidden="false" customHeight="false" outlineLevel="0" collapsed="false">
      <c r="A1679" s="278"/>
      <c r="B1679" s="640"/>
      <c r="C1679" s="656" t="n">
        <f aca="false">VLOOKUP(D1680,EBK_DEIN2,2,FALSE())</f>
        <v>1122</v>
      </c>
      <c r="D1679" s="569" t="s">
        <v>748</v>
      </c>
      <c r="E1679" s="347"/>
      <c r="F1679" s="654"/>
      <c r="G1679" s="654"/>
      <c r="H1679" s="654"/>
      <c r="I1679" s="654"/>
      <c r="J1679" s="654"/>
      <c r="K1679" s="654"/>
      <c r="L1679" s="347"/>
      <c r="M1679" s="167" t="n">
        <f aca="false">(IF($E1794&lt;&gt;0,$M$2,IF($L1794&lt;&gt;0,$M$2,"")))</f>
        <v>1</v>
      </c>
      <c r="O1679" s="657"/>
      <c r="P1679" s="657"/>
      <c r="Q1679" s="449"/>
      <c r="R1679" s="658"/>
      <c r="S1679" s="168"/>
      <c r="T1679" s="657"/>
      <c r="U1679" s="657"/>
      <c r="V1679" s="449"/>
      <c r="W1679" s="658"/>
      <c r="X1679" s="657"/>
      <c r="Y1679" s="449"/>
      <c r="Z1679" s="658"/>
      <c r="AA1679" s="659"/>
    </row>
    <row r="1680" customFormat="false" ht="18.75" hidden="false" customHeight="false" outlineLevel="0" collapsed="false">
      <c r="A1680" s="278"/>
      <c r="B1680" s="660"/>
      <c r="C1680" s="661"/>
      <c r="D1680" s="662" t="s">
        <v>770</v>
      </c>
      <c r="E1680" s="347"/>
      <c r="F1680" s="654"/>
      <c r="G1680" s="654"/>
      <c r="H1680" s="654"/>
      <c r="I1680" s="654"/>
      <c r="J1680" s="654"/>
      <c r="K1680" s="654"/>
      <c r="L1680" s="347"/>
      <c r="M1680" s="167" t="n">
        <f aca="false">(IF($E1794&lt;&gt;0,$M$2,IF($L1794&lt;&gt;0,$M$2,"")))</f>
        <v>1</v>
      </c>
      <c r="O1680" s="657"/>
      <c r="P1680" s="657"/>
      <c r="Q1680" s="449"/>
      <c r="R1680" s="663" t="n">
        <f aca="false">SUMIF(R1683:R1684,"&lt;0")+SUMIF(R1686:R1690,"&lt;0")+SUMIF(R1692:R1697,"&lt;0")+SUMIF(R1699:R1715,"&lt;0")+SUMIF(R1721:R1725,"&lt;0")+SUMIF(R1727:R1732,"&lt;0")+SUMIF(R1734:R1739,"&lt;0")+SUMIF(R1747:R1748,"&lt;0")+SUMIF(R1751:R1756,"&lt;0")+SUMIF(R1758:R1763,"&lt;0")+SUMIF(R1767,"&lt;0")+SUMIF(R1769:R1775,"&lt;0")+SUMIF(R1777:R1779,"&lt;0")+SUMIF(R1781:R1784,"&lt;0")+SUMIF(R1786:R1787,"&lt;0")+SUMIF(R1790,"&lt;0")</f>
        <v>-83156</v>
      </c>
      <c r="S1680" s="168"/>
      <c r="T1680" s="657"/>
      <c r="U1680" s="657"/>
      <c r="V1680" s="449"/>
      <c r="W1680" s="663" t="n">
        <f aca="false">SUMIF(W1683:W1684,"&lt;0")+SUMIF(W1686:W1690,"&lt;0")+SUMIF(W1692:W1697,"&lt;0")+SUMIF(W1699:W1715,"&lt;0")+SUMIF(W1721:W1725,"&lt;0")+SUMIF(W1727:W1732,"&lt;0")+SUMIF(W1734:W1739,"&lt;0")+SUMIF(W1747:W1748,"&lt;0")+SUMIF(W1751:W1756,"&lt;0")+SUMIF(W1758:W1763,"&lt;0")+SUMIF(W1767,"&lt;0")+SUMIF(W1769:W1775,"&lt;0")+SUMIF(W1777:W1779,"&lt;0")+SUMIF(W1781:W1784,"&lt;0")+SUMIF(W1786:W1787,"&lt;0")+SUMIF(W1790,"&lt;0")</f>
        <v>-75841</v>
      </c>
      <c r="X1680" s="657"/>
      <c r="Y1680" s="449"/>
      <c r="Z1680" s="658"/>
      <c r="AA1680" s="664"/>
    </row>
    <row r="1681" customFormat="false" ht="19.5" hidden="false" customHeight="false" outlineLevel="0" collapsed="false">
      <c r="A1681" s="278"/>
      <c r="B1681" s="200"/>
      <c r="C1681" s="661"/>
      <c r="D1681" s="345" t="s">
        <v>750</v>
      </c>
      <c r="E1681" s="347"/>
      <c r="F1681" s="654"/>
      <c r="G1681" s="654"/>
      <c r="H1681" s="654"/>
      <c r="I1681" s="654"/>
      <c r="J1681" s="654"/>
      <c r="K1681" s="654"/>
      <c r="L1681" s="347"/>
      <c r="M1681" s="167" t="n">
        <f aca="false">(IF($E1794&lt;&gt;0,$M$2,IF($L1794&lt;&gt;0,$M$2,"")))</f>
        <v>1</v>
      </c>
      <c r="O1681" s="657"/>
      <c r="P1681" s="657"/>
      <c r="Q1681" s="449"/>
      <c r="R1681" s="658"/>
      <c r="S1681" s="168"/>
      <c r="T1681" s="657"/>
      <c r="U1681" s="657"/>
      <c r="V1681" s="449"/>
      <c r="W1681" s="658"/>
      <c r="X1681" s="657"/>
      <c r="Y1681" s="449"/>
      <c r="Z1681" s="658"/>
      <c r="AA1681" s="665"/>
    </row>
    <row r="1682" customFormat="false" ht="19.5" hidden="false" customHeight="true" outlineLevel="0" collapsed="false">
      <c r="A1682" s="278"/>
      <c r="B1682" s="351" t="n">
        <v>100</v>
      </c>
      <c r="C1682" s="352" t="s">
        <v>407</v>
      </c>
      <c r="D1682" s="352"/>
      <c r="E1682" s="572" t="n">
        <f aca="false">SUM(E1683:E1684)</f>
        <v>0</v>
      </c>
      <c r="F1682" s="666" t="n">
        <f aca="false">SUM(F1683:F1684)</f>
        <v>0</v>
      </c>
      <c r="G1682" s="575" t="n">
        <f aca="false">SUM(G1683:G1684)</f>
        <v>0</v>
      </c>
      <c r="H1682" s="575" t="n">
        <f aca="false">SUM(H1683:H1684)</f>
        <v>0</v>
      </c>
      <c r="I1682" s="666" t="n">
        <f aca="false">SUM(I1683:I1684)</f>
        <v>0</v>
      </c>
      <c r="J1682" s="575" t="n">
        <f aca="false">SUM(J1683:J1684)</f>
        <v>0</v>
      </c>
      <c r="K1682" s="575" t="n">
        <f aca="false">SUM(K1683:K1684)</f>
        <v>0</v>
      </c>
      <c r="L1682" s="575" t="n">
        <f aca="false">SUM(L1683:L1684)</f>
        <v>0</v>
      </c>
      <c r="M1682" s="667" t="str">
        <f aca="false">(IF($E1682&lt;&gt;0,$M$2,IF($L1682&lt;&gt;0,$M$2,"")))</f>
        <v/>
      </c>
      <c r="N1682" s="218"/>
      <c r="O1682" s="668" t="n">
        <f aca="false">SUM(O1683:O1684)</f>
        <v>0</v>
      </c>
      <c r="P1682" s="669" t="n">
        <f aca="false">SUM(P1683:P1684)</f>
        <v>0</v>
      </c>
      <c r="Q1682" s="670" t="n">
        <f aca="false">SUM(Q1683:Q1684)</f>
        <v>0</v>
      </c>
      <c r="R1682" s="671" t="n">
        <f aca="false">SUM(R1683:R1684)</f>
        <v>0</v>
      </c>
      <c r="S1682" s="218"/>
      <c r="T1682" s="672"/>
      <c r="U1682" s="673"/>
      <c r="V1682" s="674"/>
      <c r="W1682" s="673"/>
      <c r="X1682" s="673"/>
      <c r="Y1682" s="673"/>
      <c r="Z1682" s="675"/>
      <c r="AA1682" s="362" t="n">
        <f aca="false">W1682-X1682-Y1682-Z1682</f>
        <v>0</v>
      </c>
    </row>
    <row r="1683" customFormat="false" ht="19.5" hidden="false" customHeight="false" outlineLevel="0" collapsed="false">
      <c r="A1683" s="278"/>
      <c r="B1683" s="236"/>
      <c r="C1683" s="253" t="n">
        <v>101</v>
      </c>
      <c r="D1683" s="221" t="s">
        <v>408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7" t="str">
        <f aca="false">(IF($E1683&lt;&gt;0,$M$2,IF($L1683&lt;&gt;0,$M$2,"")))</f>
        <v/>
      </c>
      <c r="N1683" s="218"/>
      <c r="O1683" s="676"/>
      <c r="P1683" s="677"/>
      <c r="Q1683" s="360" t="n">
        <f aca="false">L1683</f>
        <v>0</v>
      </c>
      <c r="R1683" s="678" t="n">
        <f aca="false">O1683+P1683-Q1683</f>
        <v>0</v>
      </c>
      <c r="S1683" s="218"/>
      <c r="T1683" s="361"/>
      <c r="U1683" s="389"/>
      <c r="V1683" s="389"/>
      <c r="W1683" s="389"/>
      <c r="X1683" s="389"/>
      <c r="Y1683" s="389"/>
      <c r="Z1683" s="679"/>
      <c r="AA1683" s="362" t="n">
        <f aca="false">W1683-X1683-Y1683-Z1683</f>
        <v>0</v>
      </c>
    </row>
    <row r="1684" customFormat="false" ht="36" hidden="false" customHeight="true" outlineLevel="0" collapsed="false">
      <c r="A1684" s="180"/>
      <c r="B1684" s="236"/>
      <c r="C1684" s="220" t="n">
        <v>102</v>
      </c>
      <c r="D1684" s="225" t="s">
        <v>409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7" t="str">
        <f aca="false">(IF($E1684&lt;&gt;0,$M$2,IF($L1684&lt;&gt;0,$M$2,"")))</f>
        <v/>
      </c>
      <c r="N1684" s="218"/>
      <c r="O1684" s="676"/>
      <c r="P1684" s="677"/>
      <c r="Q1684" s="360" t="n">
        <f aca="false">L1684</f>
        <v>0</v>
      </c>
      <c r="R1684" s="678" t="n">
        <f aca="false">O1684+P1684-Q1684</f>
        <v>0</v>
      </c>
      <c r="S1684" s="218"/>
      <c r="T1684" s="361"/>
      <c r="U1684" s="389"/>
      <c r="V1684" s="389"/>
      <c r="W1684" s="389"/>
      <c r="X1684" s="389"/>
      <c r="Y1684" s="389"/>
      <c r="Z1684" s="679"/>
      <c r="AA1684" s="362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200</v>
      </c>
      <c r="C1685" s="232" t="s">
        <v>410</v>
      </c>
      <c r="D1685" s="232"/>
      <c r="E1685" s="246" t="n">
        <f aca="false">SUM(E1686:E1690)</f>
        <v>4095</v>
      </c>
      <c r="F1685" s="247" t="n">
        <f aca="false">SUM(F1686:F1690)</f>
        <v>0</v>
      </c>
      <c r="G1685" s="248" t="n">
        <f aca="false">SUM(G1686:G1690)</f>
        <v>4095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3749</v>
      </c>
      <c r="K1685" s="248" t="n">
        <f aca="false">SUM(K1686:K1690)</f>
        <v>0</v>
      </c>
      <c r="L1685" s="248" t="n">
        <f aca="false">SUM(L1686:L1690)</f>
        <v>3749</v>
      </c>
      <c r="M1685" s="667" t="n">
        <f aca="false">(IF($E1685&lt;&gt;0,$M$2,IF($L1685&lt;&gt;0,$M$2,"")))</f>
        <v>1</v>
      </c>
      <c r="N1685" s="218"/>
      <c r="O1685" s="377" t="n">
        <f aca="false">SUM(O1686:O1690)</f>
        <v>0</v>
      </c>
      <c r="P1685" s="378" t="n">
        <f aca="false">SUM(P1686:P1690)</f>
        <v>0</v>
      </c>
      <c r="Q1685" s="680" t="n">
        <f aca="false">SUM(Q1686:Q1690)</f>
        <v>3749</v>
      </c>
      <c r="R1685" s="263" t="n">
        <f aca="false">SUM(R1686:R1690)</f>
        <v>-3749</v>
      </c>
      <c r="S1685" s="218"/>
      <c r="T1685" s="379"/>
      <c r="U1685" s="401"/>
      <c r="V1685" s="401"/>
      <c r="W1685" s="401"/>
      <c r="X1685" s="401"/>
      <c r="Y1685" s="401"/>
      <c r="Z1685" s="681"/>
      <c r="AA1685" s="362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253" t="n">
        <v>201</v>
      </c>
      <c r="D1686" s="221" t="s">
        <v>411</v>
      </c>
      <c r="E1686" s="222" t="n">
        <f aca="false">F1686+G1686+H1686</f>
        <v>0</v>
      </c>
      <c r="F1686" s="267"/>
      <c r="G1686" s="254"/>
      <c r="H1686" s="254"/>
      <c r="I1686" s="267"/>
      <c r="J1686" s="254"/>
      <c r="K1686" s="254"/>
      <c r="L1686" s="224" t="n">
        <f aca="false">I1686+J1686+K1686</f>
        <v>0</v>
      </c>
      <c r="M1686" s="667" t="str">
        <f aca="false">(IF($E1686&lt;&gt;0,$M$2,IF($L1686&lt;&gt;0,$M$2,"")))</f>
        <v/>
      </c>
      <c r="N1686" s="218"/>
      <c r="O1686" s="676"/>
      <c r="P1686" s="677"/>
      <c r="Q1686" s="360" t="n">
        <f aca="false">L1686</f>
        <v>0</v>
      </c>
      <c r="R1686" s="678" t="n">
        <f aca="false">O1686+P1686-Q1686</f>
        <v>0</v>
      </c>
      <c r="S1686" s="218"/>
      <c r="T1686" s="361"/>
      <c r="U1686" s="389"/>
      <c r="V1686" s="389"/>
      <c r="W1686" s="389"/>
      <c r="X1686" s="389"/>
      <c r="Y1686" s="389"/>
      <c r="Z1686" s="679"/>
      <c r="AA1686" s="362" t="n">
        <f aca="false">W1686-X1686-Y1686-Z1686</f>
        <v>0</v>
      </c>
    </row>
    <row r="1687" customFormat="false" ht="19.5" hidden="false" customHeight="false" outlineLevel="0" collapsed="false">
      <c r="A1687" s="180"/>
      <c r="B1687" s="219"/>
      <c r="C1687" s="220" t="n">
        <v>202</v>
      </c>
      <c r="D1687" s="255" t="s">
        <v>412</v>
      </c>
      <c r="E1687" s="222" t="n">
        <f aca="false">F1687+G1687+H1687</f>
        <v>4095</v>
      </c>
      <c r="F1687" s="267" t="n">
        <v>0</v>
      </c>
      <c r="G1687" s="254" t="n">
        <v>4095</v>
      </c>
      <c r="H1687" s="254" t="n">
        <v>0</v>
      </c>
      <c r="I1687" s="267" t="n">
        <v>0</v>
      </c>
      <c r="J1687" s="254" t="n">
        <v>3749</v>
      </c>
      <c r="K1687" s="254" t="n">
        <v>0</v>
      </c>
      <c r="L1687" s="224" t="n">
        <f aca="false">I1687+J1687+K1687</f>
        <v>3749</v>
      </c>
      <c r="M1687" s="667" t="n">
        <f aca="false">(IF($E1687&lt;&gt;0,$M$2,IF($L1687&lt;&gt;0,$M$2,"")))</f>
        <v>1</v>
      </c>
      <c r="N1687" s="218"/>
      <c r="O1687" s="676"/>
      <c r="P1687" s="677"/>
      <c r="Q1687" s="360" t="n">
        <f aca="false">L1687</f>
        <v>3749</v>
      </c>
      <c r="R1687" s="678" t="n">
        <f aca="false">O1687+P1687-Q1687</f>
        <v>-3749</v>
      </c>
      <c r="S1687" s="218"/>
      <c r="T1687" s="361"/>
      <c r="U1687" s="389"/>
      <c r="V1687" s="389"/>
      <c r="W1687" s="389"/>
      <c r="X1687" s="389"/>
      <c r="Y1687" s="389"/>
      <c r="Z1687" s="679"/>
      <c r="AA1687" s="362" t="n">
        <f aca="false">W1687-X1687-Y1687-Z1687</f>
        <v>0</v>
      </c>
    </row>
    <row r="1688" customFormat="false" ht="32.25" hidden="false" customHeight="false" outlineLevel="0" collapsed="false">
      <c r="A1688" s="180"/>
      <c r="B1688" s="219"/>
      <c r="C1688" s="220" t="n">
        <v>205</v>
      </c>
      <c r="D1688" s="255" t="s">
        <v>413</v>
      </c>
      <c r="E1688" s="222" t="n">
        <f aca="false">F1688+G1688+H1688</f>
        <v>0</v>
      </c>
      <c r="F1688" s="267"/>
      <c r="G1688" s="254"/>
      <c r="H1688" s="254"/>
      <c r="I1688" s="267"/>
      <c r="J1688" s="254"/>
      <c r="K1688" s="254"/>
      <c r="L1688" s="224" t="n">
        <f aca="false">I1688+J1688+K1688</f>
        <v>0</v>
      </c>
      <c r="M1688" s="667" t="str">
        <f aca="false">(IF($E1688&lt;&gt;0,$M$2,IF($L1688&lt;&gt;0,$M$2,"")))</f>
        <v/>
      </c>
      <c r="N1688" s="218"/>
      <c r="O1688" s="676"/>
      <c r="P1688" s="677"/>
      <c r="Q1688" s="360" t="n">
        <f aca="false">L1688</f>
        <v>0</v>
      </c>
      <c r="R1688" s="678" t="n">
        <f aca="false">O1688+P1688-Q1688</f>
        <v>0</v>
      </c>
      <c r="S1688" s="218"/>
      <c r="T1688" s="361"/>
      <c r="U1688" s="389"/>
      <c r="V1688" s="389"/>
      <c r="W1688" s="389"/>
      <c r="X1688" s="389"/>
      <c r="Y1688" s="389"/>
      <c r="Z1688" s="679"/>
      <c r="AA1688" s="362" t="n">
        <f aca="false">W1688-X1688-Y1688-Z1688</f>
        <v>0</v>
      </c>
    </row>
    <row r="1689" customFormat="false" ht="19.5" hidden="false" customHeight="false" outlineLevel="0" collapsed="false">
      <c r="A1689" s="180"/>
      <c r="B1689" s="219"/>
      <c r="C1689" s="220" t="n">
        <v>208</v>
      </c>
      <c r="D1689" s="283" t="s">
        <v>414</v>
      </c>
      <c r="E1689" s="222" t="n">
        <f aca="false">F1689+G1689+H1689</f>
        <v>0</v>
      </c>
      <c r="F1689" s="267"/>
      <c r="G1689" s="254"/>
      <c r="H1689" s="254"/>
      <c r="I1689" s="267"/>
      <c r="J1689" s="254"/>
      <c r="K1689" s="254"/>
      <c r="L1689" s="224" t="n">
        <f aca="false">I1689+J1689+K1689</f>
        <v>0</v>
      </c>
      <c r="M1689" s="667" t="str">
        <f aca="false">(IF($E1689&lt;&gt;0,$M$2,IF($L1689&lt;&gt;0,$M$2,"")))</f>
        <v/>
      </c>
      <c r="N1689" s="218"/>
      <c r="O1689" s="676"/>
      <c r="P1689" s="677"/>
      <c r="Q1689" s="360" t="n">
        <f aca="false">L1689</f>
        <v>0</v>
      </c>
      <c r="R1689" s="678" t="n">
        <f aca="false">O1689+P1689-Q1689</f>
        <v>0</v>
      </c>
      <c r="S1689" s="218"/>
      <c r="T1689" s="361"/>
      <c r="U1689" s="389"/>
      <c r="V1689" s="389"/>
      <c r="W1689" s="389"/>
      <c r="X1689" s="389"/>
      <c r="Y1689" s="389"/>
      <c r="Z1689" s="679"/>
      <c r="AA1689" s="362" t="n">
        <f aca="false">W1689-X1689-Y1689-Z1689</f>
        <v>0</v>
      </c>
    </row>
    <row r="1690" customFormat="false" ht="19.5" hidden="false" customHeight="false" outlineLevel="0" collapsed="false">
      <c r="A1690" s="180"/>
      <c r="B1690" s="250"/>
      <c r="C1690" s="242" t="n">
        <v>209</v>
      </c>
      <c r="D1690" s="260" t="s">
        <v>415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7" t="str">
        <f aca="false">(IF($E1690&lt;&gt;0,$M$2,IF($L1690&lt;&gt;0,$M$2,"")))</f>
        <v/>
      </c>
      <c r="N1690" s="218"/>
      <c r="O1690" s="676"/>
      <c r="P1690" s="677"/>
      <c r="Q1690" s="360" t="n">
        <f aca="false">L1690</f>
        <v>0</v>
      </c>
      <c r="R1690" s="678" t="n">
        <f aca="false">O1690+P1690-Q1690</f>
        <v>0</v>
      </c>
      <c r="S1690" s="218"/>
      <c r="T1690" s="361"/>
      <c r="U1690" s="389"/>
      <c r="V1690" s="389"/>
      <c r="W1690" s="389"/>
      <c r="X1690" s="389"/>
      <c r="Y1690" s="389"/>
      <c r="Z1690" s="679"/>
      <c r="AA1690" s="362" t="n">
        <f aca="false">W1690-X1690-Y1690-Z1690</f>
        <v>0</v>
      </c>
    </row>
    <row r="1691" customFormat="false" ht="19.5" hidden="false" customHeight="false" outlineLevel="0" collapsed="false">
      <c r="A1691" s="180"/>
      <c r="B1691" s="231" t="n">
        <v>500</v>
      </c>
      <c r="C1691" s="265" t="s">
        <v>416</v>
      </c>
      <c r="D1691" s="265"/>
      <c r="E1691" s="246" t="n">
        <f aca="false">SUM(E1692:E1696)</f>
        <v>413</v>
      </c>
      <c r="F1691" s="247" t="n">
        <f aca="false">SUM(F1692:F1696)</f>
        <v>0</v>
      </c>
      <c r="G1691" s="248" t="n">
        <f aca="false">SUM(G1692:G1696)</f>
        <v>413</v>
      </c>
      <c r="H1691" s="248" t="n">
        <f aca="false">SUM(H1692:H1696)</f>
        <v>0</v>
      </c>
      <c r="I1691" s="247" t="n">
        <f aca="false">SUM(I1692:I1696)</f>
        <v>0</v>
      </c>
      <c r="J1691" s="248" t="n">
        <f aca="false">SUM(J1692:J1696)</f>
        <v>413</v>
      </c>
      <c r="K1691" s="248" t="n">
        <f aca="false">SUM(K1692:K1696)</f>
        <v>0</v>
      </c>
      <c r="L1691" s="248" t="n">
        <f aca="false">SUM(L1692:L1696)</f>
        <v>413</v>
      </c>
      <c r="M1691" s="667" t="n">
        <f aca="false">(IF($E1691&lt;&gt;0,$M$2,IF($L1691&lt;&gt;0,$M$2,"")))</f>
        <v>1</v>
      </c>
      <c r="N1691" s="218"/>
      <c r="O1691" s="377" t="n">
        <f aca="false">SUM(O1692:O1696)</f>
        <v>0</v>
      </c>
      <c r="P1691" s="378" t="n">
        <f aca="false">SUM(P1692:P1696)</f>
        <v>0</v>
      </c>
      <c r="Q1691" s="680" t="n">
        <f aca="false">SUM(Q1692:Q1696)</f>
        <v>413</v>
      </c>
      <c r="R1691" s="263" t="n">
        <f aca="false">SUM(R1692:R1696)</f>
        <v>-413</v>
      </c>
      <c r="S1691" s="218"/>
      <c r="T1691" s="379"/>
      <c r="U1691" s="401"/>
      <c r="V1691" s="389"/>
      <c r="W1691" s="401"/>
      <c r="X1691" s="401"/>
      <c r="Y1691" s="401"/>
      <c r="Z1691" s="681"/>
      <c r="AA1691" s="362" t="n">
        <f aca="false">W1691-X1691-Y1691-Z1691</f>
        <v>0</v>
      </c>
    </row>
    <row r="1692" customFormat="false" ht="19.5" hidden="false" customHeight="false" outlineLevel="0" collapsed="false">
      <c r="A1692" s="180"/>
      <c r="B1692" s="250"/>
      <c r="C1692" s="369" t="n">
        <v>551</v>
      </c>
      <c r="D1692" s="370" t="s">
        <v>417</v>
      </c>
      <c r="E1692" s="222" t="n">
        <f aca="false">F1692+G1692+H1692</f>
        <v>200</v>
      </c>
      <c r="F1692" s="267" t="n">
        <v>0</v>
      </c>
      <c r="G1692" s="254" t="n">
        <v>200</v>
      </c>
      <c r="H1692" s="254" t="n">
        <v>0</v>
      </c>
      <c r="I1692" s="267" t="n">
        <v>0</v>
      </c>
      <c r="J1692" s="254" t="n">
        <v>200</v>
      </c>
      <c r="K1692" s="254" t="n">
        <v>0</v>
      </c>
      <c r="L1692" s="224" t="n">
        <f aca="false">I1692+J1692+K1692</f>
        <v>200</v>
      </c>
      <c r="M1692" s="667" t="n">
        <f aca="false">(IF($E1692&lt;&gt;0,$M$2,IF($L1692&lt;&gt;0,$M$2,"")))</f>
        <v>1</v>
      </c>
      <c r="N1692" s="218"/>
      <c r="O1692" s="676"/>
      <c r="P1692" s="677"/>
      <c r="Q1692" s="360" t="n">
        <f aca="false">L1692</f>
        <v>200</v>
      </c>
      <c r="R1692" s="678" t="n">
        <f aca="false">O1692+P1692-Q1692</f>
        <v>-200</v>
      </c>
      <c r="S1692" s="218"/>
      <c r="T1692" s="361"/>
      <c r="U1692" s="389"/>
      <c r="V1692" s="389"/>
      <c r="W1692" s="389"/>
      <c r="X1692" s="389"/>
      <c r="Y1692" s="389"/>
      <c r="Z1692" s="679"/>
      <c r="AA1692" s="362" t="n">
        <f aca="false">W1692-X1692-Y1692-Z1692</f>
        <v>0</v>
      </c>
    </row>
    <row r="1693" customFormat="false" ht="19.5" hidden="false" customHeight="false" outlineLevel="0" collapsed="false">
      <c r="A1693" s="180"/>
      <c r="B1693" s="250"/>
      <c r="C1693" s="371" t="n">
        <f aca="false">C1692+1</f>
        <v>552</v>
      </c>
      <c r="D1693" s="372" t="s">
        <v>418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7" t="str">
        <f aca="false">(IF($E1693&lt;&gt;0,$M$2,IF($L1693&lt;&gt;0,$M$2,"")))</f>
        <v/>
      </c>
      <c r="N1693" s="218"/>
      <c r="O1693" s="676"/>
      <c r="P1693" s="677"/>
      <c r="Q1693" s="360" t="n">
        <f aca="false">L1693</f>
        <v>0</v>
      </c>
      <c r="R1693" s="678" t="n">
        <f aca="false">O1693+P1693-Q1693</f>
        <v>0</v>
      </c>
      <c r="S1693" s="218"/>
      <c r="T1693" s="361"/>
      <c r="U1693" s="389"/>
      <c r="V1693" s="389"/>
      <c r="W1693" s="389"/>
      <c r="X1693" s="389"/>
      <c r="Y1693" s="389"/>
      <c r="Z1693" s="679"/>
      <c r="AA1693" s="362" t="n">
        <f aca="false">W1693-X1693-Y1693-Z1693</f>
        <v>0</v>
      </c>
    </row>
    <row r="1694" customFormat="false" ht="19.5" hidden="false" customHeight="false" outlineLevel="0" collapsed="false">
      <c r="A1694" s="277" t="n">
        <v>5</v>
      </c>
      <c r="B1694" s="250"/>
      <c r="C1694" s="371" t="n">
        <v>560</v>
      </c>
      <c r="D1694" s="373" t="s">
        <v>419</v>
      </c>
      <c r="E1694" s="222" t="n">
        <f aca="false">F1694+G1694+H1694</f>
        <v>135</v>
      </c>
      <c r="F1694" s="267" t="n">
        <v>0</v>
      </c>
      <c r="G1694" s="254" t="n">
        <v>135</v>
      </c>
      <c r="H1694" s="254" t="n">
        <v>0</v>
      </c>
      <c r="I1694" s="267" t="n">
        <v>0</v>
      </c>
      <c r="J1694" s="254" t="n">
        <v>135</v>
      </c>
      <c r="K1694" s="254" t="n">
        <v>0</v>
      </c>
      <c r="L1694" s="224" t="n">
        <f aca="false">I1694+J1694+K1694</f>
        <v>135</v>
      </c>
      <c r="M1694" s="667" t="n">
        <f aca="false">(IF($E1694&lt;&gt;0,$M$2,IF($L1694&lt;&gt;0,$M$2,"")))</f>
        <v>1</v>
      </c>
      <c r="N1694" s="218"/>
      <c r="O1694" s="676"/>
      <c r="P1694" s="677"/>
      <c r="Q1694" s="360" t="n">
        <f aca="false">L1694</f>
        <v>135</v>
      </c>
      <c r="R1694" s="678" t="n">
        <f aca="false">O1694+P1694-Q1694</f>
        <v>-135</v>
      </c>
      <c r="S1694" s="218"/>
      <c r="T1694" s="361"/>
      <c r="U1694" s="389"/>
      <c r="V1694" s="389"/>
      <c r="W1694" s="389"/>
      <c r="X1694" s="389"/>
      <c r="Y1694" s="389"/>
      <c r="Z1694" s="679"/>
      <c r="AA1694" s="362" t="n">
        <f aca="false">W1694-X1694-Y1694-Z1694</f>
        <v>0</v>
      </c>
    </row>
    <row r="1695" customFormat="false" ht="19.5" hidden="false" customHeight="false" outlineLevel="0" collapsed="false">
      <c r="A1695" s="278" t="n">
        <v>10</v>
      </c>
      <c r="B1695" s="250"/>
      <c r="C1695" s="371" t="n">
        <v>580</v>
      </c>
      <c r="D1695" s="372" t="s">
        <v>420</v>
      </c>
      <c r="E1695" s="222" t="n">
        <f aca="false">F1695+G1695+H1695</f>
        <v>78</v>
      </c>
      <c r="F1695" s="267" t="n">
        <v>0</v>
      </c>
      <c r="G1695" s="254" t="n">
        <v>78</v>
      </c>
      <c r="H1695" s="254" t="n">
        <v>0</v>
      </c>
      <c r="I1695" s="267" t="n">
        <v>0</v>
      </c>
      <c r="J1695" s="254" t="n">
        <v>78</v>
      </c>
      <c r="K1695" s="254" t="n">
        <v>0</v>
      </c>
      <c r="L1695" s="224" t="n">
        <f aca="false">I1695+J1695+K1695</f>
        <v>78</v>
      </c>
      <c r="M1695" s="667" t="n">
        <f aca="false">(IF($E1695&lt;&gt;0,$M$2,IF($L1695&lt;&gt;0,$M$2,"")))</f>
        <v>1</v>
      </c>
      <c r="N1695" s="218"/>
      <c r="O1695" s="676"/>
      <c r="P1695" s="677"/>
      <c r="Q1695" s="360" t="n">
        <f aca="false">L1695</f>
        <v>78</v>
      </c>
      <c r="R1695" s="678" t="n">
        <f aca="false">O1695+P1695-Q1695</f>
        <v>-78</v>
      </c>
      <c r="S1695" s="218"/>
      <c r="T1695" s="361"/>
      <c r="U1695" s="389"/>
      <c r="V1695" s="389"/>
      <c r="W1695" s="389"/>
      <c r="X1695" s="389"/>
      <c r="Y1695" s="389"/>
      <c r="Z1695" s="679"/>
      <c r="AA1695" s="362" t="n">
        <f aca="false">W1695-X1695-Y1695-Z1695</f>
        <v>0</v>
      </c>
    </row>
    <row r="1696" customFormat="false" ht="32.25" hidden="false" customHeight="false" outlineLevel="0" collapsed="false">
      <c r="A1696" s="278" t="n">
        <v>15</v>
      </c>
      <c r="B1696" s="250"/>
      <c r="C1696" s="374" t="n">
        <v>590</v>
      </c>
      <c r="D1696" s="375" t="s">
        <v>421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7" t="str">
        <f aca="false">(IF($E1696&lt;&gt;0,$M$2,IF($L1696&lt;&gt;0,$M$2,"")))</f>
        <v/>
      </c>
      <c r="N1696" s="218"/>
      <c r="O1696" s="676"/>
      <c r="P1696" s="677"/>
      <c r="Q1696" s="360" t="n">
        <f aca="false">L1696</f>
        <v>0</v>
      </c>
      <c r="R1696" s="678" t="n">
        <f aca="false">O1696+P1696-Q1696</f>
        <v>0</v>
      </c>
      <c r="S1696" s="218"/>
      <c r="T1696" s="361"/>
      <c r="U1696" s="389"/>
      <c r="V1696" s="389"/>
      <c r="W1696" s="389"/>
      <c r="X1696" s="389"/>
      <c r="Y1696" s="389"/>
      <c r="Z1696" s="679"/>
      <c r="AA1696" s="362" t="n">
        <f aca="false">W1696-X1696-Y1696-Z1696</f>
        <v>0</v>
      </c>
    </row>
    <row r="1697" customFormat="false" ht="19.5" hidden="false" customHeight="false" outlineLevel="0" collapsed="false">
      <c r="A1697" s="277" t="n">
        <v>35</v>
      </c>
      <c r="B1697" s="231" t="n">
        <v>800</v>
      </c>
      <c r="C1697" s="265" t="s">
        <v>751</v>
      </c>
      <c r="D1697" s="265"/>
      <c r="E1697" s="222" t="n">
        <f aca="false">F1697+G1697+H1697</f>
        <v>0</v>
      </c>
      <c r="F1697" s="530"/>
      <c r="G1697" s="266"/>
      <c r="H1697" s="266"/>
      <c r="I1697" s="530"/>
      <c r="J1697" s="266"/>
      <c r="K1697" s="266"/>
      <c r="L1697" s="224" t="n">
        <f aca="false">I1697+J1697+K1697</f>
        <v>0</v>
      </c>
      <c r="M1697" s="667" t="str">
        <f aca="false">(IF($E1697&lt;&gt;0,$M$2,IF($L1697&lt;&gt;0,$M$2,"")))</f>
        <v/>
      </c>
      <c r="N1697" s="218"/>
      <c r="O1697" s="682"/>
      <c r="P1697" s="683"/>
      <c r="Q1697" s="360" t="n">
        <f aca="false">L1697</f>
        <v>0</v>
      </c>
      <c r="R1697" s="678" t="n">
        <f aca="false">O1697+P1697-Q1697</f>
        <v>0</v>
      </c>
      <c r="S1697" s="218"/>
      <c r="T1697" s="379"/>
      <c r="U1697" s="401"/>
      <c r="V1697" s="389"/>
      <c r="W1697" s="389"/>
      <c r="X1697" s="401"/>
      <c r="Y1697" s="389"/>
      <c r="Z1697" s="679"/>
      <c r="AA1697" s="362" t="n">
        <f aca="false">W1697-X1697-Y1697-Z1697</f>
        <v>0</v>
      </c>
    </row>
    <row r="1698" customFormat="false" ht="19.5" hidden="false" customHeight="false" outlineLevel="0" collapsed="false">
      <c r="A1698" s="278" t="n">
        <v>40</v>
      </c>
      <c r="B1698" s="231" t="n">
        <v>1000</v>
      </c>
      <c r="C1698" s="245" t="s">
        <v>423</v>
      </c>
      <c r="D1698" s="245"/>
      <c r="E1698" s="246" t="n">
        <f aca="false">SUM(E1699:E1715)</f>
        <v>78993</v>
      </c>
      <c r="F1698" s="247" t="n">
        <f aca="false">SUM(F1699:F1715)</f>
        <v>0</v>
      </c>
      <c r="G1698" s="248" t="n">
        <f aca="false">SUM(G1699:G1715)</f>
        <v>78993</v>
      </c>
      <c r="H1698" s="248" t="n">
        <f aca="false">SUM(H1699:H1715)</f>
        <v>0</v>
      </c>
      <c r="I1698" s="247" t="n">
        <f aca="false">SUM(I1699:I1715)</f>
        <v>0</v>
      </c>
      <c r="J1698" s="248" t="n">
        <f aca="false">SUM(J1699:J1715)</f>
        <v>78994</v>
      </c>
      <c r="K1698" s="248" t="n">
        <f aca="false">SUM(K1699:K1715)</f>
        <v>0</v>
      </c>
      <c r="L1698" s="248" t="n">
        <f aca="false">SUM(L1699:L1715)</f>
        <v>78994</v>
      </c>
      <c r="M1698" s="667" t="n">
        <f aca="false">(IF($E1698&lt;&gt;0,$M$2,IF($L1698&lt;&gt;0,$M$2,"")))</f>
        <v>1</v>
      </c>
      <c r="N1698" s="218"/>
      <c r="O1698" s="377" t="n">
        <f aca="false">SUM(O1699:O1715)</f>
        <v>0</v>
      </c>
      <c r="P1698" s="378" t="n">
        <f aca="false">SUM(P1699:P1715)</f>
        <v>0</v>
      </c>
      <c r="Q1698" s="680" t="n">
        <f aca="false">SUM(Q1699:Q1715)</f>
        <v>78994</v>
      </c>
      <c r="R1698" s="263" t="n">
        <f aca="false">SUM(R1699:R1715)</f>
        <v>-78994</v>
      </c>
      <c r="S1698" s="218"/>
      <c r="T1698" s="377" t="n">
        <f aca="false">SUM(T1699:T1715)</f>
        <v>0</v>
      </c>
      <c r="U1698" s="378" t="n">
        <f aca="false">SUM(U1699:U1715)</f>
        <v>0</v>
      </c>
      <c r="V1698" s="378" t="n">
        <f aca="false">SUM(V1699:V1715)</f>
        <v>75841</v>
      </c>
      <c r="W1698" s="378" t="n">
        <f aca="false">SUM(W1699:W1715)</f>
        <v>-75841</v>
      </c>
      <c r="X1698" s="378" t="n">
        <f aca="false">SUM(X1699:X1715)</f>
        <v>0</v>
      </c>
      <c r="Y1698" s="378" t="n">
        <f aca="false">SUM(Y1699:Y1715)</f>
        <v>0</v>
      </c>
      <c r="Z1698" s="263" t="n">
        <f aca="false">SUM(Z1699:Z1715)</f>
        <v>0</v>
      </c>
      <c r="AA1698" s="362" t="n">
        <f aca="false">W1698-X1698-Y1698-Z1698</f>
        <v>-75841</v>
      </c>
    </row>
    <row r="1699" customFormat="false" ht="19.5" hidden="false" customHeight="false" outlineLevel="0" collapsed="false">
      <c r="A1699" s="278" t="n">
        <v>45</v>
      </c>
      <c r="B1699" s="219"/>
      <c r="C1699" s="253" t="n">
        <v>1011</v>
      </c>
      <c r="D1699" s="380" t="s">
        <v>424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7" t="str">
        <f aca="false">(IF($E1699&lt;&gt;0,$M$2,IF($L1699&lt;&gt;0,$M$2,"")))</f>
        <v/>
      </c>
      <c r="N1699" s="218"/>
      <c r="O1699" s="676"/>
      <c r="P1699" s="677"/>
      <c r="Q1699" s="360" t="n">
        <f aca="false">L1699</f>
        <v>0</v>
      </c>
      <c r="R1699" s="678" t="n">
        <f aca="false">O1699+P1699-Q1699</f>
        <v>0</v>
      </c>
      <c r="S1699" s="218"/>
      <c r="T1699" s="676"/>
      <c r="U1699" s="677"/>
      <c r="V1699" s="360" t="n">
        <f aca="false">+IF(+(O1699+P1699)&gt;=L1699,+P1699,+(+L1699-O1699))</f>
        <v>0</v>
      </c>
      <c r="W1699" s="360" t="n">
        <f aca="false">T1699+U1699-V1699</f>
        <v>0</v>
      </c>
      <c r="X1699" s="677"/>
      <c r="Y1699" s="677"/>
      <c r="Z1699" s="257"/>
      <c r="AA1699" s="362" t="n">
        <f aca="false">W1699-X1699-Y1699-Z1699</f>
        <v>0</v>
      </c>
    </row>
    <row r="1700" customFormat="false" ht="19.5" hidden="false" customHeight="false" outlineLevel="0" collapsed="false">
      <c r="A1700" s="278" t="n">
        <v>50</v>
      </c>
      <c r="B1700" s="219"/>
      <c r="C1700" s="220" t="n">
        <v>1012</v>
      </c>
      <c r="D1700" s="255" t="s">
        <v>425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7" t="str">
        <f aca="false">(IF($E1700&lt;&gt;0,$M$2,IF($L1700&lt;&gt;0,$M$2,"")))</f>
        <v/>
      </c>
      <c r="N1700" s="218"/>
      <c r="O1700" s="676"/>
      <c r="P1700" s="677"/>
      <c r="Q1700" s="360" t="n">
        <f aca="false">L1700</f>
        <v>0</v>
      </c>
      <c r="R1700" s="678" t="n">
        <f aca="false">O1700+P1700-Q1700</f>
        <v>0</v>
      </c>
      <c r="S1700" s="218"/>
      <c r="T1700" s="676"/>
      <c r="U1700" s="677"/>
      <c r="V1700" s="360" t="n">
        <f aca="false">+IF(+(O1700+P1700)&gt;=L1700,+P1700,+(+L1700-O1700))</f>
        <v>0</v>
      </c>
      <c r="W1700" s="360" t="n">
        <f aca="false">T1700+U1700-V1700</f>
        <v>0</v>
      </c>
      <c r="X1700" s="677"/>
      <c r="Y1700" s="677"/>
      <c r="Z1700" s="257"/>
      <c r="AA1700" s="362" t="n">
        <f aca="false">W1700-X1700-Y1700-Z1700</f>
        <v>0</v>
      </c>
    </row>
    <row r="1701" customFormat="false" ht="19.5" hidden="false" customHeight="false" outlineLevel="0" collapsed="false">
      <c r="A1701" s="278" t="n">
        <v>55</v>
      </c>
      <c r="B1701" s="219"/>
      <c r="C1701" s="220" t="n">
        <v>1013</v>
      </c>
      <c r="D1701" s="255" t="s">
        <v>426</v>
      </c>
      <c r="E1701" s="222" t="n">
        <f aca="false">F1701+G1701+H1701</f>
        <v>0</v>
      </c>
      <c r="F1701" s="267"/>
      <c r="G1701" s="254"/>
      <c r="H1701" s="254"/>
      <c r="I1701" s="267"/>
      <c r="J1701" s="254"/>
      <c r="K1701" s="254"/>
      <c r="L1701" s="224" t="n">
        <f aca="false">I1701+J1701+K1701</f>
        <v>0</v>
      </c>
      <c r="M1701" s="667" t="str">
        <f aca="false">(IF($E1701&lt;&gt;0,$M$2,IF($L1701&lt;&gt;0,$M$2,"")))</f>
        <v/>
      </c>
      <c r="N1701" s="218"/>
      <c r="O1701" s="676"/>
      <c r="P1701" s="677"/>
      <c r="Q1701" s="360" t="n">
        <f aca="false">L1701</f>
        <v>0</v>
      </c>
      <c r="R1701" s="678" t="n">
        <f aca="false">O1701+P1701-Q1701</f>
        <v>0</v>
      </c>
      <c r="S1701" s="218"/>
      <c r="T1701" s="676"/>
      <c r="U1701" s="677"/>
      <c r="V1701" s="360" t="n">
        <f aca="false">+IF(+(O1701+P1701)&gt;=L1701,+P1701,+(+L1701-O1701))</f>
        <v>0</v>
      </c>
      <c r="W1701" s="360" t="n">
        <f aca="false">T1701+U1701-V1701</f>
        <v>0</v>
      </c>
      <c r="X1701" s="677"/>
      <c r="Y1701" s="677"/>
      <c r="Z1701" s="257"/>
      <c r="AA1701" s="362" t="n">
        <f aca="false">W1701-X1701-Y1701-Z1701</f>
        <v>0</v>
      </c>
    </row>
    <row r="1702" customFormat="false" ht="36" hidden="false" customHeight="true" outlineLevel="0" collapsed="false">
      <c r="A1702" s="278" t="n">
        <v>60</v>
      </c>
      <c r="B1702" s="219"/>
      <c r="C1702" s="220" t="n">
        <v>1014</v>
      </c>
      <c r="D1702" s="255" t="s">
        <v>427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7" t="str">
        <f aca="false">(IF($E1702&lt;&gt;0,$M$2,IF($L1702&lt;&gt;0,$M$2,"")))</f>
        <v/>
      </c>
      <c r="N1702" s="218"/>
      <c r="O1702" s="676"/>
      <c r="P1702" s="677"/>
      <c r="Q1702" s="360" t="n">
        <f aca="false">L1702</f>
        <v>0</v>
      </c>
      <c r="R1702" s="678" t="n">
        <f aca="false">O1702+P1702-Q1702</f>
        <v>0</v>
      </c>
      <c r="S1702" s="218"/>
      <c r="T1702" s="676"/>
      <c r="U1702" s="677"/>
      <c r="V1702" s="360" t="n">
        <f aca="false">+IF(+(O1702+P1702)&gt;=L1702,+P1702,+(+L1702-O1702))</f>
        <v>0</v>
      </c>
      <c r="W1702" s="360" t="n">
        <f aca="false">T1702+U1702-V1702</f>
        <v>0</v>
      </c>
      <c r="X1702" s="677"/>
      <c r="Y1702" s="677"/>
      <c r="Z1702" s="257"/>
      <c r="AA1702" s="362" t="n">
        <f aca="false">W1702-X1702-Y1702-Z1702</f>
        <v>0</v>
      </c>
    </row>
    <row r="1703" customFormat="false" ht="19.5" hidden="false" customHeight="false" outlineLevel="0" collapsed="false">
      <c r="A1703" s="277" t="n">
        <v>65</v>
      </c>
      <c r="B1703" s="219"/>
      <c r="C1703" s="220" t="n">
        <v>1015</v>
      </c>
      <c r="D1703" s="255" t="s">
        <v>428</v>
      </c>
      <c r="E1703" s="222" t="n">
        <f aca="false">F1703+G1703+H1703</f>
        <v>455</v>
      </c>
      <c r="F1703" s="267" t="n">
        <v>0</v>
      </c>
      <c r="G1703" s="254" t="n">
        <v>455</v>
      </c>
      <c r="H1703" s="254" t="n">
        <v>0</v>
      </c>
      <c r="I1703" s="267" t="n">
        <v>0</v>
      </c>
      <c r="J1703" s="254" t="n">
        <v>456</v>
      </c>
      <c r="K1703" s="254" t="n">
        <v>0</v>
      </c>
      <c r="L1703" s="224" t="n">
        <f aca="false">I1703+J1703+K1703</f>
        <v>456</v>
      </c>
      <c r="M1703" s="667" t="n">
        <f aca="false">(IF($E1703&lt;&gt;0,$M$2,IF($L1703&lt;&gt;0,$M$2,"")))</f>
        <v>1</v>
      </c>
      <c r="N1703" s="218"/>
      <c r="O1703" s="676"/>
      <c r="P1703" s="677"/>
      <c r="Q1703" s="360" t="n">
        <f aca="false">L1703</f>
        <v>456</v>
      </c>
      <c r="R1703" s="678" t="n">
        <f aca="false">O1703+P1703-Q1703</f>
        <v>-456</v>
      </c>
      <c r="S1703" s="218"/>
      <c r="T1703" s="676"/>
      <c r="U1703" s="677"/>
      <c r="V1703" s="360" t="n">
        <f aca="false">+IF(+(O1703+P1703)&gt;=L1703,+P1703,+(+L1703-O1703))</f>
        <v>456</v>
      </c>
      <c r="W1703" s="360" t="n">
        <f aca="false">T1703+U1703-V1703</f>
        <v>-456</v>
      </c>
      <c r="X1703" s="677"/>
      <c r="Y1703" s="677"/>
      <c r="Z1703" s="257"/>
      <c r="AA1703" s="362" t="n">
        <f aca="false">W1703-X1703-Y1703-Z1703</f>
        <v>-456</v>
      </c>
    </row>
    <row r="1704" customFormat="false" ht="19.5" hidden="false" customHeight="false" outlineLevel="0" collapsed="false">
      <c r="A1704" s="278" t="n">
        <v>70</v>
      </c>
      <c r="B1704" s="219"/>
      <c r="C1704" s="220" t="n">
        <v>1016</v>
      </c>
      <c r="D1704" s="255" t="s">
        <v>429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7" t="str">
        <f aca="false">(IF($E1704&lt;&gt;0,$M$2,IF($L1704&lt;&gt;0,$M$2,"")))</f>
        <v/>
      </c>
      <c r="N1704" s="218"/>
      <c r="O1704" s="676"/>
      <c r="P1704" s="677"/>
      <c r="Q1704" s="360" t="n">
        <f aca="false">L1704</f>
        <v>0</v>
      </c>
      <c r="R1704" s="678" t="n">
        <f aca="false">O1704+P1704-Q1704</f>
        <v>0</v>
      </c>
      <c r="S1704" s="218"/>
      <c r="T1704" s="676"/>
      <c r="U1704" s="677"/>
      <c r="V1704" s="360" t="n">
        <f aca="false">+IF(+(O1704+P1704)&gt;=L1704,+P1704,+(+L1704-O1704))</f>
        <v>0</v>
      </c>
      <c r="W1704" s="360" t="n">
        <f aca="false">T1704+U1704-V1704</f>
        <v>0</v>
      </c>
      <c r="X1704" s="677"/>
      <c r="Y1704" s="677"/>
      <c r="Z1704" s="257"/>
      <c r="AA1704" s="362" t="n">
        <f aca="false">W1704-X1704-Y1704-Z1704</f>
        <v>0</v>
      </c>
    </row>
    <row r="1705" customFormat="false" ht="19.5" hidden="false" customHeight="false" outlineLevel="0" collapsed="false">
      <c r="A1705" s="278" t="n">
        <v>75</v>
      </c>
      <c r="B1705" s="236"/>
      <c r="C1705" s="381" t="n">
        <v>1020</v>
      </c>
      <c r="D1705" s="382" t="s">
        <v>430</v>
      </c>
      <c r="E1705" s="222" t="n">
        <f aca="false">F1705+G1705+H1705</f>
        <v>75385</v>
      </c>
      <c r="F1705" s="267" t="n">
        <v>0</v>
      </c>
      <c r="G1705" s="254" t="n">
        <v>75385</v>
      </c>
      <c r="H1705" s="254" t="n">
        <v>0</v>
      </c>
      <c r="I1705" s="267" t="n">
        <v>0</v>
      </c>
      <c r="J1705" s="254" t="n">
        <v>75385</v>
      </c>
      <c r="K1705" s="254" t="n">
        <v>0</v>
      </c>
      <c r="L1705" s="224" t="n">
        <f aca="false">I1705+J1705+K1705</f>
        <v>75385</v>
      </c>
      <c r="M1705" s="667" t="n">
        <f aca="false">(IF($E1705&lt;&gt;0,$M$2,IF($L1705&lt;&gt;0,$M$2,"")))</f>
        <v>1</v>
      </c>
      <c r="N1705" s="218"/>
      <c r="O1705" s="676"/>
      <c r="P1705" s="677"/>
      <c r="Q1705" s="360" t="n">
        <f aca="false">L1705</f>
        <v>75385</v>
      </c>
      <c r="R1705" s="678" t="n">
        <f aca="false">O1705+P1705-Q1705</f>
        <v>-75385</v>
      </c>
      <c r="S1705" s="218"/>
      <c r="T1705" s="676"/>
      <c r="U1705" s="677"/>
      <c r="V1705" s="360" t="n">
        <f aca="false">+IF(+(O1705+P1705)&gt;=L1705,+P1705,+(+L1705-O1705))</f>
        <v>75385</v>
      </c>
      <c r="W1705" s="360" t="n">
        <f aca="false">T1705+U1705-V1705</f>
        <v>-75385</v>
      </c>
      <c r="X1705" s="677"/>
      <c r="Y1705" s="677"/>
      <c r="Z1705" s="257"/>
      <c r="AA1705" s="362" t="n">
        <f aca="false">W1705-X1705-Y1705-Z1705</f>
        <v>-75385</v>
      </c>
    </row>
    <row r="1706" customFormat="false" ht="19.5" hidden="false" customHeight="false" outlineLevel="0" collapsed="false">
      <c r="A1706" s="278" t="n">
        <v>80</v>
      </c>
      <c r="B1706" s="219"/>
      <c r="C1706" s="220" t="n">
        <v>1030</v>
      </c>
      <c r="D1706" s="255" t="s">
        <v>431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7" t="str">
        <f aca="false">(IF($E1706&lt;&gt;0,$M$2,IF($L1706&lt;&gt;0,$M$2,"")))</f>
        <v/>
      </c>
      <c r="N1706" s="218"/>
      <c r="O1706" s="676"/>
      <c r="P1706" s="677"/>
      <c r="Q1706" s="360" t="n">
        <f aca="false">L1706</f>
        <v>0</v>
      </c>
      <c r="R1706" s="678" t="n">
        <f aca="false">O1706+P1706-Q1706</f>
        <v>0</v>
      </c>
      <c r="S1706" s="218"/>
      <c r="T1706" s="676"/>
      <c r="U1706" s="677"/>
      <c r="V1706" s="360" t="n">
        <f aca="false">+IF(+(O1706+P1706)&gt;=L1706,+P1706,+(+L1706-O1706))</f>
        <v>0</v>
      </c>
      <c r="W1706" s="360" t="n">
        <f aca="false">T1706+U1706-V1706</f>
        <v>0</v>
      </c>
      <c r="X1706" s="677"/>
      <c r="Y1706" s="677"/>
      <c r="Z1706" s="257"/>
      <c r="AA1706" s="362" t="n">
        <f aca="false">W1706-X1706-Y1706-Z1706</f>
        <v>0</v>
      </c>
    </row>
    <row r="1707" customFormat="false" ht="19.5" hidden="false" customHeight="false" outlineLevel="0" collapsed="false">
      <c r="A1707" s="278" t="n">
        <v>85</v>
      </c>
      <c r="B1707" s="219"/>
      <c r="C1707" s="381" t="n">
        <v>1051</v>
      </c>
      <c r="D1707" s="383" t="s">
        <v>432</v>
      </c>
      <c r="E1707" s="222" t="n">
        <f aca="false">F1707+G1707+H1707</f>
        <v>3153</v>
      </c>
      <c r="F1707" s="267" t="n">
        <v>0</v>
      </c>
      <c r="G1707" s="254" t="n">
        <v>3153</v>
      </c>
      <c r="H1707" s="254" t="n">
        <v>0</v>
      </c>
      <c r="I1707" s="267" t="n">
        <v>0</v>
      </c>
      <c r="J1707" s="254" t="n">
        <v>3153</v>
      </c>
      <c r="K1707" s="254" t="n">
        <v>0</v>
      </c>
      <c r="L1707" s="224" t="n">
        <f aca="false">I1707+J1707+K1707</f>
        <v>3153</v>
      </c>
      <c r="M1707" s="667" t="n">
        <f aca="false">(IF($E1707&lt;&gt;0,$M$2,IF($L1707&lt;&gt;0,$M$2,"")))</f>
        <v>1</v>
      </c>
      <c r="N1707" s="218"/>
      <c r="O1707" s="676"/>
      <c r="P1707" s="677"/>
      <c r="Q1707" s="360" t="n">
        <f aca="false">L1707</f>
        <v>3153</v>
      </c>
      <c r="R1707" s="678" t="n">
        <f aca="false">O1707+P1707-Q1707</f>
        <v>-3153</v>
      </c>
      <c r="S1707" s="218"/>
      <c r="T1707" s="361"/>
      <c r="U1707" s="389"/>
      <c r="V1707" s="389"/>
      <c r="W1707" s="389"/>
      <c r="X1707" s="389"/>
      <c r="Y1707" s="389"/>
      <c r="Z1707" s="679"/>
      <c r="AA1707" s="362" t="n">
        <f aca="false">W1707-X1707-Y1707-Z1707</f>
        <v>0</v>
      </c>
    </row>
    <row r="1708" customFormat="false" ht="19.5" hidden="false" customHeight="false" outlineLevel="0" collapsed="false">
      <c r="A1708" s="278" t="n">
        <v>90</v>
      </c>
      <c r="B1708" s="219"/>
      <c r="C1708" s="220" t="n">
        <v>1052</v>
      </c>
      <c r="D1708" s="255" t="s">
        <v>433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7" t="str">
        <f aca="false">(IF($E1708&lt;&gt;0,$M$2,IF($L1708&lt;&gt;0,$M$2,"")))</f>
        <v/>
      </c>
      <c r="N1708" s="218"/>
      <c r="O1708" s="676"/>
      <c r="P1708" s="677"/>
      <c r="Q1708" s="360" t="n">
        <f aca="false">L1708</f>
        <v>0</v>
      </c>
      <c r="R1708" s="678" t="n">
        <f aca="false">O1708+P1708-Q1708</f>
        <v>0</v>
      </c>
      <c r="S1708" s="218"/>
      <c r="T1708" s="361"/>
      <c r="U1708" s="389"/>
      <c r="V1708" s="389"/>
      <c r="W1708" s="389"/>
      <c r="X1708" s="389"/>
      <c r="Y1708" s="389"/>
      <c r="Z1708" s="679"/>
      <c r="AA1708" s="362" t="n">
        <f aca="false">W1708-X1708-Y1708-Z1708</f>
        <v>0</v>
      </c>
    </row>
    <row r="1709" customFormat="false" ht="32.25" hidden="false" customHeight="false" outlineLevel="0" collapsed="false">
      <c r="A1709" s="277" t="n">
        <v>115</v>
      </c>
      <c r="B1709" s="219"/>
      <c r="C1709" s="384" t="n">
        <v>1053</v>
      </c>
      <c r="D1709" s="385" t="s">
        <v>434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7" t="str">
        <f aca="false">(IF($E1709&lt;&gt;0,$M$2,IF($L1709&lt;&gt;0,$M$2,"")))</f>
        <v/>
      </c>
      <c r="N1709" s="218"/>
      <c r="O1709" s="676"/>
      <c r="P1709" s="677"/>
      <c r="Q1709" s="360" t="n">
        <f aca="false">L1709</f>
        <v>0</v>
      </c>
      <c r="R1709" s="678" t="n">
        <f aca="false">O1709+P1709-Q1709</f>
        <v>0</v>
      </c>
      <c r="S1709" s="218"/>
      <c r="T1709" s="361"/>
      <c r="U1709" s="389"/>
      <c r="V1709" s="389"/>
      <c r="W1709" s="389"/>
      <c r="X1709" s="389"/>
      <c r="Y1709" s="389"/>
      <c r="Z1709" s="679"/>
      <c r="AA1709" s="362" t="n">
        <f aca="false">W1709-X1709-Y1709-Z1709</f>
        <v>0</v>
      </c>
    </row>
    <row r="1710" customFormat="false" ht="19.5" hidden="false" customHeight="false" outlineLevel="0" collapsed="false">
      <c r="A1710" s="277" t="n">
        <v>125</v>
      </c>
      <c r="B1710" s="219"/>
      <c r="C1710" s="220" t="n">
        <v>1062</v>
      </c>
      <c r="D1710" s="225" t="s">
        <v>435</v>
      </c>
      <c r="E1710" s="222" t="n">
        <f aca="false">F1710+G1710+H1710</f>
        <v>0</v>
      </c>
      <c r="F1710" s="267"/>
      <c r="G1710" s="254"/>
      <c r="H1710" s="254"/>
      <c r="I1710" s="267"/>
      <c r="J1710" s="254"/>
      <c r="K1710" s="254"/>
      <c r="L1710" s="224" t="n">
        <f aca="false">I1710+J1710+K1710</f>
        <v>0</v>
      </c>
      <c r="M1710" s="667" t="str">
        <f aca="false">(IF($E1710&lt;&gt;0,$M$2,IF($L1710&lt;&gt;0,$M$2,"")))</f>
        <v/>
      </c>
      <c r="N1710" s="218"/>
      <c r="O1710" s="676"/>
      <c r="P1710" s="677"/>
      <c r="Q1710" s="360" t="n">
        <f aca="false">L1710</f>
        <v>0</v>
      </c>
      <c r="R1710" s="678" t="n">
        <f aca="false">O1710+P1710-Q1710</f>
        <v>0</v>
      </c>
      <c r="S1710" s="218"/>
      <c r="T1710" s="676"/>
      <c r="U1710" s="677"/>
      <c r="V1710" s="360" t="n">
        <f aca="false">+IF(+(O1710+P1710)&gt;=L1710,+P1710,+(+L1710-O1710))</f>
        <v>0</v>
      </c>
      <c r="W1710" s="360" t="n">
        <f aca="false">T1710+U1710-V1710</f>
        <v>0</v>
      </c>
      <c r="X1710" s="677"/>
      <c r="Y1710" s="677"/>
      <c r="Z1710" s="257"/>
      <c r="AA1710" s="362" t="n">
        <f aca="false">W1710-X1710-Y1710-Z1710</f>
        <v>0</v>
      </c>
    </row>
    <row r="1711" customFormat="false" ht="19.5" hidden="false" customHeight="false" outlineLevel="0" collapsed="false">
      <c r="A1711" s="278" t="n">
        <v>130</v>
      </c>
      <c r="B1711" s="219"/>
      <c r="C1711" s="220" t="n">
        <v>1063</v>
      </c>
      <c r="D1711" s="225" t="s">
        <v>752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7" t="str">
        <f aca="false">(IF($E1711&lt;&gt;0,$M$2,IF($L1711&lt;&gt;0,$M$2,"")))</f>
        <v/>
      </c>
      <c r="N1711" s="218"/>
      <c r="O1711" s="676"/>
      <c r="P1711" s="677"/>
      <c r="Q1711" s="360" t="n">
        <f aca="false">L1711</f>
        <v>0</v>
      </c>
      <c r="R1711" s="678" t="n">
        <f aca="false">O1711+P1711-Q1711</f>
        <v>0</v>
      </c>
      <c r="S1711" s="218"/>
      <c r="T1711" s="361"/>
      <c r="U1711" s="389"/>
      <c r="V1711" s="389"/>
      <c r="W1711" s="389"/>
      <c r="X1711" s="389"/>
      <c r="Y1711" s="389"/>
      <c r="Z1711" s="679"/>
      <c r="AA1711" s="362" t="n">
        <f aca="false">W1711-X1711-Y1711-Z1711</f>
        <v>0</v>
      </c>
    </row>
    <row r="1712" customFormat="false" ht="19.5" hidden="false" customHeight="false" outlineLevel="0" collapsed="false">
      <c r="A1712" s="278" t="n">
        <v>135</v>
      </c>
      <c r="B1712" s="219"/>
      <c r="C1712" s="384" t="n">
        <v>1069</v>
      </c>
      <c r="D1712" s="386" t="s">
        <v>437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7" t="str">
        <f aca="false">(IF($E1712&lt;&gt;0,$M$2,IF($L1712&lt;&gt;0,$M$2,"")))</f>
        <v/>
      </c>
      <c r="N1712" s="218"/>
      <c r="O1712" s="676"/>
      <c r="P1712" s="677"/>
      <c r="Q1712" s="360" t="n">
        <f aca="false">L1712</f>
        <v>0</v>
      </c>
      <c r="R1712" s="678" t="n">
        <f aca="false">O1712+P1712-Q1712</f>
        <v>0</v>
      </c>
      <c r="S1712" s="218"/>
      <c r="T1712" s="676"/>
      <c r="U1712" s="677"/>
      <c r="V1712" s="360" t="n">
        <f aca="false">+IF(+(O1712+P1712)&gt;=L1712,+P1712,+(+L1712-O1712))</f>
        <v>0</v>
      </c>
      <c r="W1712" s="360" t="n">
        <f aca="false">T1712+U1712-V1712</f>
        <v>0</v>
      </c>
      <c r="X1712" s="677"/>
      <c r="Y1712" s="677"/>
      <c r="Z1712" s="257"/>
      <c r="AA1712" s="362" t="n">
        <f aca="false">W1712-X1712-Y1712-Z1712</f>
        <v>0</v>
      </c>
    </row>
    <row r="1713" customFormat="false" ht="32.25" hidden="false" customHeight="false" outlineLevel="0" collapsed="false">
      <c r="A1713" s="278" t="n">
        <v>140</v>
      </c>
      <c r="B1713" s="236"/>
      <c r="C1713" s="220" t="n">
        <v>1091</v>
      </c>
      <c r="D1713" s="255" t="s">
        <v>438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7" t="str">
        <f aca="false">(IF($E1713&lt;&gt;0,$M$2,IF($L1713&lt;&gt;0,$M$2,"")))</f>
        <v/>
      </c>
      <c r="N1713" s="218"/>
      <c r="O1713" s="676"/>
      <c r="P1713" s="677"/>
      <c r="Q1713" s="360" t="n">
        <f aca="false">L1713</f>
        <v>0</v>
      </c>
      <c r="R1713" s="678" t="n">
        <f aca="false">O1713+P1713-Q1713</f>
        <v>0</v>
      </c>
      <c r="S1713" s="218"/>
      <c r="T1713" s="676"/>
      <c r="U1713" s="677"/>
      <c r="V1713" s="360" t="n">
        <f aca="false">+IF(+(O1713+P1713)&gt;=L1713,+P1713,+(+L1713-O1713))</f>
        <v>0</v>
      </c>
      <c r="W1713" s="360" t="n">
        <f aca="false">T1713+U1713-V1713</f>
        <v>0</v>
      </c>
      <c r="X1713" s="677"/>
      <c r="Y1713" s="677"/>
      <c r="Z1713" s="257"/>
      <c r="AA1713" s="362" t="n">
        <f aca="false">W1713-X1713-Y1713-Z1713</f>
        <v>0</v>
      </c>
    </row>
    <row r="1714" customFormat="false" ht="19.5" hidden="false" customHeight="false" outlineLevel="0" collapsed="false">
      <c r="A1714" s="278" t="n">
        <v>145</v>
      </c>
      <c r="B1714" s="219"/>
      <c r="C1714" s="220" t="n">
        <v>1092</v>
      </c>
      <c r="D1714" s="255" t="s">
        <v>439</v>
      </c>
      <c r="E1714" s="222" t="n">
        <f aca="false">F1714+G1714+H1714</f>
        <v>0</v>
      </c>
      <c r="F1714" s="267"/>
      <c r="G1714" s="254"/>
      <c r="H1714" s="254"/>
      <c r="I1714" s="267"/>
      <c r="J1714" s="254"/>
      <c r="K1714" s="254"/>
      <c r="L1714" s="224" t="n">
        <f aca="false">I1714+J1714+K1714</f>
        <v>0</v>
      </c>
      <c r="M1714" s="667" t="str">
        <f aca="false">(IF($E1714&lt;&gt;0,$M$2,IF($L1714&lt;&gt;0,$M$2,"")))</f>
        <v/>
      </c>
      <c r="N1714" s="218"/>
      <c r="O1714" s="676"/>
      <c r="P1714" s="677"/>
      <c r="Q1714" s="360" t="n">
        <f aca="false">L1714</f>
        <v>0</v>
      </c>
      <c r="R1714" s="678" t="n">
        <f aca="false">O1714+P1714-Q1714</f>
        <v>0</v>
      </c>
      <c r="S1714" s="218"/>
      <c r="T1714" s="361"/>
      <c r="U1714" s="389"/>
      <c r="V1714" s="389"/>
      <c r="W1714" s="389"/>
      <c r="X1714" s="389"/>
      <c r="Y1714" s="389"/>
      <c r="Z1714" s="679"/>
      <c r="AA1714" s="362" t="n">
        <f aca="false">W1714-X1714-Y1714-Z1714</f>
        <v>0</v>
      </c>
    </row>
    <row r="1715" customFormat="false" ht="19.5" hidden="false" customHeight="false" outlineLevel="0" collapsed="false">
      <c r="A1715" s="278" t="n">
        <v>150</v>
      </c>
      <c r="B1715" s="219"/>
      <c r="C1715" s="242" t="n">
        <v>1098</v>
      </c>
      <c r="D1715" s="258" t="s">
        <v>440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7" t="str">
        <f aca="false">(IF($E1715&lt;&gt;0,$M$2,IF($L1715&lt;&gt;0,$M$2,"")))</f>
        <v/>
      </c>
      <c r="N1715" s="218"/>
      <c r="O1715" s="676"/>
      <c r="P1715" s="677"/>
      <c r="Q1715" s="360" t="n">
        <f aca="false">L1715</f>
        <v>0</v>
      </c>
      <c r="R1715" s="678" t="n">
        <f aca="false">O1715+P1715-Q1715</f>
        <v>0</v>
      </c>
      <c r="S1715" s="218"/>
      <c r="T1715" s="676"/>
      <c r="U1715" s="677"/>
      <c r="V1715" s="360" t="n">
        <f aca="false">+IF(+(O1715+P1715)&gt;=L1715,+P1715,+(+L1715-O1715))</f>
        <v>0</v>
      </c>
      <c r="W1715" s="360" t="n">
        <f aca="false">T1715+U1715-V1715</f>
        <v>0</v>
      </c>
      <c r="X1715" s="677"/>
      <c r="Y1715" s="677"/>
      <c r="Z1715" s="257"/>
      <c r="AA1715" s="362" t="n">
        <f aca="false">W1715-X1715-Y1715-Z1715</f>
        <v>0</v>
      </c>
    </row>
    <row r="1716" customFormat="false" ht="19.5" hidden="false" customHeight="false" outlineLevel="0" collapsed="false">
      <c r="A1716" s="278" t="n">
        <v>155</v>
      </c>
      <c r="B1716" s="231" t="n">
        <v>1900</v>
      </c>
      <c r="C1716" s="387" t="s">
        <v>441</v>
      </c>
      <c r="D1716" s="387"/>
      <c r="E1716" s="246" t="n">
        <f aca="false">SUM(E1717:E1719)</f>
        <v>0</v>
      </c>
      <c r="F1716" s="247" t="n">
        <f aca="false">SUM(F1717:F1719)</f>
        <v>0</v>
      </c>
      <c r="G1716" s="248" t="n">
        <f aca="false">SUM(G1717:G1719)</f>
        <v>0</v>
      </c>
      <c r="H1716" s="248" t="n">
        <f aca="false">SUM(H1717:H1719)</f>
        <v>0</v>
      </c>
      <c r="I1716" s="247" t="n">
        <f aca="false">SUM(I1717:I1719)</f>
        <v>0</v>
      </c>
      <c r="J1716" s="248" t="n">
        <f aca="false">SUM(J1717:J1719)</f>
        <v>0</v>
      </c>
      <c r="K1716" s="248" t="n">
        <f aca="false">SUM(K1717:K1719)</f>
        <v>0</v>
      </c>
      <c r="L1716" s="248" t="n">
        <f aca="false">SUM(L1717:L1719)</f>
        <v>0</v>
      </c>
      <c r="M1716" s="667" t="str">
        <f aca="false">(IF($E1716&lt;&gt;0,$M$2,IF($L1716&lt;&gt;0,$M$2,"")))</f>
        <v/>
      </c>
      <c r="N1716" s="218"/>
      <c r="O1716" s="377" t="n">
        <f aca="false">SUM(O1717:O1719)</f>
        <v>0</v>
      </c>
      <c r="P1716" s="378" t="n">
        <f aca="false">SUM(P1717:P1719)</f>
        <v>0</v>
      </c>
      <c r="Q1716" s="680" t="n">
        <f aca="false">SUM(Q1717:Q1719)</f>
        <v>0</v>
      </c>
      <c r="R1716" s="263" t="n">
        <f aca="false">SUM(R1717:R1719)</f>
        <v>0</v>
      </c>
      <c r="S1716" s="218"/>
      <c r="T1716" s="379"/>
      <c r="U1716" s="401"/>
      <c r="V1716" s="401"/>
      <c r="W1716" s="401"/>
      <c r="X1716" s="401"/>
      <c r="Y1716" s="401"/>
      <c r="Z1716" s="681"/>
      <c r="AA1716" s="362" t="n">
        <f aca="false">W1716-X1716-Y1716-Z1716</f>
        <v>0</v>
      </c>
    </row>
    <row r="1717" customFormat="false" ht="19.5" hidden="false" customHeight="false" outlineLevel="0" collapsed="false">
      <c r="A1717" s="278" t="n">
        <v>160</v>
      </c>
      <c r="B1717" s="219"/>
      <c r="C1717" s="253" t="n">
        <v>1901</v>
      </c>
      <c r="D1717" s="221" t="s">
        <v>442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7" t="str">
        <f aca="false">(IF($E1717&lt;&gt;0,$M$2,IF($L1717&lt;&gt;0,$M$2,"")))</f>
        <v/>
      </c>
      <c r="N1717" s="218"/>
      <c r="O1717" s="676"/>
      <c r="P1717" s="677"/>
      <c r="Q1717" s="360" t="n">
        <f aca="false">L1717</f>
        <v>0</v>
      </c>
      <c r="R1717" s="678" t="n">
        <f aca="false">O1717+P1717-Q1717</f>
        <v>0</v>
      </c>
      <c r="S1717" s="218"/>
      <c r="T1717" s="361"/>
      <c r="U1717" s="389"/>
      <c r="V1717" s="389"/>
      <c r="W1717" s="389"/>
      <c r="X1717" s="389"/>
      <c r="Y1717" s="389"/>
      <c r="Z1717" s="679"/>
      <c r="AA1717" s="362" t="n">
        <f aca="false">W1717-X1717-Y1717-Z1717</f>
        <v>0</v>
      </c>
    </row>
    <row r="1718" customFormat="false" ht="19.5" hidden="false" customHeight="false" outlineLevel="0" collapsed="false">
      <c r="A1718" s="278" t="n">
        <v>165</v>
      </c>
      <c r="B1718" s="219"/>
      <c r="C1718" s="220" t="n">
        <v>1981</v>
      </c>
      <c r="D1718" s="225" t="s">
        <v>443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7" t="str">
        <f aca="false">(IF($E1718&lt;&gt;0,$M$2,IF($L1718&lt;&gt;0,$M$2,"")))</f>
        <v/>
      </c>
      <c r="N1718" s="218"/>
      <c r="O1718" s="676"/>
      <c r="P1718" s="677"/>
      <c r="Q1718" s="360" t="n">
        <f aca="false">L1718</f>
        <v>0</v>
      </c>
      <c r="R1718" s="678" t="n">
        <f aca="false">O1718+P1718-Q1718</f>
        <v>0</v>
      </c>
      <c r="S1718" s="218"/>
      <c r="T1718" s="361"/>
      <c r="U1718" s="389"/>
      <c r="V1718" s="389"/>
      <c r="W1718" s="389"/>
      <c r="X1718" s="389"/>
      <c r="Y1718" s="389"/>
      <c r="Z1718" s="679"/>
      <c r="AA1718" s="362" t="n">
        <f aca="false">W1718-X1718-Y1718-Z1718</f>
        <v>0</v>
      </c>
    </row>
    <row r="1719" customFormat="false" ht="19.5" hidden="false" customHeight="false" outlineLevel="0" collapsed="false">
      <c r="A1719" s="278" t="n">
        <v>175</v>
      </c>
      <c r="B1719" s="219"/>
      <c r="C1719" s="242" t="n">
        <v>1991</v>
      </c>
      <c r="D1719" s="237" t="s">
        <v>444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7" t="str">
        <f aca="false">(IF($E1719&lt;&gt;0,$M$2,IF($L1719&lt;&gt;0,$M$2,"")))</f>
        <v/>
      </c>
      <c r="N1719" s="218"/>
      <c r="O1719" s="676"/>
      <c r="P1719" s="677"/>
      <c r="Q1719" s="360" t="n">
        <f aca="false">L1719</f>
        <v>0</v>
      </c>
      <c r="R1719" s="678" t="n">
        <f aca="false">O1719+P1719-Q1719</f>
        <v>0</v>
      </c>
      <c r="S1719" s="218"/>
      <c r="T1719" s="361"/>
      <c r="U1719" s="389"/>
      <c r="V1719" s="389"/>
      <c r="W1719" s="389"/>
      <c r="X1719" s="389"/>
      <c r="Y1719" s="389"/>
      <c r="Z1719" s="679"/>
      <c r="AA1719" s="362" t="n">
        <f aca="false">W1719-X1719-Y1719-Z1719</f>
        <v>0</v>
      </c>
    </row>
    <row r="1720" customFormat="false" ht="19.5" hidden="false" customHeight="false" outlineLevel="0" collapsed="false">
      <c r="A1720" s="278" t="n">
        <v>180</v>
      </c>
      <c r="B1720" s="231" t="n">
        <v>2100</v>
      </c>
      <c r="C1720" s="387" t="s">
        <v>445</v>
      </c>
      <c r="D1720" s="387"/>
      <c r="E1720" s="246" t="n">
        <f aca="false">SUM(E1721:E1725)</f>
        <v>0</v>
      </c>
      <c r="F1720" s="247" t="n">
        <f aca="false">SUM(F1721:F1725)</f>
        <v>0</v>
      </c>
      <c r="G1720" s="248" t="n">
        <f aca="false">SUM(G1721:G1725)</f>
        <v>0</v>
      </c>
      <c r="H1720" s="248" t="n">
        <f aca="false">SUM(H1721:H1725)</f>
        <v>0</v>
      </c>
      <c r="I1720" s="247" t="n">
        <f aca="false">SUM(I1721:I1725)</f>
        <v>0</v>
      </c>
      <c r="J1720" s="248" t="n">
        <f aca="false">SUM(J1721:J1725)</f>
        <v>0</v>
      </c>
      <c r="K1720" s="248" t="n">
        <f aca="false">SUM(K1721:K1725)</f>
        <v>0</v>
      </c>
      <c r="L1720" s="248" t="n">
        <f aca="false">SUM(L1721:L1725)</f>
        <v>0</v>
      </c>
      <c r="M1720" s="667" t="str">
        <f aca="false">(IF($E1720&lt;&gt;0,$M$2,IF($L1720&lt;&gt;0,$M$2,"")))</f>
        <v/>
      </c>
      <c r="N1720" s="218"/>
      <c r="O1720" s="377" t="n">
        <f aca="false">SUM(O1721:O1725)</f>
        <v>0</v>
      </c>
      <c r="P1720" s="378" t="n">
        <f aca="false">SUM(P1721:P1725)</f>
        <v>0</v>
      </c>
      <c r="Q1720" s="680" t="n">
        <f aca="false">SUM(Q1721:Q1725)</f>
        <v>0</v>
      </c>
      <c r="R1720" s="263" t="n">
        <f aca="false">SUM(R1721:R1725)</f>
        <v>0</v>
      </c>
      <c r="S1720" s="218"/>
      <c r="T1720" s="379"/>
      <c r="U1720" s="401"/>
      <c r="V1720" s="401"/>
      <c r="W1720" s="401"/>
      <c r="X1720" s="401"/>
      <c r="Y1720" s="401"/>
      <c r="Z1720" s="681"/>
      <c r="AA1720" s="362" t="n">
        <f aca="false">W1720-X1720-Y1720-Z1720</f>
        <v>0</v>
      </c>
    </row>
    <row r="1721" customFormat="false" ht="19.5" hidden="false" customHeight="false" outlineLevel="0" collapsed="false">
      <c r="A1721" s="278" t="n">
        <v>185</v>
      </c>
      <c r="B1721" s="219"/>
      <c r="C1721" s="253" t="n">
        <v>2110</v>
      </c>
      <c r="D1721" s="259" t="s">
        <v>446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7" t="str">
        <f aca="false">(IF($E1721&lt;&gt;0,$M$2,IF($L1721&lt;&gt;0,$M$2,"")))</f>
        <v/>
      </c>
      <c r="N1721" s="218"/>
      <c r="O1721" s="676"/>
      <c r="P1721" s="677"/>
      <c r="Q1721" s="360" t="n">
        <f aca="false">L1721</f>
        <v>0</v>
      </c>
      <c r="R1721" s="678" t="n">
        <f aca="false">O1721+P1721-Q1721</f>
        <v>0</v>
      </c>
      <c r="S1721" s="218"/>
      <c r="T1721" s="361"/>
      <c r="U1721" s="389"/>
      <c r="V1721" s="389"/>
      <c r="W1721" s="389"/>
      <c r="X1721" s="389"/>
      <c r="Y1721" s="389"/>
      <c r="Z1721" s="679"/>
      <c r="AA1721" s="362" t="n">
        <f aca="false">W1721-X1721-Y1721-Z1721</f>
        <v>0</v>
      </c>
    </row>
    <row r="1722" customFormat="false" ht="19.5" hidden="false" customHeight="false" outlineLevel="0" collapsed="false">
      <c r="A1722" s="278" t="n">
        <v>190</v>
      </c>
      <c r="B1722" s="388"/>
      <c r="C1722" s="220" t="n">
        <v>2120</v>
      </c>
      <c r="D1722" s="283" t="s">
        <v>447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7" t="str">
        <f aca="false">(IF($E1722&lt;&gt;0,$M$2,IF($L1722&lt;&gt;0,$M$2,"")))</f>
        <v/>
      </c>
      <c r="N1722" s="218"/>
      <c r="O1722" s="676"/>
      <c r="P1722" s="677"/>
      <c r="Q1722" s="360" t="n">
        <f aca="false">L1722</f>
        <v>0</v>
      </c>
      <c r="R1722" s="678" t="n">
        <f aca="false">O1722+P1722-Q1722</f>
        <v>0</v>
      </c>
      <c r="S1722" s="218"/>
      <c r="T1722" s="361"/>
      <c r="U1722" s="389"/>
      <c r="V1722" s="389"/>
      <c r="W1722" s="389"/>
      <c r="X1722" s="389"/>
      <c r="Y1722" s="389"/>
      <c r="Z1722" s="679"/>
      <c r="AA1722" s="362" t="n">
        <f aca="false">W1722-X1722-Y1722-Z1722</f>
        <v>0</v>
      </c>
    </row>
    <row r="1723" customFormat="false" ht="19.5" hidden="false" customHeight="false" outlineLevel="0" collapsed="false">
      <c r="A1723" s="278" t="n">
        <v>200</v>
      </c>
      <c r="B1723" s="388"/>
      <c r="C1723" s="220" t="n">
        <v>2125</v>
      </c>
      <c r="D1723" s="303" t="s">
        <v>753</v>
      </c>
      <c r="E1723" s="222" t="n">
        <f aca="false">F1723+G1723+H1723</f>
        <v>0</v>
      </c>
      <c r="F1723" s="267"/>
      <c r="G1723" s="254"/>
      <c r="H1723" s="254"/>
      <c r="I1723" s="267"/>
      <c r="J1723" s="254"/>
      <c r="K1723" s="254"/>
      <c r="L1723" s="224" t="n">
        <f aca="false">I1723+J1723+K1723</f>
        <v>0</v>
      </c>
      <c r="M1723" s="667" t="str">
        <f aca="false">(IF($E1723&lt;&gt;0,$M$2,IF($L1723&lt;&gt;0,$M$2,"")))</f>
        <v/>
      </c>
      <c r="N1723" s="218"/>
      <c r="O1723" s="676"/>
      <c r="P1723" s="677"/>
      <c r="Q1723" s="360" t="n">
        <f aca="false">L1723</f>
        <v>0</v>
      </c>
      <c r="R1723" s="678" t="n">
        <f aca="false">O1723+P1723-Q1723</f>
        <v>0</v>
      </c>
      <c r="S1723" s="218"/>
      <c r="T1723" s="361"/>
      <c r="U1723" s="389"/>
      <c r="V1723" s="389"/>
      <c r="W1723" s="389"/>
      <c r="X1723" s="389"/>
      <c r="Y1723" s="389"/>
      <c r="Z1723" s="679"/>
      <c r="AA1723" s="362" t="n">
        <f aca="false">W1723-X1723-Y1723-Z1723</f>
        <v>0</v>
      </c>
    </row>
    <row r="1724" customFormat="false" ht="19.5" hidden="false" customHeight="false" outlineLevel="0" collapsed="false">
      <c r="A1724" s="278" t="n">
        <v>200</v>
      </c>
      <c r="B1724" s="250"/>
      <c r="C1724" s="220" t="n">
        <v>2140</v>
      </c>
      <c r="D1724" s="283" t="s">
        <v>449</v>
      </c>
      <c r="E1724" s="222" t="n">
        <f aca="false">F1724+G1724+H1724</f>
        <v>0</v>
      </c>
      <c r="F1724" s="267"/>
      <c r="G1724" s="254"/>
      <c r="H1724" s="254"/>
      <c r="I1724" s="267"/>
      <c r="J1724" s="254"/>
      <c r="K1724" s="254"/>
      <c r="L1724" s="224" t="n">
        <f aca="false">I1724+J1724+K1724</f>
        <v>0</v>
      </c>
      <c r="M1724" s="667" t="str">
        <f aca="false">(IF($E1724&lt;&gt;0,$M$2,IF($L1724&lt;&gt;0,$M$2,"")))</f>
        <v/>
      </c>
      <c r="N1724" s="218"/>
      <c r="O1724" s="676"/>
      <c r="P1724" s="677"/>
      <c r="Q1724" s="360" t="n">
        <f aca="false">L1724</f>
        <v>0</v>
      </c>
      <c r="R1724" s="678" t="n">
        <f aca="false">O1724+P1724-Q1724</f>
        <v>0</v>
      </c>
      <c r="S1724" s="218"/>
      <c r="T1724" s="361"/>
      <c r="U1724" s="389"/>
      <c r="V1724" s="389"/>
      <c r="W1724" s="389"/>
      <c r="X1724" s="389"/>
      <c r="Y1724" s="389"/>
      <c r="Z1724" s="679"/>
      <c r="AA1724" s="362" t="n">
        <f aca="false">W1724-X1724-Y1724-Z1724</f>
        <v>0</v>
      </c>
    </row>
    <row r="1725" customFormat="false" ht="19.5" hidden="false" customHeight="false" outlineLevel="0" collapsed="false">
      <c r="A1725" s="278" t="n">
        <v>205</v>
      </c>
      <c r="B1725" s="219"/>
      <c r="C1725" s="242" t="n">
        <v>2190</v>
      </c>
      <c r="D1725" s="399" t="s">
        <v>450</v>
      </c>
      <c r="E1725" s="222" t="n">
        <f aca="false">F1725+G1725+H1725</f>
        <v>0</v>
      </c>
      <c r="F1725" s="267"/>
      <c r="G1725" s="254"/>
      <c r="H1725" s="254"/>
      <c r="I1725" s="267"/>
      <c r="J1725" s="254"/>
      <c r="K1725" s="254"/>
      <c r="L1725" s="224" t="n">
        <f aca="false">I1725+J1725+K1725</f>
        <v>0</v>
      </c>
      <c r="M1725" s="667" t="str">
        <f aca="false">(IF($E1725&lt;&gt;0,$M$2,IF($L1725&lt;&gt;0,$M$2,"")))</f>
        <v/>
      </c>
      <c r="N1725" s="218"/>
      <c r="O1725" s="676"/>
      <c r="P1725" s="677"/>
      <c r="Q1725" s="360" t="n">
        <f aca="false">L1725</f>
        <v>0</v>
      </c>
      <c r="R1725" s="678" t="n">
        <f aca="false">O1725+P1725-Q1725</f>
        <v>0</v>
      </c>
      <c r="S1725" s="218"/>
      <c r="T1725" s="361"/>
      <c r="U1725" s="389"/>
      <c r="V1725" s="389"/>
      <c r="W1725" s="389"/>
      <c r="X1725" s="389"/>
      <c r="Y1725" s="389"/>
      <c r="Z1725" s="679"/>
      <c r="AA1725" s="362" t="n">
        <f aca="false">W1725-X1725-Y1725-Z1725</f>
        <v>0</v>
      </c>
    </row>
    <row r="1726" customFormat="false" ht="19.5" hidden="false" customHeight="false" outlineLevel="0" collapsed="false">
      <c r="A1726" s="278" t="n">
        <v>210</v>
      </c>
      <c r="B1726" s="231" t="n">
        <v>2200</v>
      </c>
      <c r="C1726" s="387" t="s">
        <v>451</v>
      </c>
      <c r="D1726" s="387"/>
      <c r="E1726" s="246" t="n">
        <f aca="false">SUM(E1727:E1728)</f>
        <v>0</v>
      </c>
      <c r="F1726" s="247" t="n">
        <f aca="false">SUM(F1727:F1728)</f>
        <v>0</v>
      </c>
      <c r="G1726" s="248" t="n">
        <f aca="false">SUM(G1727:G1728)</f>
        <v>0</v>
      </c>
      <c r="H1726" s="248" t="n">
        <f aca="false">SUM(H1727:H1728)</f>
        <v>0</v>
      </c>
      <c r="I1726" s="247" t="n">
        <f aca="false">SUM(I1727:I1728)</f>
        <v>0</v>
      </c>
      <c r="J1726" s="248" t="n">
        <f aca="false">SUM(J1727:J1728)</f>
        <v>0</v>
      </c>
      <c r="K1726" s="248" t="n">
        <f aca="false">SUM(K1727:K1728)</f>
        <v>0</v>
      </c>
      <c r="L1726" s="248" t="n">
        <f aca="false">SUM(L1727:L1728)</f>
        <v>0</v>
      </c>
      <c r="M1726" s="667" t="str">
        <f aca="false">(IF($E1726&lt;&gt;0,$M$2,IF($L1726&lt;&gt;0,$M$2,"")))</f>
        <v/>
      </c>
      <c r="N1726" s="218"/>
      <c r="O1726" s="377" t="n">
        <f aca="false">SUM(O1727:O1728)</f>
        <v>0</v>
      </c>
      <c r="P1726" s="378" t="n">
        <f aca="false">SUM(P1727:P1728)</f>
        <v>0</v>
      </c>
      <c r="Q1726" s="680" t="n">
        <f aca="false">SUM(Q1727:Q1728)</f>
        <v>0</v>
      </c>
      <c r="R1726" s="263" t="n">
        <f aca="false">SUM(R1727:R1728)</f>
        <v>0</v>
      </c>
      <c r="S1726" s="218"/>
      <c r="T1726" s="379"/>
      <c r="U1726" s="401"/>
      <c r="V1726" s="401"/>
      <c r="W1726" s="401"/>
      <c r="X1726" s="401"/>
      <c r="Y1726" s="401"/>
      <c r="Z1726" s="681"/>
      <c r="AA1726" s="362" t="n">
        <f aca="false">W1726-X1726-Y1726-Z1726</f>
        <v>0</v>
      </c>
    </row>
    <row r="1727" customFormat="false" ht="19.5" hidden="false" customHeight="false" outlineLevel="0" collapsed="false">
      <c r="A1727" s="278" t="n">
        <v>215</v>
      </c>
      <c r="B1727" s="219"/>
      <c r="C1727" s="220" t="n">
        <v>2221</v>
      </c>
      <c r="D1727" s="225" t="s">
        <v>754</v>
      </c>
      <c r="E1727" s="222" t="n">
        <f aca="false">F1727+G1727+H1727</f>
        <v>0</v>
      </c>
      <c r="F1727" s="267"/>
      <c r="G1727" s="254"/>
      <c r="H1727" s="254"/>
      <c r="I1727" s="267"/>
      <c r="J1727" s="254"/>
      <c r="K1727" s="254"/>
      <c r="L1727" s="224" t="n">
        <f aca="false">I1727+J1727+K1727</f>
        <v>0</v>
      </c>
      <c r="M1727" s="667" t="str">
        <f aca="false">(IF($E1727&lt;&gt;0,$M$2,IF($L1727&lt;&gt;0,$M$2,"")))</f>
        <v/>
      </c>
      <c r="N1727" s="218"/>
      <c r="O1727" s="676"/>
      <c r="P1727" s="677"/>
      <c r="Q1727" s="360" t="n">
        <f aca="false">L1727</f>
        <v>0</v>
      </c>
      <c r="R1727" s="678" t="n">
        <f aca="false">O1727+P1727-Q1727</f>
        <v>0</v>
      </c>
      <c r="S1727" s="218"/>
      <c r="T1727" s="361"/>
      <c r="U1727" s="389"/>
      <c r="V1727" s="389"/>
      <c r="W1727" s="389"/>
      <c r="X1727" s="389"/>
      <c r="Y1727" s="389"/>
      <c r="Z1727" s="679"/>
      <c r="AA1727" s="362" t="n">
        <f aca="false">W1727-X1727-Y1727-Z1727</f>
        <v>0</v>
      </c>
    </row>
    <row r="1728" customFormat="false" ht="19.5" hidden="false" customHeight="false" outlineLevel="0" collapsed="false">
      <c r="A1728" s="277" t="n">
        <v>220</v>
      </c>
      <c r="B1728" s="219"/>
      <c r="C1728" s="242" t="n">
        <v>2224</v>
      </c>
      <c r="D1728" s="237" t="s">
        <v>453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7" t="str">
        <f aca="false">(IF($E1728&lt;&gt;0,$M$2,IF($L1728&lt;&gt;0,$M$2,"")))</f>
        <v/>
      </c>
      <c r="N1728" s="218"/>
      <c r="O1728" s="676"/>
      <c r="P1728" s="677"/>
      <c r="Q1728" s="360" t="n">
        <f aca="false">L1728</f>
        <v>0</v>
      </c>
      <c r="R1728" s="678" t="n">
        <f aca="false">O1728+P1728-Q1728</f>
        <v>0</v>
      </c>
      <c r="S1728" s="218"/>
      <c r="T1728" s="361"/>
      <c r="U1728" s="389"/>
      <c r="V1728" s="389"/>
      <c r="W1728" s="389"/>
      <c r="X1728" s="389"/>
      <c r="Y1728" s="389"/>
      <c r="Z1728" s="679"/>
      <c r="AA1728" s="362" t="n">
        <f aca="false">W1728-X1728-Y1728-Z1728</f>
        <v>0</v>
      </c>
    </row>
    <row r="1729" customFormat="false" ht="19.5" hidden="false" customHeight="false" outlineLevel="0" collapsed="false">
      <c r="A1729" s="278" t="n">
        <v>225</v>
      </c>
      <c r="B1729" s="231" t="n">
        <v>2500</v>
      </c>
      <c r="C1729" s="409" t="s">
        <v>454</v>
      </c>
      <c r="D1729" s="409"/>
      <c r="E1729" s="222" t="n">
        <f aca="false">F1729+G1729+H1729</f>
        <v>0</v>
      </c>
      <c r="F1729" s="530"/>
      <c r="G1729" s="266"/>
      <c r="H1729" s="266"/>
      <c r="I1729" s="530"/>
      <c r="J1729" s="266"/>
      <c r="K1729" s="266"/>
      <c r="L1729" s="224" t="n">
        <f aca="false">I1729+J1729+K1729</f>
        <v>0</v>
      </c>
      <c r="M1729" s="667" t="str">
        <f aca="false">(IF($E1729&lt;&gt;0,$M$2,IF($L1729&lt;&gt;0,$M$2,"")))</f>
        <v/>
      </c>
      <c r="N1729" s="218"/>
      <c r="O1729" s="682"/>
      <c r="P1729" s="683"/>
      <c r="Q1729" s="360" t="n">
        <f aca="false">L1729</f>
        <v>0</v>
      </c>
      <c r="R1729" s="678" t="n">
        <f aca="false">O1729+P1729-Q1729</f>
        <v>0</v>
      </c>
      <c r="S1729" s="218"/>
      <c r="T1729" s="379"/>
      <c r="U1729" s="401"/>
      <c r="V1729" s="389"/>
      <c r="W1729" s="389"/>
      <c r="X1729" s="401"/>
      <c r="Y1729" s="389"/>
      <c r="Z1729" s="679"/>
      <c r="AA1729" s="362" t="n">
        <f aca="false">W1729-X1729-Y1729-Z1729</f>
        <v>0</v>
      </c>
    </row>
    <row r="1730" customFormat="false" ht="19.5" hidden="false" customHeight="true" outlineLevel="0" collapsed="false">
      <c r="A1730" s="278" t="n">
        <v>230</v>
      </c>
      <c r="B1730" s="231" t="n">
        <v>2600</v>
      </c>
      <c r="C1730" s="684" t="s">
        <v>455</v>
      </c>
      <c r="D1730" s="684"/>
      <c r="E1730" s="222" t="n">
        <f aca="false">F1730+G1730+H1730</f>
        <v>0</v>
      </c>
      <c r="F1730" s="530"/>
      <c r="G1730" s="266"/>
      <c r="H1730" s="266"/>
      <c r="I1730" s="530"/>
      <c r="J1730" s="266"/>
      <c r="K1730" s="266"/>
      <c r="L1730" s="224" t="n">
        <f aca="false">I1730+J1730+K1730</f>
        <v>0</v>
      </c>
      <c r="M1730" s="667" t="str">
        <f aca="false">(IF($E1730&lt;&gt;0,$M$2,IF($L1730&lt;&gt;0,$M$2,"")))</f>
        <v/>
      </c>
      <c r="N1730" s="218"/>
      <c r="O1730" s="682"/>
      <c r="P1730" s="683"/>
      <c r="Q1730" s="360" t="n">
        <f aca="false">L1730</f>
        <v>0</v>
      </c>
      <c r="R1730" s="678" t="n">
        <f aca="false">O1730+P1730-Q1730</f>
        <v>0</v>
      </c>
      <c r="S1730" s="218"/>
      <c r="T1730" s="379"/>
      <c r="U1730" s="401"/>
      <c r="V1730" s="389"/>
      <c r="W1730" s="389"/>
      <c r="X1730" s="401"/>
      <c r="Y1730" s="389"/>
      <c r="Z1730" s="679"/>
      <c r="AA1730" s="362" t="n">
        <f aca="false">W1730-X1730-Y1730-Z1730</f>
        <v>0</v>
      </c>
    </row>
    <row r="1731" customFormat="false" ht="19.5" hidden="false" customHeight="true" outlineLevel="0" collapsed="false">
      <c r="A1731" s="278" t="n">
        <v>245</v>
      </c>
      <c r="B1731" s="231" t="n">
        <v>2700</v>
      </c>
      <c r="C1731" s="684" t="s">
        <v>456</v>
      </c>
      <c r="D1731" s="684"/>
      <c r="E1731" s="222" t="n">
        <f aca="false">F1731+G1731+H1731</f>
        <v>0</v>
      </c>
      <c r="F1731" s="530"/>
      <c r="G1731" s="266"/>
      <c r="H1731" s="266"/>
      <c r="I1731" s="530"/>
      <c r="J1731" s="266"/>
      <c r="K1731" s="266"/>
      <c r="L1731" s="224" t="n">
        <f aca="false">I1731+J1731+K1731</f>
        <v>0</v>
      </c>
      <c r="M1731" s="667" t="str">
        <f aca="false">(IF($E1731&lt;&gt;0,$M$2,IF($L1731&lt;&gt;0,$M$2,"")))</f>
        <v/>
      </c>
      <c r="N1731" s="218"/>
      <c r="O1731" s="682"/>
      <c r="P1731" s="683"/>
      <c r="Q1731" s="360" t="n">
        <f aca="false">L1731</f>
        <v>0</v>
      </c>
      <c r="R1731" s="678" t="n">
        <f aca="false">O1731+P1731-Q1731</f>
        <v>0</v>
      </c>
      <c r="S1731" s="218"/>
      <c r="T1731" s="379"/>
      <c r="U1731" s="401"/>
      <c r="V1731" s="389"/>
      <c r="W1731" s="389"/>
      <c r="X1731" s="401"/>
      <c r="Y1731" s="389"/>
      <c r="Z1731" s="679"/>
      <c r="AA1731" s="362" t="n">
        <f aca="false">W1731-X1731-Y1731-Z1731</f>
        <v>0</v>
      </c>
    </row>
    <row r="1732" customFormat="false" ht="19.5" hidden="false" customHeight="true" outlineLevel="0" collapsed="false">
      <c r="A1732" s="277" t="n">
        <v>220</v>
      </c>
      <c r="B1732" s="231" t="n">
        <v>2800</v>
      </c>
      <c r="C1732" s="684" t="s">
        <v>457</v>
      </c>
      <c r="D1732" s="684"/>
      <c r="E1732" s="222" t="n">
        <f aca="false">F1732+G1732+H1732</f>
        <v>0</v>
      </c>
      <c r="F1732" s="530"/>
      <c r="G1732" s="266"/>
      <c r="H1732" s="266"/>
      <c r="I1732" s="530"/>
      <c r="J1732" s="266"/>
      <c r="K1732" s="266"/>
      <c r="L1732" s="224" t="n">
        <f aca="false">I1732+J1732+K1732</f>
        <v>0</v>
      </c>
      <c r="M1732" s="667" t="str">
        <f aca="false">(IF($E1732&lt;&gt;0,$M$2,IF($L1732&lt;&gt;0,$M$2,"")))</f>
        <v/>
      </c>
      <c r="N1732" s="218"/>
      <c r="O1732" s="682"/>
      <c r="P1732" s="683"/>
      <c r="Q1732" s="360" t="n">
        <f aca="false">L1732</f>
        <v>0</v>
      </c>
      <c r="R1732" s="678" t="n">
        <f aca="false">O1732+P1732-Q1732</f>
        <v>0</v>
      </c>
      <c r="S1732" s="218"/>
      <c r="T1732" s="379"/>
      <c r="U1732" s="401"/>
      <c r="V1732" s="389"/>
      <c r="W1732" s="389"/>
      <c r="X1732" s="401"/>
      <c r="Y1732" s="389"/>
      <c r="Z1732" s="679"/>
      <c r="AA1732" s="362" t="n">
        <f aca="false">W1732-X1732-Y1732-Z1732</f>
        <v>0</v>
      </c>
    </row>
    <row r="1733" customFormat="false" ht="19.5" hidden="false" customHeight="false" outlineLevel="0" collapsed="false">
      <c r="A1733" s="278" t="n">
        <v>225</v>
      </c>
      <c r="B1733" s="231" t="n">
        <v>2900</v>
      </c>
      <c r="C1733" s="685" t="s">
        <v>458</v>
      </c>
      <c r="D1733" s="685"/>
      <c r="E1733" s="246" t="n">
        <f aca="false">SUM(E1734:E1739)</f>
        <v>0</v>
      </c>
      <c r="F1733" s="247" t="n">
        <f aca="false">SUM(F1734:F1739)</f>
        <v>0</v>
      </c>
      <c r="G1733" s="248" t="n">
        <f aca="false">SUM(G1734:G1739)</f>
        <v>0</v>
      </c>
      <c r="H1733" s="248" t="n">
        <f aca="false">SUM(H1734:H1739)</f>
        <v>0</v>
      </c>
      <c r="I1733" s="247" t="n">
        <f aca="false">SUM(I1734:I1739)</f>
        <v>0</v>
      </c>
      <c r="J1733" s="248" t="n">
        <f aca="false">SUM(J1734:J1739)</f>
        <v>0</v>
      </c>
      <c r="K1733" s="248" t="n">
        <f aca="false">SUM(K1734:K1739)</f>
        <v>0</v>
      </c>
      <c r="L1733" s="248" t="n">
        <f aca="false">SUM(L1734:L1739)</f>
        <v>0</v>
      </c>
      <c r="M1733" s="667" t="str">
        <f aca="false">(IF($E1733&lt;&gt;0,$M$2,IF($L1733&lt;&gt;0,$M$2,"")))</f>
        <v/>
      </c>
      <c r="N1733" s="218"/>
      <c r="O1733" s="377" t="n">
        <f aca="false">SUM(O1734:O1739)</f>
        <v>0</v>
      </c>
      <c r="P1733" s="378" t="n">
        <f aca="false">SUM(P1734:P1739)</f>
        <v>0</v>
      </c>
      <c r="Q1733" s="680" t="n">
        <f aca="false">SUM(Q1734:Q1739)</f>
        <v>0</v>
      </c>
      <c r="R1733" s="263" t="n">
        <f aca="false">SUM(R1734:R1739)</f>
        <v>0</v>
      </c>
      <c r="S1733" s="218"/>
      <c r="T1733" s="379"/>
      <c r="U1733" s="401"/>
      <c r="V1733" s="401"/>
      <c r="W1733" s="401"/>
      <c r="X1733" s="401"/>
      <c r="Y1733" s="401"/>
      <c r="Z1733" s="681"/>
      <c r="AA1733" s="362" t="n">
        <f aca="false">W1733-X1733-Y1733-Z1733</f>
        <v>0</v>
      </c>
    </row>
    <row r="1734" customFormat="false" ht="19.5" hidden="false" customHeight="false" outlineLevel="0" collapsed="false">
      <c r="A1734" s="278" t="n">
        <v>230</v>
      </c>
      <c r="B1734" s="388"/>
      <c r="C1734" s="253" t="n">
        <v>2920</v>
      </c>
      <c r="D1734" s="394" t="s">
        <v>459</v>
      </c>
      <c r="E1734" s="222" t="n">
        <f aca="false">F1734+G1734+H1734</f>
        <v>0</v>
      </c>
      <c r="F1734" s="267"/>
      <c r="G1734" s="254"/>
      <c r="H1734" s="254"/>
      <c r="I1734" s="267"/>
      <c r="J1734" s="254"/>
      <c r="K1734" s="254"/>
      <c r="L1734" s="224" t="n">
        <f aca="false">I1734+J1734+K1734</f>
        <v>0</v>
      </c>
      <c r="M1734" s="667" t="str">
        <f aca="false">(IF($E1734&lt;&gt;0,$M$2,IF($L1734&lt;&gt;0,$M$2,"")))</f>
        <v/>
      </c>
      <c r="N1734" s="218"/>
      <c r="O1734" s="676"/>
      <c r="P1734" s="677"/>
      <c r="Q1734" s="360" t="n">
        <f aca="false">L1734</f>
        <v>0</v>
      </c>
      <c r="R1734" s="678" t="n">
        <f aca="false">O1734+P1734-Q1734</f>
        <v>0</v>
      </c>
      <c r="S1734" s="218"/>
      <c r="T1734" s="361"/>
      <c r="U1734" s="389"/>
      <c r="V1734" s="389"/>
      <c r="W1734" s="389"/>
      <c r="X1734" s="389"/>
      <c r="Y1734" s="389"/>
      <c r="Z1734" s="679"/>
      <c r="AA1734" s="362" t="n">
        <f aca="false">W1734-X1734-Y1734-Z1734</f>
        <v>0</v>
      </c>
    </row>
    <row r="1735" customFormat="false" ht="36" hidden="false" customHeight="true" outlineLevel="0" collapsed="false">
      <c r="A1735" s="278" t="n">
        <v>235</v>
      </c>
      <c r="B1735" s="388"/>
      <c r="C1735" s="384" t="n">
        <v>2969</v>
      </c>
      <c r="D1735" s="395" t="s">
        <v>460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7" t="str">
        <f aca="false">(IF($E1735&lt;&gt;0,$M$2,IF($L1735&lt;&gt;0,$M$2,"")))</f>
        <v/>
      </c>
      <c r="N1735" s="218"/>
      <c r="O1735" s="676"/>
      <c r="P1735" s="677"/>
      <c r="Q1735" s="360" t="n">
        <f aca="false">L1735</f>
        <v>0</v>
      </c>
      <c r="R1735" s="678" t="n">
        <f aca="false">O1735+P1735-Q1735</f>
        <v>0</v>
      </c>
      <c r="S1735" s="218"/>
      <c r="T1735" s="361"/>
      <c r="U1735" s="389"/>
      <c r="V1735" s="389"/>
      <c r="W1735" s="389"/>
      <c r="X1735" s="389"/>
      <c r="Y1735" s="389"/>
      <c r="Z1735" s="679"/>
      <c r="AA1735" s="362" t="n">
        <f aca="false">W1735-X1735-Y1735-Z1735</f>
        <v>0</v>
      </c>
    </row>
    <row r="1736" customFormat="false" ht="32.25" hidden="false" customHeight="false" outlineLevel="0" collapsed="false">
      <c r="A1736" s="278" t="n">
        <v>240</v>
      </c>
      <c r="B1736" s="388"/>
      <c r="C1736" s="384" t="n">
        <v>2970</v>
      </c>
      <c r="D1736" s="395" t="s">
        <v>461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7" t="str">
        <f aca="false">(IF($E1736&lt;&gt;0,$M$2,IF($L1736&lt;&gt;0,$M$2,"")))</f>
        <v/>
      </c>
      <c r="N1736" s="218"/>
      <c r="O1736" s="676"/>
      <c r="P1736" s="677"/>
      <c r="Q1736" s="360" t="n">
        <f aca="false">L1736</f>
        <v>0</v>
      </c>
      <c r="R1736" s="678" t="n">
        <f aca="false">O1736+P1736-Q1736</f>
        <v>0</v>
      </c>
      <c r="S1736" s="218"/>
      <c r="T1736" s="361"/>
      <c r="U1736" s="389"/>
      <c r="V1736" s="389"/>
      <c r="W1736" s="389"/>
      <c r="X1736" s="389"/>
      <c r="Y1736" s="389"/>
      <c r="Z1736" s="679"/>
      <c r="AA1736" s="362" t="n">
        <f aca="false">W1736-X1736-Y1736-Z1736</f>
        <v>0</v>
      </c>
    </row>
    <row r="1737" customFormat="false" ht="19.5" hidden="false" customHeight="false" outlineLevel="0" collapsed="false">
      <c r="A1737" s="278" t="n">
        <v>245</v>
      </c>
      <c r="B1737" s="388"/>
      <c r="C1737" s="396" t="n">
        <v>2989</v>
      </c>
      <c r="D1737" s="397" t="s">
        <v>462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7" t="str">
        <f aca="false">(IF($E1737&lt;&gt;0,$M$2,IF($L1737&lt;&gt;0,$M$2,"")))</f>
        <v/>
      </c>
      <c r="N1737" s="218"/>
      <c r="O1737" s="676"/>
      <c r="P1737" s="677"/>
      <c r="Q1737" s="360" t="n">
        <f aca="false">L1737</f>
        <v>0</v>
      </c>
      <c r="R1737" s="678" t="n">
        <f aca="false">O1737+P1737-Q1737</f>
        <v>0</v>
      </c>
      <c r="S1737" s="218"/>
      <c r="T1737" s="361"/>
      <c r="U1737" s="389"/>
      <c r="V1737" s="389"/>
      <c r="W1737" s="389"/>
      <c r="X1737" s="389"/>
      <c r="Y1737" s="389"/>
      <c r="Z1737" s="679"/>
      <c r="AA1737" s="362" t="n">
        <f aca="false">W1737-X1737-Y1737-Z1737</f>
        <v>0</v>
      </c>
    </row>
    <row r="1738" customFormat="false" ht="19.5" hidden="false" customHeight="false" outlineLevel="0" collapsed="false">
      <c r="A1738" s="277" t="n">
        <v>250</v>
      </c>
      <c r="B1738" s="219"/>
      <c r="C1738" s="220" t="n">
        <v>2991</v>
      </c>
      <c r="D1738" s="398" t="s">
        <v>463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7" t="str">
        <f aca="false">(IF($E1738&lt;&gt;0,$M$2,IF($L1738&lt;&gt;0,$M$2,"")))</f>
        <v/>
      </c>
      <c r="N1738" s="218"/>
      <c r="O1738" s="676"/>
      <c r="P1738" s="677"/>
      <c r="Q1738" s="360" t="n">
        <f aca="false">L1738</f>
        <v>0</v>
      </c>
      <c r="R1738" s="678" t="n">
        <f aca="false">O1738+P1738-Q1738</f>
        <v>0</v>
      </c>
      <c r="S1738" s="218"/>
      <c r="T1738" s="361"/>
      <c r="U1738" s="389"/>
      <c r="V1738" s="389"/>
      <c r="W1738" s="389"/>
      <c r="X1738" s="389"/>
      <c r="Y1738" s="389"/>
      <c r="Z1738" s="679"/>
      <c r="AA1738" s="362" t="n">
        <f aca="false">W1738-X1738-Y1738-Z1738</f>
        <v>0</v>
      </c>
    </row>
    <row r="1739" customFormat="false" ht="19.5" hidden="false" customHeight="false" outlineLevel="0" collapsed="false">
      <c r="A1739" s="278" t="n">
        <v>255</v>
      </c>
      <c r="B1739" s="219"/>
      <c r="C1739" s="242" t="n">
        <v>2992</v>
      </c>
      <c r="D1739" s="281" t="s">
        <v>464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7" t="str">
        <f aca="false">(IF($E1739&lt;&gt;0,$M$2,IF($L1739&lt;&gt;0,$M$2,"")))</f>
        <v/>
      </c>
      <c r="N1739" s="218"/>
      <c r="O1739" s="676"/>
      <c r="P1739" s="677"/>
      <c r="Q1739" s="360" t="n">
        <f aca="false">L1739</f>
        <v>0</v>
      </c>
      <c r="R1739" s="678" t="n">
        <f aca="false">O1739+P1739-Q1739</f>
        <v>0</v>
      </c>
      <c r="S1739" s="218"/>
      <c r="T1739" s="361"/>
      <c r="U1739" s="389"/>
      <c r="V1739" s="389"/>
      <c r="W1739" s="389"/>
      <c r="X1739" s="389"/>
      <c r="Y1739" s="389"/>
      <c r="Z1739" s="679"/>
      <c r="AA1739" s="362" t="n">
        <f aca="false">W1739-X1739-Y1739-Z1739</f>
        <v>0</v>
      </c>
    </row>
    <row r="1740" customFormat="false" ht="19.5" hidden="false" customHeight="false" outlineLevel="0" collapsed="false">
      <c r="A1740" s="278" t="n">
        <v>265</v>
      </c>
      <c r="B1740" s="231" t="n">
        <v>3300</v>
      </c>
      <c r="C1740" s="393" t="s">
        <v>465</v>
      </c>
      <c r="D1740" s="393"/>
      <c r="E1740" s="246" t="n">
        <f aca="false">SUM(E1741:E1746)</f>
        <v>0</v>
      </c>
      <c r="F1740" s="247" t="n">
        <f aca="false">SUM(F1741:F1746)</f>
        <v>0</v>
      </c>
      <c r="G1740" s="248" t="n">
        <f aca="false">SUM(G1741:G1746)</f>
        <v>0</v>
      </c>
      <c r="H1740" s="248" t="n">
        <f aca="false">SUM(H1741:H1746)</f>
        <v>0</v>
      </c>
      <c r="I1740" s="247" t="n">
        <f aca="false">SUM(I1741:I1746)</f>
        <v>0</v>
      </c>
      <c r="J1740" s="248" t="n">
        <f aca="false">SUM(J1741:J1746)</f>
        <v>0</v>
      </c>
      <c r="K1740" s="248" t="n">
        <f aca="false">SUM(K1741:K1746)</f>
        <v>0</v>
      </c>
      <c r="L1740" s="248" t="n">
        <f aca="false">SUM(L1741:L1746)</f>
        <v>0</v>
      </c>
      <c r="M1740" s="667" t="str">
        <f aca="false">(IF($E1740&lt;&gt;0,$M$2,IF($L1740&lt;&gt;0,$M$2,"")))</f>
        <v/>
      </c>
      <c r="N1740" s="218"/>
      <c r="O1740" s="379"/>
      <c r="P1740" s="401"/>
      <c r="Q1740" s="401"/>
      <c r="R1740" s="681"/>
      <c r="S1740" s="218"/>
      <c r="T1740" s="379"/>
      <c r="U1740" s="401"/>
      <c r="V1740" s="401"/>
      <c r="W1740" s="401"/>
      <c r="X1740" s="401"/>
      <c r="Y1740" s="401"/>
      <c r="Z1740" s="681"/>
      <c r="AA1740" s="362" t="n">
        <f aca="false">W1740-X1740-Y1740-Z1740</f>
        <v>0</v>
      </c>
    </row>
    <row r="1741" customFormat="false" ht="19.5" hidden="false" customHeight="false" outlineLevel="0" collapsed="false">
      <c r="A1741" s="277" t="n">
        <v>270</v>
      </c>
      <c r="B1741" s="250"/>
      <c r="C1741" s="253" t="n">
        <v>3301</v>
      </c>
      <c r="D1741" s="402" t="s">
        <v>466</v>
      </c>
      <c r="E1741" s="222" t="n">
        <f aca="false">F1741+G1741+H1741</f>
        <v>0</v>
      </c>
      <c r="F1741" s="267"/>
      <c r="G1741" s="254"/>
      <c r="H1741" s="254"/>
      <c r="I1741" s="267"/>
      <c r="J1741" s="254"/>
      <c r="K1741" s="254"/>
      <c r="L1741" s="224" t="n">
        <f aca="false">I1741+J1741+K1741</f>
        <v>0</v>
      </c>
      <c r="M1741" s="667" t="str">
        <f aca="false">(IF($E1741&lt;&gt;0,$M$2,IF($L1741&lt;&gt;0,$M$2,"")))</f>
        <v/>
      </c>
      <c r="N1741" s="218"/>
      <c r="O1741" s="361"/>
      <c r="P1741" s="389"/>
      <c r="Q1741" s="389"/>
      <c r="R1741" s="679"/>
      <c r="S1741" s="218"/>
      <c r="T1741" s="361"/>
      <c r="U1741" s="389"/>
      <c r="V1741" s="389"/>
      <c r="W1741" s="389"/>
      <c r="X1741" s="389"/>
      <c r="Y1741" s="389"/>
      <c r="Z1741" s="679"/>
      <c r="AA1741" s="362" t="n">
        <f aca="false">W1741-X1741-Y1741-Z1741</f>
        <v>0</v>
      </c>
    </row>
    <row r="1742" customFormat="false" ht="19.5" hidden="false" customHeight="false" outlineLevel="0" collapsed="false">
      <c r="A1742" s="277" t="n">
        <v>290</v>
      </c>
      <c r="B1742" s="250"/>
      <c r="C1742" s="384" t="n">
        <v>3302</v>
      </c>
      <c r="D1742" s="403" t="s">
        <v>755</v>
      </c>
      <c r="E1742" s="222" t="n">
        <f aca="false">F1742+G1742+H1742</f>
        <v>0</v>
      </c>
      <c r="F1742" s="267"/>
      <c r="G1742" s="254"/>
      <c r="H1742" s="254"/>
      <c r="I1742" s="267"/>
      <c r="J1742" s="254"/>
      <c r="K1742" s="254"/>
      <c r="L1742" s="224" t="n">
        <f aca="false">I1742+J1742+K1742</f>
        <v>0</v>
      </c>
      <c r="M1742" s="667" t="str">
        <f aca="false">(IF($E1742&lt;&gt;0,$M$2,IF($L1742&lt;&gt;0,$M$2,"")))</f>
        <v/>
      </c>
      <c r="N1742" s="218"/>
      <c r="O1742" s="361"/>
      <c r="P1742" s="389"/>
      <c r="Q1742" s="389"/>
      <c r="R1742" s="679"/>
      <c r="S1742" s="218"/>
      <c r="T1742" s="361"/>
      <c r="U1742" s="389"/>
      <c r="V1742" s="389"/>
      <c r="W1742" s="389"/>
      <c r="X1742" s="389"/>
      <c r="Y1742" s="389"/>
      <c r="Z1742" s="679"/>
      <c r="AA1742" s="362" t="n">
        <f aca="false">W1742-X1742-Y1742-Z1742</f>
        <v>0</v>
      </c>
    </row>
    <row r="1743" customFormat="false" ht="19.5" hidden="false" customHeight="false" outlineLevel="0" collapsed="false">
      <c r="A1743" s="392" t="n">
        <v>320</v>
      </c>
      <c r="B1743" s="250"/>
      <c r="C1743" s="384" t="n">
        <v>3303</v>
      </c>
      <c r="D1743" s="403" t="s">
        <v>468</v>
      </c>
      <c r="E1743" s="222" t="n">
        <f aca="false">F1743+G1743+H1743</f>
        <v>0</v>
      </c>
      <c r="F1743" s="267"/>
      <c r="G1743" s="254"/>
      <c r="H1743" s="254"/>
      <c r="I1743" s="267"/>
      <c r="J1743" s="254"/>
      <c r="K1743" s="254"/>
      <c r="L1743" s="224" t="n">
        <f aca="false">I1743+J1743+K1743</f>
        <v>0</v>
      </c>
      <c r="M1743" s="667" t="str">
        <f aca="false">(IF($E1743&lt;&gt;0,$M$2,IF($L1743&lt;&gt;0,$M$2,"")))</f>
        <v/>
      </c>
      <c r="N1743" s="218"/>
      <c r="O1743" s="361"/>
      <c r="P1743" s="389"/>
      <c r="Q1743" s="389"/>
      <c r="R1743" s="679"/>
      <c r="S1743" s="218"/>
      <c r="T1743" s="361"/>
      <c r="U1743" s="389"/>
      <c r="V1743" s="389"/>
      <c r="W1743" s="389"/>
      <c r="X1743" s="389"/>
      <c r="Y1743" s="389"/>
      <c r="Z1743" s="679"/>
      <c r="AA1743" s="362" t="n">
        <f aca="false">W1743-X1743-Y1743-Z1743</f>
        <v>0</v>
      </c>
    </row>
    <row r="1744" customFormat="false" ht="19.5" hidden="false" customHeight="false" outlineLevel="0" collapsed="false">
      <c r="A1744" s="277" t="n">
        <v>330</v>
      </c>
      <c r="B1744" s="250"/>
      <c r="C1744" s="396" t="n">
        <v>3304</v>
      </c>
      <c r="D1744" s="404" t="s">
        <v>469</v>
      </c>
      <c r="E1744" s="222" t="n">
        <f aca="false">F1744+G1744+H1744</f>
        <v>0</v>
      </c>
      <c r="F1744" s="267"/>
      <c r="G1744" s="254"/>
      <c r="H1744" s="254"/>
      <c r="I1744" s="267"/>
      <c r="J1744" s="254"/>
      <c r="K1744" s="254"/>
      <c r="L1744" s="224" t="n">
        <f aca="false">I1744+J1744+K1744</f>
        <v>0</v>
      </c>
      <c r="M1744" s="667" t="str">
        <f aca="false">(IF($E1744&lt;&gt;0,$M$2,IF($L1744&lt;&gt;0,$M$2,"")))</f>
        <v/>
      </c>
      <c r="N1744" s="218"/>
      <c r="O1744" s="361"/>
      <c r="P1744" s="389"/>
      <c r="Q1744" s="389"/>
      <c r="R1744" s="679"/>
      <c r="S1744" s="218"/>
      <c r="T1744" s="361"/>
      <c r="U1744" s="389"/>
      <c r="V1744" s="389"/>
      <c r="W1744" s="389"/>
      <c r="X1744" s="389"/>
      <c r="Y1744" s="389"/>
      <c r="Z1744" s="679"/>
      <c r="AA1744" s="362" t="n">
        <f aca="false">W1744-X1744-Y1744-Z1744</f>
        <v>0</v>
      </c>
    </row>
    <row r="1745" customFormat="false" ht="19.5" hidden="false" customHeight="false" outlineLevel="0" collapsed="false">
      <c r="A1745" s="277" t="n">
        <v>350</v>
      </c>
      <c r="B1745" s="250"/>
      <c r="C1745" s="242" t="n">
        <v>3305</v>
      </c>
      <c r="D1745" s="405" t="s">
        <v>470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7" t="str">
        <f aca="false">(IF($E1745&lt;&gt;0,$M$2,IF($L1745&lt;&gt;0,$M$2,"")))</f>
        <v/>
      </c>
      <c r="N1745" s="218"/>
      <c r="O1745" s="361"/>
      <c r="P1745" s="389"/>
      <c r="Q1745" s="389"/>
      <c r="R1745" s="679"/>
      <c r="S1745" s="218"/>
      <c r="T1745" s="361"/>
      <c r="U1745" s="389"/>
      <c r="V1745" s="389"/>
      <c r="W1745" s="389"/>
      <c r="X1745" s="389"/>
      <c r="Y1745" s="389"/>
      <c r="Z1745" s="679"/>
      <c r="AA1745" s="362" t="n">
        <f aca="false">W1745-X1745-Y1745-Z1745</f>
        <v>0</v>
      </c>
    </row>
    <row r="1746" customFormat="false" ht="19.5" hidden="false" customHeight="false" outlineLevel="0" collapsed="false">
      <c r="A1746" s="278" t="n">
        <v>355</v>
      </c>
      <c r="B1746" s="250"/>
      <c r="C1746" s="242" t="n">
        <v>3306</v>
      </c>
      <c r="D1746" s="405" t="s">
        <v>471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7" t="str">
        <f aca="false">(IF($E1746&lt;&gt;0,$M$2,IF($L1746&lt;&gt;0,$M$2,"")))</f>
        <v/>
      </c>
      <c r="N1746" s="218"/>
      <c r="O1746" s="361"/>
      <c r="P1746" s="389"/>
      <c r="Q1746" s="389"/>
      <c r="R1746" s="679"/>
      <c r="S1746" s="218"/>
      <c r="T1746" s="361"/>
      <c r="U1746" s="389"/>
      <c r="V1746" s="389"/>
      <c r="W1746" s="389"/>
      <c r="X1746" s="389"/>
      <c r="Y1746" s="389"/>
      <c r="Z1746" s="679"/>
      <c r="AA1746" s="362" t="n">
        <f aca="false">W1746-X1746-Y1746-Z1746</f>
        <v>0</v>
      </c>
    </row>
    <row r="1747" customFormat="false" ht="19.5" hidden="false" customHeight="false" outlineLevel="0" collapsed="false">
      <c r="A1747" s="278" t="n">
        <v>375</v>
      </c>
      <c r="B1747" s="231" t="n">
        <v>3900</v>
      </c>
      <c r="C1747" s="390" t="s">
        <v>472</v>
      </c>
      <c r="D1747" s="390"/>
      <c r="E1747" s="222" t="n">
        <f aca="false">F1747+G1747+H1747</f>
        <v>0</v>
      </c>
      <c r="F1747" s="530"/>
      <c r="G1747" s="266"/>
      <c r="H1747" s="266"/>
      <c r="I1747" s="530"/>
      <c r="J1747" s="266"/>
      <c r="K1747" s="266"/>
      <c r="L1747" s="224" t="n">
        <f aca="false">I1747+J1747+K1747</f>
        <v>0</v>
      </c>
      <c r="M1747" s="667" t="str">
        <f aca="false">(IF($E1747&lt;&gt;0,$M$2,IF($L1747&lt;&gt;0,$M$2,"")))</f>
        <v/>
      </c>
      <c r="N1747" s="218"/>
      <c r="O1747" s="682"/>
      <c r="P1747" s="683"/>
      <c r="Q1747" s="378" t="n">
        <f aca="false">L1747</f>
        <v>0</v>
      </c>
      <c r="R1747" s="678" t="n">
        <f aca="false">O1747+P1747-Q1747</f>
        <v>0</v>
      </c>
      <c r="S1747" s="218"/>
      <c r="T1747" s="682"/>
      <c r="U1747" s="683"/>
      <c r="V1747" s="360" t="n">
        <f aca="false">+IF(+(O1747+P1747)&gt;=L1747,+P1747,+(+L1747-O1747))</f>
        <v>0</v>
      </c>
      <c r="W1747" s="360" t="n">
        <f aca="false">T1747+U1747-V1747</f>
        <v>0</v>
      </c>
      <c r="X1747" s="683"/>
      <c r="Y1747" s="683"/>
      <c r="Z1747" s="257"/>
      <c r="AA1747" s="362" t="n">
        <f aca="false">W1747-X1747-Y1747-Z1747</f>
        <v>0</v>
      </c>
    </row>
    <row r="1748" customFormat="false" ht="19.5" hidden="false" customHeight="false" outlineLevel="0" collapsed="false">
      <c r="A1748" s="278" t="n">
        <v>380</v>
      </c>
      <c r="B1748" s="231" t="n">
        <v>4000</v>
      </c>
      <c r="C1748" s="407" t="s">
        <v>473</v>
      </c>
      <c r="D1748" s="407"/>
      <c r="E1748" s="222" t="n">
        <f aca="false">F1748+G1748+H1748</f>
        <v>0</v>
      </c>
      <c r="F1748" s="530"/>
      <c r="G1748" s="266"/>
      <c r="H1748" s="266"/>
      <c r="I1748" s="530"/>
      <c r="J1748" s="266"/>
      <c r="K1748" s="266"/>
      <c r="L1748" s="224" t="n">
        <f aca="false">I1748+J1748+K1748</f>
        <v>0</v>
      </c>
      <c r="M1748" s="667" t="str">
        <f aca="false">(IF($E1748&lt;&gt;0,$M$2,IF($L1748&lt;&gt;0,$M$2,"")))</f>
        <v/>
      </c>
      <c r="N1748" s="218"/>
      <c r="O1748" s="682"/>
      <c r="P1748" s="683"/>
      <c r="Q1748" s="378" t="n">
        <f aca="false">L1748</f>
        <v>0</v>
      </c>
      <c r="R1748" s="678" t="n">
        <f aca="false">O1748+P1748-Q1748</f>
        <v>0</v>
      </c>
      <c r="S1748" s="218"/>
      <c r="T1748" s="379"/>
      <c r="U1748" s="401"/>
      <c r="V1748" s="401"/>
      <c r="W1748" s="389"/>
      <c r="X1748" s="401"/>
      <c r="Y1748" s="401"/>
      <c r="Z1748" s="679"/>
      <c r="AA1748" s="362" t="n">
        <f aca="false">W1748-X1748-Y1748-Z1748</f>
        <v>0</v>
      </c>
    </row>
    <row r="1749" customFormat="false" ht="19.5" hidden="false" customHeight="false" outlineLevel="0" collapsed="false">
      <c r="A1749" s="278" t="n">
        <v>385</v>
      </c>
      <c r="B1749" s="231" t="n">
        <v>4100</v>
      </c>
      <c r="C1749" s="407" t="s">
        <v>474</v>
      </c>
      <c r="D1749" s="407"/>
      <c r="E1749" s="222" t="n">
        <f aca="false">F1749+G1749+H1749</f>
        <v>0</v>
      </c>
      <c r="F1749" s="530"/>
      <c r="G1749" s="266"/>
      <c r="H1749" s="266"/>
      <c r="I1749" s="530"/>
      <c r="J1749" s="266"/>
      <c r="K1749" s="266"/>
      <c r="L1749" s="224" t="n">
        <f aca="false">I1749+J1749+K1749</f>
        <v>0</v>
      </c>
      <c r="M1749" s="667" t="str">
        <f aca="false">(IF($E1749&lt;&gt;0,$M$2,IF($L1749&lt;&gt;0,$M$2,"")))</f>
        <v/>
      </c>
      <c r="N1749" s="218"/>
      <c r="O1749" s="379"/>
      <c r="P1749" s="401"/>
      <c r="Q1749" s="401"/>
      <c r="R1749" s="681"/>
      <c r="S1749" s="218"/>
      <c r="T1749" s="379"/>
      <c r="U1749" s="401"/>
      <c r="V1749" s="401"/>
      <c r="W1749" s="401"/>
      <c r="X1749" s="401"/>
      <c r="Y1749" s="401"/>
      <c r="Z1749" s="681"/>
      <c r="AA1749" s="362" t="n">
        <f aca="false">W1749-X1749-Y1749-Z1749</f>
        <v>0</v>
      </c>
    </row>
    <row r="1750" customFormat="false" ht="19.5" hidden="false" customHeight="false" outlineLevel="0" collapsed="false">
      <c r="A1750" s="278" t="n">
        <v>390</v>
      </c>
      <c r="B1750" s="231" t="n">
        <v>4200</v>
      </c>
      <c r="C1750" s="685" t="s">
        <v>475</v>
      </c>
      <c r="D1750" s="685"/>
      <c r="E1750" s="246" t="n">
        <f aca="false">SUM(E1751:E1756)</f>
        <v>0</v>
      </c>
      <c r="F1750" s="247" t="n">
        <f aca="false">SUM(F1751:F1756)</f>
        <v>0</v>
      </c>
      <c r="G1750" s="248" t="n">
        <f aca="false">SUM(G1751:G1756)</f>
        <v>0</v>
      </c>
      <c r="H1750" s="248" t="n">
        <f aca="false">SUM(H1751:H1756)</f>
        <v>0</v>
      </c>
      <c r="I1750" s="247" t="n">
        <f aca="false">SUM(I1751:I1756)</f>
        <v>0</v>
      </c>
      <c r="J1750" s="248" t="n">
        <f aca="false">SUM(J1751:J1756)</f>
        <v>0</v>
      </c>
      <c r="K1750" s="248" t="n">
        <f aca="false">SUM(K1751:K1756)</f>
        <v>0</v>
      </c>
      <c r="L1750" s="248" t="n">
        <f aca="false">SUM(L1751:L1756)</f>
        <v>0</v>
      </c>
      <c r="M1750" s="667" t="str">
        <f aca="false">(IF($E1750&lt;&gt;0,$M$2,IF($L1750&lt;&gt;0,$M$2,"")))</f>
        <v/>
      </c>
      <c r="N1750" s="218"/>
      <c r="O1750" s="377" t="n">
        <f aca="false">SUM(O1751:O1756)</f>
        <v>0</v>
      </c>
      <c r="P1750" s="378" t="n">
        <f aca="false">SUM(P1751:P1756)</f>
        <v>0</v>
      </c>
      <c r="Q1750" s="680" t="n">
        <f aca="false">SUM(Q1751:Q1756)</f>
        <v>0</v>
      </c>
      <c r="R1750" s="263" t="n">
        <f aca="false">SUM(R1751:R1756)</f>
        <v>0</v>
      </c>
      <c r="S1750" s="218"/>
      <c r="T1750" s="377" t="n">
        <f aca="false">SUM(T1751:T1756)</f>
        <v>0</v>
      </c>
      <c r="U1750" s="378" t="n">
        <f aca="false">SUM(U1751:U1756)</f>
        <v>0</v>
      </c>
      <c r="V1750" s="378" t="n">
        <f aca="false">SUM(V1751:V1756)</f>
        <v>0</v>
      </c>
      <c r="W1750" s="378" t="n">
        <f aca="false">SUM(W1751:W1756)</f>
        <v>0</v>
      </c>
      <c r="X1750" s="378" t="n">
        <f aca="false">SUM(X1751:X1756)</f>
        <v>0</v>
      </c>
      <c r="Y1750" s="378" t="n">
        <f aca="false">SUM(Y1751:Y1756)</f>
        <v>0</v>
      </c>
      <c r="Z1750" s="263" t="n">
        <f aca="false">SUM(Z1751:Z1756)</f>
        <v>0</v>
      </c>
      <c r="AA1750" s="362" t="n">
        <f aca="false">W1750-X1750-Y1750-Z1750</f>
        <v>0</v>
      </c>
    </row>
    <row r="1751" customFormat="false" ht="19.5" hidden="false" customHeight="false" outlineLevel="0" collapsed="false">
      <c r="A1751" s="278" t="n">
        <v>395</v>
      </c>
      <c r="B1751" s="408"/>
      <c r="C1751" s="253" t="n">
        <v>4201</v>
      </c>
      <c r="D1751" s="221" t="s">
        <v>476</v>
      </c>
      <c r="E1751" s="222" t="n">
        <f aca="false">F1751+G1751+H1751</f>
        <v>0</v>
      </c>
      <c r="F1751" s="267"/>
      <c r="G1751" s="254"/>
      <c r="H1751" s="254"/>
      <c r="I1751" s="267"/>
      <c r="J1751" s="254"/>
      <c r="K1751" s="254"/>
      <c r="L1751" s="224" t="n">
        <f aca="false">I1751+J1751+K1751</f>
        <v>0</v>
      </c>
      <c r="M1751" s="667" t="str">
        <f aca="false">(IF($E1751&lt;&gt;0,$M$2,IF($L1751&lt;&gt;0,$M$2,"")))</f>
        <v/>
      </c>
      <c r="N1751" s="218"/>
      <c r="O1751" s="676"/>
      <c r="P1751" s="677"/>
      <c r="Q1751" s="360" t="n">
        <f aca="false">L1751</f>
        <v>0</v>
      </c>
      <c r="R1751" s="678" t="n">
        <f aca="false">O1751+P1751-Q1751</f>
        <v>0</v>
      </c>
      <c r="S1751" s="218"/>
      <c r="T1751" s="676"/>
      <c r="U1751" s="677"/>
      <c r="V1751" s="360" t="n">
        <f aca="false">+IF(+(O1751+P1751)&gt;=L1751,+P1751,+(+L1751-O1751))</f>
        <v>0</v>
      </c>
      <c r="W1751" s="360" t="n">
        <f aca="false">T1751+U1751-V1751</f>
        <v>0</v>
      </c>
      <c r="X1751" s="677"/>
      <c r="Y1751" s="677"/>
      <c r="Z1751" s="257"/>
      <c r="AA1751" s="362" t="n">
        <f aca="false">W1751-X1751-Y1751-Z1751</f>
        <v>0</v>
      </c>
    </row>
    <row r="1752" customFormat="false" ht="19.5" hidden="false" customHeight="false" outlineLevel="0" collapsed="false">
      <c r="A1752" s="264" t="n">
        <v>397</v>
      </c>
      <c r="B1752" s="408"/>
      <c r="C1752" s="220" t="n">
        <v>4202</v>
      </c>
      <c r="D1752" s="225" t="s">
        <v>477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7" t="str">
        <f aca="false">(IF($E1752&lt;&gt;0,$M$2,IF($L1752&lt;&gt;0,$M$2,"")))</f>
        <v/>
      </c>
      <c r="N1752" s="218"/>
      <c r="O1752" s="676"/>
      <c r="P1752" s="677"/>
      <c r="Q1752" s="360" t="n">
        <f aca="false">L1752</f>
        <v>0</v>
      </c>
      <c r="R1752" s="678" t="n">
        <f aca="false">O1752+P1752-Q1752</f>
        <v>0</v>
      </c>
      <c r="S1752" s="218"/>
      <c r="T1752" s="676"/>
      <c r="U1752" s="677"/>
      <c r="V1752" s="360" t="n">
        <f aca="false">+IF(+(O1752+P1752)&gt;=L1752,+P1752,+(+L1752-O1752))</f>
        <v>0</v>
      </c>
      <c r="W1752" s="360" t="n">
        <f aca="false">T1752+U1752-V1752</f>
        <v>0</v>
      </c>
      <c r="X1752" s="677"/>
      <c r="Y1752" s="677"/>
      <c r="Z1752" s="257"/>
      <c r="AA1752" s="362" t="n">
        <f aca="false">W1752-X1752-Y1752-Z1752</f>
        <v>0</v>
      </c>
    </row>
    <row r="1753" customFormat="false" ht="19.5" hidden="false" customHeight="false" outlineLevel="0" collapsed="false">
      <c r="A1753" s="228" t="n">
        <v>398</v>
      </c>
      <c r="B1753" s="408"/>
      <c r="C1753" s="220" t="n">
        <v>4214</v>
      </c>
      <c r="D1753" s="225" t="s">
        <v>478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7" t="str">
        <f aca="false">(IF($E1753&lt;&gt;0,$M$2,IF($L1753&lt;&gt;0,$M$2,"")))</f>
        <v/>
      </c>
      <c r="N1753" s="218"/>
      <c r="O1753" s="676"/>
      <c r="P1753" s="677"/>
      <c r="Q1753" s="360" t="n">
        <f aca="false">L1753</f>
        <v>0</v>
      </c>
      <c r="R1753" s="678" t="n">
        <f aca="false">O1753+P1753-Q1753</f>
        <v>0</v>
      </c>
      <c r="S1753" s="218"/>
      <c r="T1753" s="676"/>
      <c r="U1753" s="677"/>
      <c r="V1753" s="360" t="n">
        <f aca="false">+IF(+(O1753+P1753)&gt;=L1753,+P1753,+(+L1753-O1753))</f>
        <v>0</v>
      </c>
      <c r="W1753" s="360" t="n">
        <f aca="false">T1753+U1753-V1753</f>
        <v>0</v>
      </c>
      <c r="X1753" s="677"/>
      <c r="Y1753" s="677"/>
      <c r="Z1753" s="257"/>
      <c r="AA1753" s="362" t="n">
        <f aca="false">W1753-X1753-Y1753-Z1753</f>
        <v>0</v>
      </c>
    </row>
    <row r="1754" customFormat="false" ht="19.5" hidden="false" customHeight="false" outlineLevel="0" collapsed="false">
      <c r="A1754" s="228" t="n">
        <v>399</v>
      </c>
      <c r="B1754" s="408"/>
      <c r="C1754" s="220" t="n">
        <v>4217</v>
      </c>
      <c r="D1754" s="225" t="s">
        <v>479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7" t="str">
        <f aca="false">(IF($E1754&lt;&gt;0,$M$2,IF($L1754&lt;&gt;0,$M$2,"")))</f>
        <v/>
      </c>
      <c r="N1754" s="218"/>
      <c r="O1754" s="676"/>
      <c r="P1754" s="677"/>
      <c r="Q1754" s="360" t="n">
        <f aca="false">L1754</f>
        <v>0</v>
      </c>
      <c r="R1754" s="678" t="n">
        <f aca="false">O1754+P1754-Q1754</f>
        <v>0</v>
      </c>
      <c r="S1754" s="218"/>
      <c r="T1754" s="676"/>
      <c r="U1754" s="677"/>
      <c r="V1754" s="360" t="n">
        <f aca="false">+IF(+(O1754+P1754)&gt;=L1754,+P1754,+(+L1754-O1754))</f>
        <v>0</v>
      </c>
      <c r="W1754" s="360" t="n">
        <f aca="false">T1754+U1754-V1754</f>
        <v>0</v>
      </c>
      <c r="X1754" s="677"/>
      <c r="Y1754" s="677"/>
      <c r="Z1754" s="257"/>
      <c r="AA1754" s="362" t="n">
        <f aca="false">W1754-X1754-Y1754-Z1754</f>
        <v>0</v>
      </c>
    </row>
    <row r="1755" customFormat="false" ht="19.5" hidden="false" customHeight="false" outlineLevel="0" collapsed="false">
      <c r="A1755" s="228" t="n">
        <v>400</v>
      </c>
      <c r="B1755" s="408"/>
      <c r="C1755" s="220" t="n">
        <v>4218</v>
      </c>
      <c r="D1755" s="255" t="s">
        <v>480</v>
      </c>
      <c r="E1755" s="222" t="n">
        <f aca="false">F1755+G1755+H1755</f>
        <v>0</v>
      </c>
      <c r="F1755" s="267"/>
      <c r="G1755" s="254"/>
      <c r="H1755" s="254"/>
      <c r="I1755" s="267"/>
      <c r="J1755" s="254"/>
      <c r="K1755" s="254"/>
      <c r="L1755" s="224" t="n">
        <f aca="false">I1755+J1755+K1755</f>
        <v>0</v>
      </c>
      <c r="M1755" s="667" t="str">
        <f aca="false">(IF($E1755&lt;&gt;0,$M$2,IF($L1755&lt;&gt;0,$M$2,"")))</f>
        <v/>
      </c>
      <c r="N1755" s="218"/>
      <c r="O1755" s="676"/>
      <c r="P1755" s="677"/>
      <c r="Q1755" s="360" t="n">
        <f aca="false">L1755</f>
        <v>0</v>
      </c>
      <c r="R1755" s="678" t="n">
        <f aca="false">O1755+P1755-Q1755</f>
        <v>0</v>
      </c>
      <c r="S1755" s="218"/>
      <c r="T1755" s="676"/>
      <c r="U1755" s="677"/>
      <c r="V1755" s="360" t="n">
        <f aca="false">+IF(+(O1755+P1755)&gt;=L1755,+P1755,+(+L1755-O1755))</f>
        <v>0</v>
      </c>
      <c r="W1755" s="360" t="n">
        <f aca="false">T1755+U1755-V1755</f>
        <v>0</v>
      </c>
      <c r="X1755" s="677"/>
      <c r="Y1755" s="677"/>
      <c r="Z1755" s="257"/>
      <c r="AA1755" s="362" t="n">
        <f aca="false">W1755-X1755-Y1755-Z1755</f>
        <v>0</v>
      </c>
    </row>
    <row r="1756" customFormat="false" ht="19.5" hidden="false" customHeight="false" outlineLevel="0" collapsed="false">
      <c r="A1756" s="228" t="n">
        <v>401</v>
      </c>
      <c r="B1756" s="408"/>
      <c r="C1756" s="220" t="n">
        <v>4219</v>
      </c>
      <c r="D1756" s="303" t="s">
        <v>481</v>
      </c>
      <c r="E1756" s="222" t="n">
        <f aca="false">F1756+G1756+H1756</f>
        <v>0</v>
      </c>
      <c r="F1756" s="267"/>
      <c r="G1756" s="254"/>
      <c r="H1756" s="254"/>
      <c r="I1756" s="267"/>
      <c r="J1756" s="254"/>
      <c r="K1756" s="254"/>
      <c r="L1756" s="224" t="n">
        <f aca="false">I1756+J1756+K1756</f>
        <v>0</v>
      </c>
      <c r="M1756" s="667" t="str">
        <f aca="false">(IF($E1756&lt;&gt;0,$M$2,IF($L1756&lt;&gt;0,$M$2,"")))</f>
        <v/>
      </c>
      <c r="N1756" s="218"/>
      <c r="O1756" s="676"/>
      <c r="P1756" s="677"/>
      <c r="Q1756" s="360" t="n">
        <f aca="false">L1756</f>
        <v>0</v>
      </c>
      <c r="R1756" s="678" t="n">
        <f aca="false">O1756+P1756-Q1756</f>
        <v>0</v>
      </c>
      <c r="S1756" s="218"/>
      <c r="T1756" s="676"/>
      <c r="U1756" s="677"/>
      <c r="V1756" s="360" t="n">
        <f aca="false">+IF(+(O1756+P1756)&gt;=L1756,+P1756,+(+L1756-O1756))</f>
        <v>0</v>
      </c>
      <c r="W1756" s="360" t="n">
        <f aca="false">T1756+U1756-V1756</f>
        <v>0</v>
      </c>
      <c r="X1756" s="677"/>
      <c r="Y1756" s="677"/>
      <c r="Z1756" s="257"/>
      <c r="AA1756" s="362" t="n">
        <f aca="false">W1756-X1756-Y1756-Z1756</f>
        <v>0</v>
      </c>
    </row>
    <row r="1757" customFormat="false" ht="19.5" hidden="false" customHeight="false" outlineLevel="0" collapsed="false">
      <c r="A1757" s="228" t="n">
        <v>402</v>
      </c>
      <c r="B1757" s="231" t="n">
        <v>4300</v>
      </c>
      <c r="C1757" s="387" t="s">
        <v>482</v>
      </c>
      <c r="D1757" s="387"/>
      <c r="E1757" s="246" t="n">
        <f aca="false">SUM(E1758:E1760)</f>
        <v>0</v>
      </c>
      <c r="F1757" s="247" t="n">
        <f aca="false">SUM(F1758:F1760)</f>
        <v>0</v>
      </c>
      <c r="G1757" s="248" t="n">
        <f aca="false">SUM(G1758:G1760)</f>
        <v>0</v>
      </c>
      <c r="H1757" s="248" t="n">
        <f aca="false">SUM(H1758:H1760)</f>
        <v>0</v>
      </c>
      <c r="I1757" s="247" t="n">
        <f aca="false">SUM(I1758:I1760)</f>
        <v>0</v>
      </c>
      <c r="J1757" s="248" t="n">
        <f aca="false">SUM(J1758:J1760)</f>
        <v>0</v>
      </c>
      <c r="K1757" s="248" t="n">
        <f aca="false">SUM(K1758:K1760)</f>
        <v>0</v>
      </c>
      <c r="L1757" s="248" t="n">
        <f aca="false">SUM(L1758:L1760)</f>
        <v>0</v>
      </c>
      <c r="M1757" s="667" t="str">
        <f aca="false">(IF($E1757&lt;&gt;0,$M$2,IF($L1757&lt;&gt;0,$M$2,"")))</f>
        <v/>
      </c>
      <c r="N1757" s="218"/>
      <c r="O1757" s="377" t="n">
        <f aca="false">SUM(O1758:O1760)</f>
        <v>0</v>
      </c>
      <c r="P1757" s="378" t="n">
        <f aca="false">SUM(P1758:P1760)</f>
        <v>0</v>
      </c>
      <c r="Q1757" s="680" t="n">
        <f aca="false">SUM(Q1758:Q1760)</f>
        <v>0</v>
      </c>
      <c r="R1757" s="263" t="n">
        <f aca="false">SUM(R1758:R1760)</f>
        <v>0</v>
      </c>
      <c r="S1757" s="218"/>
      <c r="T1757" s="377" t="n">
        <f aca="false">SUM(T1758:T1760)</f>
        <v>0</v>
      </c>
      <c r="U1757" s="378" t="n">
        <f aca="false">SUM(U1758:U1760)</f>
        <v>0</v>
      </c>
      <c r="V1757" s="378" t="n">
        <f aca="false">SUM(V1758:V1760)</f>
        <v>0</v>
      </c>
      <c r="W1757" s="378" t="n">
        <f aca="false">SUM(W1758:W1760)</f>
        <v>0</v>
      </c>
      <c r="X1757" s="378" t="n">
        <f aca="false">SUM(X1758:X1760)</f>
        <v>0</v>
      </c>
      <c r="Y1757" s="378" t="n">
        <f aca="false">SUM(Y1758:Y1760)</f>
        <v>0</v>
      </c>
      <c r="Z1757" s="263" t="n">
        <f aca="false">SUM(Z1758:Z1760)</f>
        <v>0</v>
      </c>
      <c r="AA1757" s="362" t="n">
        <f aca="false">W1757-X1757-Y1757-Z1757</f>
        <v>0</v>
      </c>
    </row>
    <row r="1758" customFormat="false" ht="19.5" hidden="false" customHeight="false" outlineLevel="0" collapsed="false">
      <c r="A1758" s="406" t="n">
        <v>404</v>
      </c>
      <c r="B1758" s="408"/>
      <c r="C1758" s="253" t="n">
        <v>4301</v>
      </c>
      <c r="D1758" s="380" t="s">
        <v>483</v>
      </c>
      <c r="E1758" s="222" t="n">
        <f aca="false">F1758+G1758+H1758</f>
        <v>0</v>
      </c>
      <c r="F1758" s="267"/>
      <c r="G1758" s="254"/>
      <c r="H1758" s="254"/>
      <c r="I1758" s="267"/>
      <c r="J1758" s="254"/>
      <c r="K1758" s="254"/>
      <c r="L1758" s="224" t="n">
        <f aca="false">I1758+J1758+K1758</f>
        <v>0</v>
      </c>
      <c r="M1758" s="667" t="str">
        <f aca="false">(IF($E1758&lt;&gt;0,$M$2,IF($L1758&lt;&gt;0,$M$2,"")))</f>
        <v/>
      </c>
      <c r="N1758" s="218"/>
      <c r="O1758" s="676"/>
      <c r="P1758" s="677"/>
      <c r="Q1758" s="360" t="n">
        <f aca="false">L1758</f>
        <v>0</v>
      </c>
      <c r="R1758" s="678" t="n">
        <f aca="false">O1758+P1758-Q1758</f>
        <v>0</v>
      </c>
      <c r="S1758" s="218"/>
      <c r="T1758" s="676"/>
      <c r="U1758" s="677"/>
      <c r="V1758" s="360" t="n">
        <f aca="false">+IF(+(O1758+P1758)&gt;=L1758,+P1758,+(+L1758-O1758))</f>
        <v>0</v>
      </c>
      <c r="W1758" s="360" t="n">
        <f aca="false">T1758+U1758-V1758</f>
        <v>0</v>
      </c>
      <c r="X1758" s="677"/>
      <c r="Y1758" s="677"/>
      <c r="Z1758" s="257"/>
      <c r="AA1758" s="362" t="n">
        <f aca="false">W1758-X1758-Y1758-Z1758</f>
        <v>0</v>
      </c>
    </row>
    <row r="1759" customFormat="false" ht="19.5" hidden="false" customHeight="false" outlineLevel="0" collapsed="false">
      <c r="A1759" s="406" t="n">
        <v>404</v>
      </c>
      <c r="B1759" s="408"/>
      <c r="C1759" s="220" t="n">
        <v>4302</v>
      </c>
      <c r="D1759" s="225" t="s">
        <v>756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7" t="str">
        <f aca="false">(IF($E1759&lt;&gt;0,$M$2,IF($L1759&lt;&gt;0,$M$2,"")))</f>
        <v/>
      </c>
      <c r="N1759" s="218"/>
      <c r="O1759" s="676"/>
      <c r="P1759" s="677"/>
      <c r="Q1759" s="360" t="n">
        <f aca="false">L1759</f>
        <v>0</v>
      </c>
      <c r="R1759" s="678" t="n">
        <f aca="false">O1759+P1759-Q1759</f>
        <v>0</v>
      </c>
      <c r="S1759" s="218"/>
      <c r="T1759" s="676"/>
      <c r="U1759" s="677"/>
      <c r="V1759" s="360" t="n">
        <f aca="false">+IF(+(O1759+P1759)&gt;=L1759,+P1759,+(+L1759-O1759))</f>
        <v>0</v>
      </c>
      <c r="W1759" s="360" t="n">
        <f aca="false">T1759+U1759-V1759</f>
        <v>0</v>
      </c>
      <c r="X1759" s="677"/>
      <c r="Y1759" s="677"/>
      <c r="Z1759" s="257"/>
      <c r="AA1759" s="362" t="n">
        <f aca="false">W1759-X1759-Y1759-Z1759</f>
        <v>0</v>
      </c>
    </row>
    <row r="1760" customFormat="false" ht="19.5" hidden="false" customHeight="false" outlineLevel="0" collapsed="false">
      <c r="A1760" s="277" t="n">
        <v>440</v>
      </c>
      <c r="B1760" s="408"/>
      <c r="C1760" s="242" t="n">
        <v>4309</v>
      </c>
      <c r="D1760" s="260" t="s">
        <v>485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7" t="str">
        <f aca="false">(IF($E1760&lt;&gt;0,$M$2,IF($L1760&lt;&gt;0,$M$2,"")))</f>
        <v/>
      </c>
      <c r="N1760" s="218"/>
      <c r="O1760" s="676"/>
      <c r="P1760" s="677"/>
      <c r="Q1760" s="360" t="n">
        <f aca="false">L1760</f>
        <v>0</v>
      </c>
      <c r="R1760" s="678" t="n">
        <f aca="false">O1760+P1760-Q1760</f>
        <v>0</v>
      </c>
      <c r="S1760" s="218"/>
      <c r="T1760" s="676"/>
      <c r="U1760" s="677"/>
      <c r="V1760" s="360" t="n">
        <f aca="false">+IF(+(O1760+P1760)&gt;=L1760,+P1760,+(+L1760-O1760))</f>
        <v>0</v>
      </c>
      <c r="W1760" s="360" t="n">
        <f aca="false">T1760+U1760-V1760</f>
        <v>0</v>
      </c>
      <c r="X1760" s="677"/>
      <c r="Y1760" s="677"/>
      <c r="Z1760" s="257"/>
      <c r="AA1760" s="362" t="n">
        <f aca="false">W1760-X1760-Y1760-Z1760</f>
        <v>0</v>
      </c>
    </row>
    <row r="1761" customFormat="false" ht="19.5" hidden="false" customHeight="false" outlineLevel="0" collapsed="false">
      <c r="A1761" s="277" t="n">
        <v>450</v>
      </c>
      <c r="B1761" s="231" t="n">
        <v>4400</v>
      </c>
      <c r="C1761" s="409" t="s">
        <v>486</v>
      </c>
      <c r="D1761" s="409"/>
      <c r="E1761" s="222" t="n">
        <f aca="false">F1761+G1761+H1761</f>
        <v>0</v>
      </c>
      <c r="F1761" s="530"/>
      <c r="G1761" s="266"/>
      <c r="H1761" s="266"/>
      <c r="I1761" s="530"/>
      <c r="J1761" s="266"/>
      <c r="K1761" s="266"/>
      <c r="L1761" s="224" t="n">
        <f aca="false">I1761+J1761+K1761</f>
        <v>0</v>
      </c>
      <c r="M1761" s="667" t="str">
        <f aca="false">(IF($E1761&lt;&gt;0,$M$2,IF($L1761&lt;&gt;0,$M$2,"")))</f>
        <v/>
      </c>
      <c r="N1761" s="218"/>
      <c r="O1761" s="682"/>
      <c r="P1761" s="683"/>
      <c r="Q1761" s="378" t="n">
        <f aca="false">L1761</f>
        <v>0</v>
      </c>
      <c r="R1761" s="678" t="n">
        <f aca="false">O1761+P1761-Q1761</f>
        <v>0</v>
      </c>
      <c r="S1761" s="218"/>
      <c r="T1761" s="682"/>
      <c r="U1761" s="683"/>
      <c r="V1761" s="360" t="n">
        <f aca="false">+IF(+(O1761+P1761)&gt;=L1761,+P1761,+(+L1761-O1761))</f>
        <v>0</v>
      </c>
      <c r="W1761" s="360" t="n">
        <f aca="false">T1761+U1761-V1761</f>
        <v>0</v>
      </c>
      <c r="X1761" s="683"/>
      <c r="Y1761" s="683"/>
      <c r="Z1761" s="257"/>
      <c r="AA1761" s="362" t="n">
        <f aca="false">W1761-X1761-Y1761-Z1761</f>
        <v>0</v>
      </c>
    </row>
    <row r="1762" customFormat="false" ht="19.5" hidden="false" customHeight="false" outlineLevel="0" collapsed="false">
      <c r="A1762" s="277" t="n">
        <v>495</v>
      </c>
      <c r="B1762" s="231" t="n">
        <v>4500</v>
      </c>
      <c r="C1762" s="407" t="s">
        <v>487</v>
      </c>
      <c r="D1762" s="407"/>
      <c r="E1762" s="222" t="n">
        <f aca="false">F1762+G1762+H1762</f>
        <v>0</v>
      </c>
      <c r="F1762" s="530"/>
      <c r="G1762" s="266"/>
      <c r="H1762" s="266"/>
      <c r="I1762" s="530"/>
      <c r="J1762" s="266"/>
      <c r="K1762" s="266"/>
      <c r="L1762" s="224" t="n">
        <f aca="false">I1762+J1762+K1762</f>
        <v>0</v>
      </c>
      <c r="M1762" s="667" t="str">
        <f aca="false">(IF($E1762&lt;&gt;0,$M$2,IF($L1762&lt;&gt;0,$M$2,"")))</f>
        <v/>
      </c>
      <c r="N1762" s="218"/>
      <c r="O1762" s="682"/>
      <c r="P1762" s="683"/>
      <c r="Q1762" s="378" t="n">
        <f aca="false">L1762</f>
        <v>0</v>
      </c>
      <c r="R1762" s="678" t="n">
        <f aca="false">O1762+P1762-Q1762</f>
        <v>0</v>
      </c>
      <c r="S1762" s="218"/>
      <c r="T1762" s="682"/>
      <c r="U1762" s="683"/>
      <c r="V1762" s="360" t="n">
        <f aca="false">+IF(+(O1762+P1762)&gt;=L1762,+P1762,+(+L1762-O1762))</f>
        <v>0</v>
      </c>
      <c r="W1762" s="360" t="n">
        <f aca="false">T1762+U1762-V1762</f>
        <v>0</v>
      </c>
      <c r="X1762" s="683"/>
      <c r="Y1762" s="683"/>
      <c r="Z1762" s="257"/>
      <c r="AA1762" s="362" t="n">
        <f aca="false">W1762-X1762-Y1762-Z1762</f>
        <v>0</v>
      </c>
    </row>
    <row r="1763" customFormat="false" ht="19.5" hidden="false" customHeight="true" outlineLevel="0" collapsed="false">
      <c r="A1763" s="278" t="n">
        <v>500</v>
      </c>
      <c r="B1763" s="231" t="n">
        <v>4600</v>
      </c>
      <c r="C1763" s="391" t="s">
        <v>488</v>
      </c>
      <c r="D1763" s="391"/>
      <c r="E1763" s="222" t="n">
        <f aca="false">F1763+G1763+H1763</f>
        <v>0</v>
      </c>
      <c r="F1763" s="530"/>
      <c r="G1763" s="266"/>
      <c r="H1763" s="266"/>
      <c r="I1763" s="530"/>
      <c r="J1763" s="266"/>
      <c r="K1763" s="266"/>
      <c r="L1763" s="224" t="n">
        <f aca="false">I1763+J1763+K1763</f>
        <v>0</v>
      </c>
      <c r="M1763" s="667" t="str">
        <f aca="false">(IF($E1763&lt;&gt;0,$M$2,IF($L1763&lt;&gt;0,$M$2,"")))</f>
        <v/>
      </c>
      <c r="N1763" s="218"/>
      <c r="O1763" s="682"/>
      <c r="P1763" s="683"/>
      <c r="Q1763" s="378" t="n">
        <f aca="false">L1763</f>
        <v>0</v>
      </c>
      <c r="R1763" s="678" t="n">
        <f aca="false">O1763+P1763-Q1763</f>
        <v>0</v>
      </c>
      <c r="S1763" s="218"/>
      <c r="T1763" s="682"/>
      <c r="U1763" s="683"/>
      <c r="V1763" s="360" t="n">
        <f aca="false">+IF(+(O1763+P1763)&gt;=L1763,+P1763,+(+L1763-O1763))</f>
        <v>0</v>
      </c>
      <c r="W1763" s="360" t="n">
        <f aca="false">T1763+U1763-V1763</f>
        <v>0</v>
      </c>
      <c r="X1763" s="683"/>
      <c r="Y1763" s="683"/>
      <c r="Z1763" s="257"/>
      <c r="AA1763" s="362" t="n">
        <f aca="false">W1763-X1763-Y1763-Z1763</f>
        <v>0</v>
      </c>
    </row>
    <row r="1764" customFormat="false" ht="19.5" hidden="false" customHeight="false" outlineLevel="0" collapsed="false">
      <c r="A1764" s="278" t="n">
        <v>505</v>
      </c>
      <c r="B1764" s="231" t="n">
        <v>4900</v>
      </c>
      <c r="C1764" s="393" t="s">
        <v>489</v>
      </c>
      <c r="D1764" s="393"/>
      <c r="E1764" s="246" t="n">
        <f aca="false">+E1765+E1766</f>
        <v>0</v>
      </c>
      <c r="F1764" s="247" t="n">
        <f aca="false">+F1765+F1766</f>
        <v>0</v>
      </c>
      <c r="G1764" s="248" t="n">
        <f aca="false">+G1765+G1766</f>
        <v>0</v>
      </c>
      <c r="H1764" s="248" t="n">
        <f aca="false">+H1765+H1766</f>
        <v>0</v>
      </c>
      <c r="I1764" s="247" t="n">
        <f aca="false">+I1765+I1766</f>
        <v>0</v>
      </c>
      <c r="J1764" s="248" t="n">
        <f aca="false">+J1765+J1766</f>
        <v>0</v>
      </c>
      <c r="K1764" s="248" t="n">
        <f aca="false">+K1765+K1766</f>
        <v>0</v>
      </c>
      <c r="L1764" s="248" t="n">
        <f aca="false">+L1765+L1766</f>
        <v>0</v>
      </c>
      <c r="M1764" s="667" t="str">
        <f aca="false">(IF($E1764&lt;&gt;0,$M$2,IF($L1764&lt;&gt;0,$M$2,"")))</f>
        <v/>
      </c>
      <c r="N1764" s="218"/>
      <c r="O1764" s="379"/>
      <c r="P1764" s="401"/>
      <c r="Q1764" s="401"/>
      <c r="R1764" s="681"/>
      <c r="S1764" s="218"/>
      <c r="T1764" s="379"/>
      <c r="U1764" s="401"/>
      <c r="V1764" s="401"/>
      <c r="W1764" s="401"/>
      <c r="X1764" s="401"/>
      <c r="Y1764" s="401"/>
      <c r="Z1764" s="681"/>
      <c r="AA1764" s="362" t="n">
        <f aca="false">W1764-X1764-Y1764-Z1764</f>
        <v>0</v>
      </c>
    </row>
    <row r="1765" customFormat="false" ht="19.5" hidden="false" customHeight="false" outlineLevel="0" collapsed="false">
      <c r="A1765" s="278" t="n">
        <v>510</v>
      </c>
      <c r="B1765" s="408"/>
      <c r="C1765" s="253" t="n">
        <v>4901</v>
      </c>
      <c r="D1765" s="410" t="s">
        <v>490</v>
      </c>
      <c r="E1765" s="222" t="n">
        <f aca="false">F1765+G1765+H1765</f>
        <v>0</v>
      </c>
      <c r="F1765" s="267"/>
      <c r="G1765" s="254"/>
      <c r="H1765" s="254"/>
      <c r="I1765" s="267"/>
      <c r="J1765" s="254"/>
      <c r="K1765" s="254"/>
      <c r="L1765" s="224" t="n">
        <f aca="false">I1765+J1765+K1765</f>
        <v>0</v>
      </c>
      <c r="M1765" s="667" t="str">
        <f aca="false">(IF($E1765&lt;&gt;0,$M$2,IF($L1765&lt;&gt;0,$M$2,"")))</f>
        <v/>
      </c>
      <c r="N1765" s="218"/>
      <c r="O1765" s="361"/>
      <c r="P1765" s="389"/>
      <c r="Q1765" s="389"/>
      <c r="R1765" s="679"/>
      <c r="S1765" s="218"/>
      <c r="T1765" s="361"/>
      <c r="U1765" s="389"/>
      <c r="V1765" s="389"/>
      <c r="W1765" s="389"/>
      <c r="X1765" s="389"/>
      <c r="Y1765" s="389"/>
      <c r="Z1765" s="679"/>
      <c r="AA1765" s="362" t="n">
        <f aca="false">W1765-X1765-Y1765-Z1765</f>
        <v>0</v>
      </c>
    </row>
    <row r="1766" customFormat="false" ht="19.5" hidden="false" customHeight="false" outlineLevel="0" collapsed="false">
      <c r="A1766" s="278" t="n">
        <v>515</v>
      </c>
      <c r="B1766" s="408"/>
      <c r="C1766" s="242" t="n">
        <v>4902</v>
      </c>
      <c r="D1766" s="260" t="s">
        <v>491</v>
      </c>
      <c r="E1766" s="222" t="n">
        <f aca="false">F1766+G1766+H1766</f>
        <v>0</v>
      </c>
      <c r="F1766" s="267"/>
      <c r="G1766" s="254"/>
      <c r="H1766" s="254"/>
      <c r="I1766" s="267"/>
      <c r="J1766" s="254"/>
      <c r="K1766" s="254"/>
      <c r="L1766" s="224" t="n">
        <f aca="false">I1766+J1766+K1766</f>
        <v>0</v>
      </c>
      <c r="M1766" s="667" t="str">
        <f aca="false">(IF($E1766&lt;&gt;0,$M$2,IF($L1766&lt;&gt;0,$M$2,"")))</f>
        <v/>
      </c>
      <c r="N1766" s="218"/>
      <c r="O1766" s="361"/>
      <c r="P1766" s="389"/>
      <c r="Q1766" s="389"/>
      <c r="R1766" s="679"/>
      <c r="S1766" s="218"/>
      <c r="T1766" s="361"/>
      <c r="U1766" s="389"/>
      <c r="V1766" s="389"/>
      <c r="W1766" s="389"/>
      <c r="X1766" s="389"/>
      <c r="Y1766" s="389"/>
      <c r="Z1766" s="679"/>
      <c r="AA1766" s="362" t="n">
        <f aca="false">W1766-X1766-Y1766-Z1766</f>
        <v>0</v>
      </c>
    </row>
    <row r="1767" customFormat="false" ht="19.5" hidden="false" customHeight="false" outlineLevel="0" collapsed="false">
      <c r="A1767" s="278" t="n">
        <v>520</v>
      </c>
      <c r="B1767" s="411" t="n">
        <v>5100</v>
      </c>
      <c r="C1767" s="412" t="s">
        <v>492</v>
      </c>
      <c r="D1767" s="412"/>
      <c r="E1767" s="222" t="n">
        <f aca="false">F1767+G1767+H1767</f>
        <v>0</v>
      </c>
      <c r="F1767" s="686"/>
      <c r="G1767" s="687"/>
      <c r="H1767" s="687"/>
      <c r="I1767" s="686"/>
      <c r="J1767" s="687"/>
      <c r="K1767" s="687"/>
      <c r="L1767" s="224" t="n">
        <f aca="false">I1767+J1767+K1767</f>
        <v>0</v>
      </c>
      <c r="M1767" s="667" t="str">
        <f aca="false">(IF($E1767&lt;&gt;0,$M$2,IF($L1767&lt;&gt;0,$M$2,"")))</f>
        <v/>
      </c>
      <c r="N1767" s="218"/>
      <c r="O1767" s="688"/>
      <c r="P1767" s="689"/>
      <c r="Q1767" s="414" t="n">
        <f aca="false">L1767</f>
        <v>0</v>
      </c>
      <c r="R1767" s="678" t="n">
        <f aca="false">O1767+P1767-Q1767</f>
        <v>0</v>
      </c>
      <c r="S1767" s="218"/>
      <c r="T1767" s="688"/>
      <c r="U1767" s="689"/>
      <c r="V1767" s="360" t="n">
        <f aca="false">+IF(+(O1767+P1767)&gt;=L1767,+P1767,+(+L1767-O1767))</f>
        <v>0</v>
      </c>
      <c r="W1767" s="360" t="n">
        <f aca="false">T1767+U1767-V1767</f>
        <v>0</v>
      </c>
      <c r="X1767" s="689"/>
      <c r="Y1767" s="689"/>
      <c r="Z1767" s="257"/>
      <c r="AA1767" s="362" t="n">
        <f aca="false">W1767-X1767-Y1767-Z1767</f>
        <v>0</v>
      </c>
    </row>
    <row r="1768" customFormat="false" ht="19.5" hidden="false" customHeight="false" outlineLevel="0" collapsed="false">
      <c r="A1768" s="278" t="n">
        <v>525</v>
      </c>
      <c r="B1768" s="411" t="n">
        <v>5200</v>
      </c>
      <c r="C1768" s="416" t="s">
        <v>493</v>
      </c>
      <c r="D1768" s="416"/>
      <c r="E1768" s="690" t="n">
        <f aca="false">SUM(E1769:E1775)</f>
        <v>0</v>
      </c>
      <c r="F1768" s="691" t="n">
        <f aca="false">SUM(F1769:F1775)</f>
        <v>0</v>
      </c>
      <c r="G1768" s="692" t="n">
        <f aca="false">SUM(G1769:G1775)</f>
        <v>0</v>
      </c>
      <c r="H1768" s="692" t="n">
        <f aca="false">SUM(H1769:H1775)</f>
        <v>0</v>
      </c>
      <c r="I1768" s="691" t="n">
        <f aca="false">SUM(I1769:I1775)</f>
        <v>0</v>
      </c>
      <c r="J1768" s="692" t="n">
        <f aca="false">SUM(J1769:J1775)</f>
        <v>0</v>
      </c>
      <c r="K1768" s="692" t="n">
        <f aca="false">SUM(K1769:K1775)</f>
        <v>0</v>
      </c>
      <c r="L1768" s="692" t="n">
        <f aca="false">SUM(L1769:L1775)</f>
        <v>0</v>
      </c>
      <c r="M1768" s="667" t="str">
        <f aca="false">(IF($E1768&lt;&gt;0,$M$2,IF($L1768&lt;&gt;0,$M$2,"")))</f>
        <v/>
      </c>
      <c r="N1768" s="218"/>
      <c r="O1768" s="413" t="n">
        <f aca="false">SUM(O1769:O1775)</f>
        <v>0</v>
      </c>
      <c r="P1768" s="414" t="n">
        <f aca="false">SUM(P1769:P1775)</f>
        <v>0</v>
      </c>
      <c r="Q1768" s="693" t="n">
        <f aca="false">SUM(Q1769:Q1775)</f>
        <v>0</v>
      </c>
      <c r="R1768" s="694" t="n">
        <f aca="false">SUM(R1769:R1775)</f>
        <v>0</v>
      </c>
      <c r="S1768" s="218"/>
      <c r="T1768" s="413" t="n">
        <f aca="false">SUM(T1769:T1775)</f>
        <v>0</v>
      </c>
      <c r="U1768" s="414" t="n">
        <f aca="false">SUM(U1769:U1775)</f>
        <v>0</v>
      </c>
      <c r="V1768" s="414" t="n">
        <f aca="false">SUM(V1769:V1775)</f>
        <v>0</v>
      </c>
      <c r="W1768" s="414" t="n">
        <f aca="false">SUM(W1769:W1775)</f>
        <v>0</v>
      </c>
      <c r="X1768" s="414" t="n">
        <f aca="false">SUM(X1769:X1775)</f>
        <v>0</v>
      </c>
      <c r="Y1768" s="414" t="n">
        <f aca="false">SUM(Y1769:Y1775)</f>
        <v>0</v>
      </c>
      <c r="Z1768" s="694" t="n">
        <f aca="false">SUM(Z1769:Z1775)</f>
        <v>0</v>
      </c>
      <c r="AA1768" s="362" t="n">
        <f aca="false">W1768-X1768-Y1768-Z1768</f>
        <v>0</v>
      </c>
    </row>
    <row r="1769" customFormat="false" ht="19.5" hidden="false" customHeight="false" outlineLevel="0" collapsed="false">
      <c r="A1769" s="277" t="n">
        <v>635</v>
      </c>
      <c r="B1769" s="417"/>
      <c r="C1769" s="418" t="n">
        <v>5201</v>
      </c>
      <c r="D1769" s="419" t="s">
        <v>494</v>
      </c>
      <c r="E1769" s="222" t="n">
        <f aca="false">F1769+G1769+H1769</f>
        <v>0</v>
      </c>
      <c r="F1769" s="695"/>
      <c r="G1769" s="696"/>
      <c r="H1769" s="696"/>
      <c r="I1769" s="695"/>
      <c r="J1769" s="696"/>
      <c r="K1769" s="696"/>
      <c r="L1769" s="224" t="n">
        <f aca="false">I1769+J1769+K1769</f>
        <v>0</v>
      </c>
      <c r="M1769" s="667" t="str">
        <f aca="false">(IF($E1769&lt;&gt;0,$M$2,IF($L1769&lt;&gt;0,$M$2,"")))</f>
        <v/>
      </c>
      <c r="N1769" s="218"/>
      <c r="O1769" s="697"/>
      <c r="P1769" s="698"/>
      <c r="Q1769" s="421" t="n">
        <f aca="false">L1769</f>
        <v>0</v>
      </c>
      <c r="R1769" s="678" t="n">
        <f aca="false">O1769+P1769-Q1769</f>
        <v>0</v>
      </c>
      <c r="S1769" s="218"/>
      <c r="T1769" s="697"/>
      <c r="U1769" s="698"/>
      <c r="V1769" s="360" t="n">
        <f aca="false">+IF(+(O1769+P1769)&gt;=L1769,+P1769,+(+L1769-O1769))</f>
        <v>0</v>
      </c>
      <c r="W1769" s="360" t="n">
        <f aca="false">T1769+U1769-V1769</f>
        <v>0</v>
      </c>
      <c r="X1769" s="698"/>
      <c r="Y1769" s="698"/>
      <c r="Z1769" s="257"/>
      <c r="AA1769" s="362" t="n">
        <f aca="false">W1769-X1769-Y1769-Z1769</f>
        <v>0</v>
      </c>
    </row>
    <row r="1770" customFormat="false" ht="19.5" hidden="false" customHeight="false" outlineLevel="0" collapsed="false">
      <c r="A1770" s="278" t="n">
        <v>640</v>
      </c>
      <c r="B1770" s="417"/>
      <c r="C1770" s="423" t="n">
        <v>5202</v>
      </c>
      <c r="D1770" s="424" t="s">
        <v>495</v>
      </c>
      <c r="E1770" s="222" t="n">
        <f aca="false">F1770+G1770+H1770</f>
        <v>0</v>
      </c>
      <c r="F1770" s="695"/>
      <c r="G1770" s="696"/>
      <c r="H1770" s="696"/>
      <c r="I1770" s="695"/>
      <c r="J1770" s="696"/>
      <c r="K1770" s="696"/>
      <c r="L1770" s="224" t="n">
        <f aca="false">I1770+J1770+K1770</f>
        <v>0</v>
      </c>
      <c r="M1770" s="667" t="str">
        <f aca="false">(IF($E1770&lt;&gt;0,$M$2,IF($L1770&lt;&gt;0,$M$2,"")))</f>
        <v/>
      </c>
      <c r="N1770" s="218"/>
      <c r="O1770" s="697"/>
      <c r="P1770" s="698"/>
      <c r="Q1770" s="421" t="n">
        <f aca="false">L1770</f>
        <v>0</v>
      </c>
      <c r="R1770" s="678" t="n">
        <f aca="false">O1770+P1770-Q1770</f>
        <v>0</v>
      </c>
      <c r="S1770" s="218"/>
      <c r="T1770" s="697"/>
      <c r="U1770" s="698"/>
      <c r="V1770" s="360" t="n">
        <f aca="false">+IF(+(O1770+P1770)&gt;=L1770,+P1770,+(+L1770-O1770))</f>
        <v>0</v>
      </c>
      <c r="W1770" s="360" t="n">
        <f aca="false">T1770+U1770-V1770</f>
        <v>0</v>
      </c>
      <c r="X1770" s="698"/>
      <c r="Y1770" s="698"/>
      <c r="Z1770" s="257"/>
      <c r="AA1770" s="362" t="n">
        <f aca="false">W1770-X1770-Y1770-Z1770</f>
        <v>0</v>
      </c>
    </row>
    <row r="1771" customFormat="false" ht="19.5" hidden="false" customHeight="false" outlineLevel="0" collapsed="false">
      <c r="A1771" s="278" t="n">
        <v>645</v>
      </c>
      <c r="B1771" s="417"/>
      <c r="C1771" s="423" t="n">
        <v>5203</v>
      </c>
      <c r="D1771" s="424" t="s">
        <v>496</v>
      </c>
      <c r="E1771" s="222" t="n">
        <f aca="false">F1771+G1771+H1771</f>
        <v>0</v>
      </c>
      <c r="F1771" s="695"/>
      <c r="G1771" s="696"/>
      <c r="H1771" s="696"/>
      <c r="I1771" s="695"/>
      <c r="J1771" s="696"/>
      <c r="K1771" s="696"/>
      <c r="L1771" s="224" t="n">
        <f aca="false">I1771+J1771+K1771</f>
        <v>0</v>
      </c>
      <c r="M1771" s="667" t="str">
        <f aca="false">(IF($E1771&lt;&gt;0,$M$2,IF($L1771&lt;&gt;0,$M$2,"")))</f>
        <v/>
      </c>
      <c r="N1771" s="218"/>
      <c r="O1771" s="697"/>
      <c r="P1771" s="698"/>
      <c r="Q1771" s="421" t="n">
        <f aca="false">L1771</f>
        <v>0</v>
      </c>
      <c r="R1771" s="678" t="n">
        <f aca="false">O1771+P1771-Q1771</f>
        <v>0</v>
      </c>
      <c r="S1771" s="218"/>
      <c r="T1771" s="697"/>
      <c r="U1771" s="698"/>
      <c r="V1771" s="360" t="n">
        <f aca="false">+IF(+(O1771+P1771)&gt;=L1771,+P1771,+(+L1771-O1771))</f>
        <v>0</v>
      </c>
      <c r="W1771" s="360" t="n">
        <f aca="false">T1771+U1771-V1771</f>
        <v>0</v>
      </c>
      <c r="X1771" s="698"/>
      <c r="Y1771" s="698"/>
      <c r="Z1771" s="257"/>
      <c r="AA1771" s="362" t="n">
        <f aca="false">W1771-X1771-Y1771-Z1771</f>
        <v>0</v>
      </c>
    </row>
    <row r="1772" customFormat="false" ht="19.5" hidden="false" customHeight="false" outlineLevel="0" collapsed="false">
      <c r="A1772" s="278" t="n">
        <v>650</v>
      </c>
      <c r="B1772" s="417"/>
      <c r="C1772" s="423" t="n">
        <v>5204</v>
      </c>
      <c r="D1772" s="424" t="s">
        <v>497</v>
      </c>
      <c r="E1772" s="222" t="n">
        <f aca="false">F1772+G1772+H1772</f>
        <v>0</v>
      </c>
      <c r="F1772" s="695"/>
      <c r="G1772" s="696"/>
      <c r="H1772" s="696"/>
      <c r="I1772" s="695"/>
      <c r="J1772" s="696"/>
      <c r="K1772" s="696"/>
      <c r="L1772" s="224" t="n">
        <f aca="false">I1772+J1772+K1772</f>
        <v>0</v>
      </c>
      <c r="M1772" s="667" t="str">
        <f aca="false">(IF($E1772&lt;&gt;0,$M$2,IF($L1772&lt;&gt;0,$M$2,"")))</f>
        <v/>
      </c>
      <c r="N1772" s="218"/>
      <c r="O1772" s="697"/>
      <c r="P1772" s="698"/>
      <c r="Q1772" s="421" t="n">
        <f aca="false">L1772</f>
        <v>0</v>
      </c>
      <c r="R1772" s="678" t="n">
        <f aca="false">O1772+P1772-Q1772</f>
        <v>0</v>
      </c>
      <c r="S1772" s="218"/>
      <c r="T1772" s="697"/>
      <c r="U1772" s="698"/>
      <c r="V1772" s="360" t="n">
        <f aca="false">+IF(+(O1772+P1772)&gt;=L1772,+P1772,+(+L1772-O1772))</f>
        <v>0</v>
      </c>
      <c r="W1772" s="360" t="n">
        <f aca="false">T1772+U1772-V1772</f>
        <v>0</v>
      </c>
      <c r="X1772" s="698"/>
      <c r="Y1772" s="698"/>
      <c r="Z1772" s="257"/>
      <c r="AA1772" s="362" t="n">
        <f aca="false">W1772-X1772-Y1772-Z1772</f>
        <v>0</v>
      </c>
    </row>
    <row r="1773" customFormat="false" ht="19.5" hidden="false" customHeight="false" outlineLevel="0" collapsed="false">
      <c r="A1773" s="277" t="n">
        <v>655</v>
      </c>
      <c r="B1773" s="417"/>
      <c r="C1773" s="423" t="n">
        <v>5205</v>
      </c>
      <c r="D1773" s="424" t="s">
        <v>498</v>
      </c>
      <c r="E1773" s="222" t="n">
        <f aca="false">F1773+G1773+H1773</f>
        <v>0</v>
      </c>
      <c r="F1773" s="695"/>
      <c r="G1773" s="696"/>
      <c r="H1773" s="696"/>
      <c r="I1773" s="695"/>
      <c r="J1773" s="696"/>
      <c r="K1773" s="696"/>
      <c r="L1773" s="224" t="n">
        <f aca="false">I1773+J1773+K1773</f>
        <v>0</v>
      </c>
      <c r="M1773" s="667" t="str">
        <f aca="false">(IF($E1773&lt;&gt;0,$M$2,IF($L1773&lt;&gt;0,$M$2,"")))</f>
        <v/>
      </c>
      <c r="N1773" s="218"/>
      <c r="O1773" s="697"/>
      <c r="P1773" s="698"/>
      <c r="Q1773" s="421" t="n">
        <f aca="false">L1773</f>
        <v>0</v>
      </c>
      <c r="R1773" s="678" t="n">
        <f aca="false">O1773+P1773-Q1773</f>
        <v>0</v>
      </c>
      <c r="S1773" s="218"/>
      <c r="T1773" s="697"/>
      <c r="U1773" s="698"/>
      <c r="V1773" s="360" t="n">
        <f aca="false">+IF(+(O1773+P1773)&gt;=L1773,+P1773,+(+L1773-O1773))</f>
        <v>0</v>
      </c>
      <c r="W1773" s="360" t="n">
        <f aca="false">T1773+U1773-V1773</f>
        <v>0</v>
      </c>
      <c r="X1773" s="698"/>
      <c r="Y1773" s="698"/>
      <c r="Z1773" s="257"/>
      <c r="AA1773" s="362" t="n">
        <f aca="false">W1773-X1773-Y1773-Z1773</f>
        <v>0</v>
      </c>
    </row>
    <row r="1774" customFormat="false" ht="19.5" hidden="false" customHeight="false" outlineLevel="0" collapsed="false">
      <c r="A1774" s="277" t="n">
        <v>665</v>
      </c>
      <c r="B1774" s="417"/>
      <c r="C1774" s="423" t="n">
        <v>5206</v>
      </c>
      <c r="D1774" s="424" t="s">
        <v>499</v>
      </c>
      <c r="E1774" s="222" t="n">
        <f aca="false">F1774+G1774+H1774</f>
        <v>0</v>
      </c>
      <c r="F1774" s="695"/>
      <c r="G1774" s="696"/>
      <c r="H1774" s="696"/>
      <c r="I1774" s="695"/>
      <c r="J1774" s="696"/>
      <c r="K1774" s="696"/>
      <c r="L1774" s="224" t="n">
        <f aca="false">I1774+J1774+K1774</f>
        <v>0</v>
      </c>
      <c r="M1774" s="667" t="str">
        <f aca="false">(IF($E1774&lt;&gt;0,$M$2,IF($L1774&lt;&gt;0,$M$2,"")))</f>
        <v/>
      </c>
      <c r="N1774" s="218"/>
      <c r="O1774" s="697"/>
      <c r="P1774" s="698"/>
      <c r="Q1774" s="421" t="n">
        <f aca="false">L1774</f>
        <v>0</v>
      </c>
      <c r="R1774" s="678" t="n">
        <f aca="false">O1774+P1774-Q1774</f>
        <v>0</v>
      </c>
      <c r="S1774" s="218"/>
      <c r="T1774" s="697"/>
      <c r="U1774" s="698"/>
      <c r="V1774" s="360" t="n">
        <f aca="false">+IF(+(O1774+P1774)&gt;=L1774,+P1774,+(+L1774-O1774))</f>
        <v>0</v>
      </c>
      <c r="W1774" s="360" t="n">
        <f aca="false">T1774+U1774-V1774</f>
        <v>0</v>
      </c>
      <c r="X1774" s="698"/>
      <c r="Y1774" s="698"/>
      <c r="Z1774" s="257"/>
      <c r="AA1774" s="362" t="n">
        <f aca="false">W1774-X1774-Y1774-Z1774</f>
        <v>0</v>
      </c>
    </row>
    <row r="1775" customFormat="false" ht="19.5" hidden="false" customHeight="false" outlineLevel="0" collapsed="false">
      <c r="A1775" s="277" t="n">
        <v>675</v>
      </c>
      <c r="B1775" s="417"/>
      <c r="C1775" s="425" t="n">
        <v>5219</v>
      </c>
      <c r="D1775" s="426" t="s">
        <v>500</v>
      </c>
      <c r="E1775" s="222" t="n">
        <f aca="false">F1775+G1775+H1775</f>
        <v>0</v>
      </c>
      <c r="F1775" s="695"/>
      <c r="G1775" s="696"/>
      <c r="H1775" s="696"/>
      <c r="I1775" s="695"/>
      <c r="J1775" s="696"/>
      <c r="K1775" s="696"/>
      <c r="L1775" s="224" t="n">
        <f aca="false">I1775+J1775+K1775</f>
        <v>0</v>
      </c>
      <c r="M1775" s="667" t="str">
        <f aca="false">(IF($E1775&lt;&gt;0,$M$2,IF($L1775&lt;&gt;0,$M$2,"")))</f>
        <v/>
      </c>
      <c r="N1775" s="218"/>
      <c r="O1775" s="697"/>
      <c r="P1775" s="698"/>
      <c r="Q1775" s="421" t="n">
        <f aca="false">L1775</f>
        <v>0</v>
      </c>
      <c r="R1775" s="678" t="n">
        <f aca="false">O1775+P1775-Q1775</f>
        <v>0</v>
      </c>
      <c r="S1775" s="218"/>
      <c r="T1775" s="697"/>
      <c r="U1775" s="698"/>
      <c r="V1775" s="360" t="n">
        <f aca="false">+IF(+(O1775+P1775)&gt;=L1775,+P1775,+(+L1775-O1775))</f>
        <v>0</v>
      </c>
      <c r="W1775" s="360" t="n">
        <f aca="false">T1775+U1775-V1775</f>
        <v>0</v>
      </c>
      <c r="X1775" s="698"/>
      <c r="Y1775" s="698"/>
      <c r="Z1775" s="257"/>
      <c r="AA1775" s="362" t="n">
        <f aca="false">W1775-X1775-Y1775-Z1775</f>
        <v>0</v>
      </c>
    </row>
    <row r="1776" customFormat="false" ht="19.5" hidden="false" customHeight="false" outlineLevel="0" collapsed="false">
      <c r="A1776" s="277" t="n">
        <v>685</v>
      </c>
      <c r="B1776" s="411" t="n">
        <v>5300</v>
      </c>
      <c r="C1776" s="427" t="s">
        <v>501</v>
      </c>
      <c r="D1776" s="427"/>
      <c r="E1776" s="690" t="n">
        <f aca="false">SUM(E1777:E1778)</f>
        <v>0</v>
      </c>
      <c r="F1776" s="691" t="n">
        <f aca="false">SUM(F1777:F1778)</f>
        <v>0</v>
      </c>
      <c r="G1776" s="692" t="n">
        <f aca="false">SUM(G1777:G1778)</f>
        <v>0</v>
      </c>
      <c r="H1776" s="692" t="n">
        <f aca="false">SUM(H1777:H1778)</f>
        <v>0</v>
      </c>
      <c r="I1776" s="691" t="n">
        <f aca="false">SUM(I1777:I1778)</f>
        <v>0</v>
      </c>
      <c r="J1776" s="692" t="n">
        <f aca="false">SUM(J1777:J1778)</f>
        <v>0</v>
      </c>
      <c r="K1776" s="692" t="n">
        <f aca="false">SUM(K1777:K1778)</f>
        <v>0</v>
      </c>
      <c r="L1776" s="692" t="n">
        <f aca="false">SUM(L1777:L1778)</f>
        <v>0</v>
      </c>
      <c r="M1776" s="667" t="str">
        <f aca="false">(IF($E1776&lt;&gt;0,$M$2,IF($L1776&lt;&gt;0,$M$2,"")))</f>
        <v/>
      </c>
      <c r="N1776" s="218"/>
      <c r="O1776" s="413" t="n">
        <f aca="false">SUM(O1777:O1778)</f>
        <v>0</v>
      </c>
      <c r="P1776" s="414" t="n">
        <f aca="false">SUM(P1777:P1778)</f>
        <v>0</v>
      </c>
      <c r="Q1776" s="693" t="n">
        <f aca="false">SUM(Q1777:Q1778)</f>
        <v>0</v>
      </c>
      <c r="R1776" s="694" t="n">
        <f aca="false">SUM(R1777:R1778)</f>
        <v>0</v>
      </c>
      <c r="S1776" s="218"/>
      <c r="T1776" s="413" t="n">
        <f aca="false">SUM(T1777:T1778)</f>
        <v>0</v>
      </c>
      <c r="U1776" s="414" t="n">
        <f aca="false">SUM(U1777:U1778)</f>
        <v>0</v>
      </c>
      <c r="V1776" s="414" t="n">
        <f aca="false">SUM(V1777:V1778)</f>
        <v>0</v>
      </c>
      <c r="W1776" s="414" t="n">
        <f aca="false">SUM(W1777:W1778)</f>
        <v>0</v>
      </c>
      <c r="X1776" s="414" t="n">
        <f aca="false">SUM(X1777:X1778)</f>
        <v>0</v>
      </c>
      <c r="Y1776" s="414" t="n">
        <f aca="false">SUM(Y1777:Y1778)</f>
        <v>0</v>
      </c>
      <c r="Z1776" s="694" t="n">
        <f aca="false">SUM(Z1777:Z1778)</f>
        <v>0</v>
      </c>
      <c r="AA1776" s="362" t="n">
        <f aca="false">W1776-X1776-Y1776-Z1776</f>
        <v>0</v>
      </c>
    </row>
    <row r="1777" customFormat="false" ht="19.5" hidden="false" customHeight="false" outlineLevel="0" collapsed="false">
      <c r="A1777" s="278" t="n">
        <v>690</v>
      </c>
      <c r="B1777" s="417"/>
      <c r="C1777" s="418" t="n">
        <v>5301</v>
      </c>
      <c r="D1777" s="419" t="s">
        <v>757</v>
      </c>
      <c r="E1777" s="222" t="n">
        <f aca="false">F1777+G1777+H1777</f>
        <v>0</v>
      </c>
      <c r="F1777" s="695"/>
      <c r="G1777" s="696"/>
      <c r="H1777" s="696"/>
      <c r="I1777" s="695"/>
      <c r="J1777" s="696"/>
      <c r="K1777" s="696"/>
      <c r="L1777" s="224" t="n">
        <f aca="false">I1777+J1777+K1777</f>
        <v>0</v>
      </c>
      <c r="M1777" s="667" t="str">
        <f aca="false">(IF($E1777&lt;&gt;0,$M$2,IF($L1777&lt;&gt;0,$M$2,"")))</f>
        <v/>
      </c>
      <c r="N1777" s="218"/>
      <c r="O1777" s="697"/>
      <c r="P1777" s="698"/>
      <c r="Q1777" s="421" t="n">
        <f aca="false">L1777</f>
        <v>0</v>
      </c>
      <c r="R1777" s="678" t="n">
        <f aca="false">O1777+P1777-Q1777</f>
        <v>0</v>
      </c>
      <c r="S1777" s="218"/>
      <c r="T1777" s="697"/>
      <c r="U1777" s="698"/>
      <c r="V1777" s="360" t="n">
        <f aca="false">+IF(+(O1777+P1777)&gt;=L1777,+P1777,+(+L1777-O1777))</f>
        <v>0</v>
      </c>
      <c r="W1777" s="360" t="n">
        <f aca="false">T1777+U1777-V1777</f>
        <v>0</v>
      </c>
      <c r="X1777" s="698"/>
      <c r="Y1777" s="698"/>
      <c r="Z1777" s="257"/>
      <c r="AA1777" s="362" t="n">
        <f aca="false">W1777-X1777-Y1777-Z1777</f>
        <v>0</v>
      </c>
    </row>
    <row r="1778" customFormat="false" ht="19.5" hidden="false" customHeight="false" outlineLevel="0" collapsed="false">
      <c r="A1778" s="278" t="n">
        <v>695</v>
      </c>
      <c r="B1778" s="417"/>
      <c r="C1778" s="425" t="n">
        <v>5309</v>
      </c>
      <c r="D1778" s="426" t="s">
        <v>503</v>
      </c>
      <c r="E1778" s="222" t="n">
        <f aca="false">F1778+G1778+H1778</f>
        <v>0</v>
      </c>
      <c r="F1778" s="695"/>
      <c r="G1778" s="696"/>
      <c r="H1778" s="696"/>
      <c r="I1778" s="695"/>
      <c r="J1778" s="696"/>
      <c r="K1778" s="696"/>
      <c r="L1778" s="224" t="n">
        <f aca="false">I1778+J1778+K1778</f>
        <v>0</v>
      </c>
      <c r="M1778" s="667" t="str">
        <f aca="false">(IF($E1778&lt;&gt;0,$M$2,IF($L1778&lt;&gt;0,$M$2,"")))</f>
        <v/>
      </c>
      <c r="N1778" s="218"/>
      <c r="O1778" s="697"/>
      <c r="P1778" s="698"/>
      <c r="Q1778" s="421" t="n">
        <f aca="false">L1778</f>
        <v>0</v>
      </c>
      <c r="R1778" s="678" t="n">
        <f aca="false">O1778+P1778-Q1778</f>
        <v>0</v>
      </c>
      <c r="S1778" s="218"/>
      <c r="T1778" s="697"/>
      <c r="U1778" s="698"/>
      <c r="V1778" s="360" t="n">
        <f aca="false">+IF(+(O1778+P1778)&gt;=L1778,+P1778,+(+L1778-O1778))</f>
        <v>0</v>
      </c>
      <c r="W1778" s="360" t="n">
        <f aca="false">T1778+U1778-V1778</f>
        <v>0</v>
      </c>
      <c r="X1778" s="698"/>
      <c r="Y1778" s="698"/>
      <c r="Z1778" s="257"/>
      <c r="AA1778" s="362" t="n">
        <f aca="false">W1778-X1778-Y1778-Z1778</f>
        <v>0</v>
      </c>
    </row>
    <row r="1779" customFormat="false" ht="19.5" hidden="false" customHeight="false" outlineLevel="0" collapsed="false">
      <c r="A1779" s="277" t="n">
        <v>700</v>
      </c>
      <c r="B1779" s="411" t="n">
        <v>5400</v>
      </c>
      <c r="C1779" s="412" t="s">
        <v>504</v>
      </c>
      <c r="D1779" s="412"/>
      <c r="E1779" s="222" t="n">
        <f aca="false">F1779+G1779+H1779</f>
        <v>0</v>
      </c>
      <c r="F1779" s="686"/>
      <c r="G1779" s="687"/>
      <c r="H1779" s="687"/>
      <c r="I1779" s="686"/>
      <c r="J1779" s="687"/>
      <c r="K1779" s="687"/>
      <c r="L1779" s="224" t="n">
        <f aca="false">I1779+J1779+K1779</f>
        <v>0</v>
      </c>
      <c r="M1779" s="667" t="str">
        <f aca="false">(IF($E1779&lt;&gt;0,$M$2,IF($L1779&lt;&gt;0,$M$2,"")))</f>
        <v/>
      </c>
      <c r="N1779" s="218"/>
      <c r="O1779" s="688"/>
      <c r="P1779" s="689"/>
      <c r="Q1779" s="414" t="n">
        <f aca="false">L1779</f>
        <v>0</v>
      </c>
      <c r="R1779" s="678" t="n">
        <f aca="false">O1779+P1779-Q1779</f>
        <v>0</v>
      </c>
      <c r="S1779" s="218"/>
      <c r="T1779" s="688"/>
      <c r="U1779" s="689"/>
      <c r="V1779" s="360" t="n">
        <f aca="false">+IF(+(O1779+P1779)&gt;=L1779,+P1779,+(+L1779-O1779))</f>
        <v>0</v>
      </c>
      <c r="W1779" s="360" t="n">
        <f aca="false">T1779+U1779-V1779</f>
        <v>0</v>
      </c>
      <c r="X1779" s="689"/>
      <c r="Y1779" s="689"/>
      <c r="Z1779" s="257"/>
      <c r="AA1779" s="362" t="n">
        <f aca="false">W1779-X1779-Y1779-Z1779</f>
        <v>0</v>
      </c>
    </row>
    <row r="1780" customFormat="false" ht="19.5" hidden="false" customHeight="false" outlineLevel="0" collapsed="false">
      <c r="A1780" s="277" t="n">
        <v>710</v>
      </c>
      <c r="B1780" s="231" t="n">
        <v>5500</v>
      </c>
      <c r="C1780" s="393" t="s">
        <v>505</v>
      </c>
      <c r="D1780" s="393"/>
      <c r="E1780" s="246" t="n">
        <f aca="false">SUM(E1781:E1784)</f>
        <v>0</v>
      </c>
      <c r="F1780" s="247" t="n">
        <f aca="false">SUM(F1781:F1784)</f>
        <v>0</v>
      </c>
      <c r="G1780" s="248" t="n">
        <f aca="false">SUM(G1781:G1784)</f>
        <v>0</v>
      </c>
      <c r="H1780" s="248" t="n">
        <f aca="false">SUM(H1781:H1784)</f>
        <v>0</v>
      </c>
      <c r="I1780" s="247" t="n">
        <f aca="false">SUM(I1781:I1784)</f>
        <v>0</v>
      </c>
      <c r="J1780" s="248" t="n">
        <f aca="false">SUM(J1781:J1784)</f>
        <v>0</v>
      </c>
      <c r="K1780" s="248" t="n">
        <f aca="false">SUM(K1781:K1784)</f>
        <v>0</v>
      </c>
      <c r="L1780" s="248" t="n">
        <f aca="false">SUM(L1781:L1784)</f>
        <v>0</v>
      </c>
      <c r="M1780" s="667" t="str">
        <f aca="false">(IF($E1780&lt;&gt;0,$M$2,IF($L1780&lt;&gt;0,$M$2,"")))</f>
        <v/>
      </c>
      <c r="N1780" s="218"/>
      <c r="O1780" s="377" t="n">
        <f aca="false">SUM(O1781:O1784)</f>
        <v>0</v>
      </c>
      <c r="P1780" s="378" t="n">
        <f aca="false">SUM(P1781:P1784)</f>
        <v>0</v>
      </c>
      <c r="Q1780" s="680" t="n">
        <f aca="false">SUM(Q1781:Q1784)</f>
        <v>0</v>
      </c>
      <c r="R1780" s="263" t="n">
        <f aca="false">SUM(R1781:R1784)</f>
        <v>0</v>
      </c>
      <c r="S1780" s="218"/>
      <c r="T1780" s="377" t="n">
        <f aca="false">SUM(T1781:T1784)</f>
        <v>0</v>
      </c>
      <c r="U1780" s="378" t="n">
        <f aca="false">SUM(U1781:U1784)</f>
        <v>0</v>
      </c>
      <c r="V1780" s="378" t="n">
        <f aca="false">SUM(V1781:V1784)</f>
        <v>0</v>
      </c>
      <c r="W1780" s="378" t="n">
        <f aca="false">SUM(W1781:W1784)</f>
        <v>0</v>
      </c>
      <c r="X1780" s="378" t="n">
        <f aca="false">SUM(X1781:X1784)</f>
        <v>0</v>
      </c>
      <c r="Y1780" s="378" t="n">
        <f aca="false">SUM(Y1781:Y1784)</f>
        <v>0</v>
      </c>
      <c r="Z1780" s="263" t="n">
        <f aca="false">SUM(Z1781:Z1784)</f>
        <v>0</v>
      </c>
      <c r="AA1780" s="362" t="n">
        <f aca="false">W1780-X1780-Y1780-Z1780</f>
        <v>0</v>
      </c>
    </row>
    <row r="1781" customFormat="false" ht="19.5" hidden="false" customHeight="false" outlineLevel="0" collapsed="false">
      <c r="A1781" s="278" t="n">
        <v>715</v>
      </c>
      <c r="B1781" s="408"/>
      <c r="C1781" s="253" t="n">
        <v>5501</v>
      </c>
      <c r="D1781" s="380" t="s">
        <v>506</v>
      </c>
      <c r="E1781" s="222" t="n">
        <f aca="false">F1781+G1781+H1781</f>
        <v>0</v>
      </c>
      <c r="F1781" s="267"/>
      <c r="G1781" s="254"/>
      <c r="H1781" s="254"/>
      <c r="I1781" s="267"/>
      <c r="J1781" s="254"/>
      <c r="K1781" s="254"/>
      <c r="L1781" s="224" t="n">
        <f aca="false">I1781+J1781+K1781</f>
        <v>0</v>
      </c>
      <c r="M1781" s="667" t="str">
        <f aca="false">(IF($E1781&lt;&gt;0,$M$2,IF($L1781&lt;&gt;0,$M$2,"")))</f>
        <v/>
      </c>
      <c r="N1781" s="218"/>
      <c r="O1781" s="676"/>
      <c r="P1781" s="677"/>
      <c r="Q1781" s="360" t="n">
        <f aca="false">L1781</f>
        <v>0</v>
      </c>
      <c r="R1781" s="678" t="n">
        <f aca="false">O1781+P1781-Q1781</f>
        <v>0</v>
      </c>
      <c r="S1781" s="218"/>
      <c r="T1781" s="676"/>
      <c r="U1781" s="677"/>
      <c r="V1781" s="360" t="n">
        <f aca="false">+IF(+(O1781+P1781)&gt;=L1781,+P1781,+(+L1781-O1781))</f>
        <v>0</v>
      </c>
      <c r="W1781" s="360" t="n">
        <f aca="false">T1781+U1781-V1781</f>
        <v>0</v>
      </c>
      <c r="X1781" s="677"/>
      <c r="Y1781" s="677"/>
      <c r="Z1781" s="257"/>
      <c r="AA1781" s="362" t="n">
        <f aca="false">W1781-X1781-Y1781-Z1781</f>
        <v>0</v>
      </c>
    </row>
    <row r="1782" customFormat="false" ht="19.5" hidden="false" customHeight="false" outlineLevel="0" collapsed="false">
      <c r="A1782" s="278" t="n">
        <v>720</v>
      </c>
      <c r="B1782" s="408"/>
      <c r="C1782" s="220" t="n">
        <v>5502</v>
      </c>
      <c r="D1782" s="255" t="s">
        <v>507</v>
      </c>
      <c r="E1782" s="222" t="n">
        <f aca="false">F1782+G1782+H1782</f>
        <v>0</v>
      </c>
      <c r="F1782" s="267"/>
      <c r="G1782" s="254"/>
      <c r="H1782" s="254"/>
      <c r="I1782" s="267"/>
      <c r="J1782" s="254"/>
      <c r="K1782" s="254"/>
      <c r="L1782" s="224" t="n">
        <f aca="false">I1782+J1782+K1782</f>
        <v>0</v>
      </c>
      <c r="M1782" s="667" t="str">
        <f aca="false">(IF($E1782&lt;&gt;0,$M$2,IF($L1782&lt;&gt;0,$M$2,"")))</f>
        <v/>
      </c>
      <c r="N1782" s="218"/>
      <c r="O1782" s="676"/>
      <c r="P1782" s="677"/>
      <c r="Q1782" s="360" t="n">
        <f aca="false">L1782</f>
        <v>0</v>
      </c>
      <c r="R1782" s="678" t="n">
        <f aca="false">O1782+P1782-Q1782</f>
        <v>0</v>
      </c>
      <c r="S1782" s="218"/>
      <c r="T1782" s="676"/>
      <c r="U1782" s="677"/>
      <c r="V1782" s="360" t="n">
        <f aca="false">+IF(+(O1782+P1782)&gt;=L1782,+P1782,+(+L1782-O1782))</f>
        <v>0</v>
      </c>
      <c r="W1782" s="360" t="n">
        <f aca="false">T1782+U1782-V1782</f>
        <v>0</v>
      </c>
      <c r="X1782" s="677"/>
      <c r="Y1782" s="677"/>
      <c r="Z1782" s="257"/>
      <c r="AA1782" s="362" t="n">
        <f aca="false">W1782-X1782-Y1782-Z1782</f>
        <v>0</v>
      </c>
    </row>
    <row r="1783" customFormat="false" ht="19.5" hidden="false" customHeight="false" outlineLevel="0" collapsed="false">
      <c r="A1783" s="278" t="n">
        <v>725</v>
      </c>
      <c r="B1783" s="408"/>
      <c r="C1783" s="220" t="n">
        <v>5503</v>
      </c>
      <c r="D1783" s="225" t="s">
        <v>508</v>
      </c>
      <c r="E1783" s="222" t="n">
        <f aca="false">F1783+G1783+H1783</f>
        <v>0</v>
      </c>
      <c r="F1783" s="267"/>
      <c r="G1783" s="254"/>
      <c r="H1783" s="254"/>
      <c r="I1783" s="267"/>
      <c r="J1783" s="254"/>
      <c r="K1783" s="254"/>
      <c r="L1783" s="224" t="n">
        <f aca="false">I1783+J1783+K1783</f>
        <v>0</v>
      </c>
      <c r="M1783" s="667" t="str">
        <f aca="false">(IF($E1783&lt;&gt;0,$M$2,IF($L1783&lt;&gt;0,$M$2,"")))</f>
        <v/>
      </c>
      <c r="N1783" s="218"/>
      <c r="O1783" s="676"/>
      <c r="P1783" s="677"/>
      <c r="Q1783" s="360" t="n">
        <f aca="false">L1783</f>
        <v>0</v>
      </c>
      <c r="R1783" s="678" t="n">
        <f aca="false">O1783+P1783-Q1783</f>
        <v>0</v>
      </c>
      <c r="S1783" s="218"/>
      <c r="T1783" s="676"/>
      <c r="U1783" s="677"/>
      <c r="V1783" s="360" t="n">
        <f aca="false">+IF(+(O1783+P1783)&gt;=L1783,+P1783,+(+L1783-O1783))</f>
        <v>0</v>
      </c>
      <c r="W1783" s="360" t="n">
        <f aca="false">T1783+U1783-V1783</f>
        <v>0</v>
      </c>
      <c r="X1783" s="677"/>
      <c r="Y1783" s="677"/>
      <c r="Z1783" s="257"/>
      <c r="AA1783" s="362" t="n">
        <f aca="false">W1783-X1783-Y1783-Z1783</f>
        <v>0</v>
      </c>
    </row>
    <row r="1784" customFormat="false" ht="19.5" hidden="false" customHeight="false" outlineLevel="0" collapsed="false">
      <c r="A1784" s="278" t="n">
        <v>730</v>
      </c>
      <c r="B1784" s="408"/>
      <c r="C1784" s="220" t="n">
        <v>5504</v>
      </c>
      <c r="D1784" s="255" t="s">
        <v>509</v>
      </c>
      <c r="E1784" s="222" t="n">
        <f aca="false">F1784+G1784+H1784</f>
        <v>0</v>
      </c>
      <c r="F1784" s="267"/>
      <c r="G1784" s="254"/>
      <c r="H1784" s="254"/>
      <c r="I1784" s="267"/>
      <c r="J1784" s="254"/>
      <c r="K1784" s="254"/>
      <c r="L1784" s="224" t="n">
        <f aca="false">I1784+J1784+K1784</f>
        <v>0</v>
      </c>
      <c r="M1784" s="667" t="str">
        <f aca="false">(IF($E1784&lt;&gt;0,$M$2,IF($L1784&lt;&gt;0,$M$2,"")))</f>
        <v/>
      </c>
      <c r="N1784" s="218"/>
      <c r="O1784" s="676"/>
      <c r="P1784" s="677"/>
      <c r="Q1784" s="360" t="n">
        <f aca="false">L1784</f>
        <v>0</v>
      </c>
      <c r="R1784" s="678" t="n">
        <f aca="false">O1784+P1784-Q1784</f>
        <v>0</v>
      </c>
      <c r="S1784" s="218"/>
      <c r="T1784" s="676"/>
      <c r="U1784" s="677"/>
      <c r="V1784" s="360" t="n">
        <f aca="false">+IF(+(O1784+P1784)&gt;=L1784,+P1784,+(+L1784-O1784))</f>
        <v>0</v>
      </c>
      <c r="W1784" s="360" t="n">
        <f aca="false">T1784+U1784-V1784</f>
        <v>0</v>
      </c>
      <c r="X1784" s="677"/>
      <c r="Y1784" s="677"/>
      <c r="Z1784" s="257"/>
      <c r="AA1784" s="362" t="n">
        <f aca="false">W1784-X1784-Y1784-Z1784</f>
        <v>0</v>
      </c>
    </row>
    <row r="1785" customFormat="false" ht="19.5" hidden="false" customHeight="true" outlineLevel="0" collapsed="false">
      <c r="A1785" s="278" t="n">
        <v>735</v>
      </c>
      <c r="B1785" s="411" t="n">
        <v>5700</v>
      </c>
      <c r="C1785" s="428" t="s">
        <v>510</v>
      </c>
      <c r="D1785" s="428"/>
      <c r="E1785" s="690" t="n">
        <f aca="false">SUM(E1786:E1788)</f>
        <v>0</v>
      </c>
      <c r="F1785" s="691" t="n">
        <f aca="false">SUM(F1786:F1788)</f>
        <v>0</v>
      </c>
      <c r="G1785" s="692" t="n">
        <f aca="false">SUM(G1786:G1788)</f>
        <v>0</v>
      </c>
      <c r="H1785" s="692" t="n">
        <f aca="false">SUM(H1786:H1788)</f>
        <v>0</v>
      </c>
      <c r="I1785" s="691" t="n">
        <f aca="false">SUM(I1786:I1788)</f>
        <v>0</v>
      </c>
      <c r="J1785" s="692" t="n">
        <f aca="false">SUM(J1786:J1788)</f>
        <v>0</v>
      </c>
      <c r="K1785" s="692" t="n">
        <f aca="false">SUM(K1786:K1788)</f>
        <v>0</v>
      </c>
      <c r="L1785" s="692" t="n">
        <f aca="false">SUM(L1786:L1788)</f>
        <v>0</v>
      </c>
      <c r="M1785" s="667" t="str">
        <f aca="false">(IF($E1785&lt;&gt;0,$M$2,IF($L1785&lt;&gt;0,$M$2,"")))</f>
        <v/>
      </c>
      <c r="N1785" s="218"/>
      <c r="O1785" s="413" t="n">
        <f aca="false">SUM(O1786:O1788)</f>
        <v>0</v>
      </c>
      <c r="P1785" s="414" t="n">
        <f aca="false">SUM(P1786:P1788)</f>
        <v>0</v>
      </c>
      <c r="Q1785" s="693" t="n">
        <f aca="false">SUM(Q1786:Q1787)</f>
        <v>0</v>
      </c>
      <c r="R1785" s="694" t="n">
        <f aca="false">SUM(R1786:R1788)</f>
        <v>0</v>
      </c>
      <c r="S1785" s="218"/>
      <c r="T1785" s="413" t="n">
        <f aca="false">SUM(T1786:T1788)</f>
        <v>0</v>
      </c>
      <c r="U1785" s="414" t="n">
        <f aca="false">SUM(U1786:U1788)</f>
        <v>0</v>
      </c>
      <c r="V1785" s="414" t="n">
        <f aca="false">SUM(V1786:V1788)</f>
        <v>0</v>
      </c>
      <c r="W1785" s="414" t="n">
        <f aca="false">SUM(W1786:W1788)</f>
        <v>0</v>
      </c>
      <c r="X1785" s="414" t="n">
        <f aca="false">SUM(X1786:X1788)</f>
        <v>0</v>
      </c>
      <c r="Y1785" s="414" t="n">
        <f aca="false">SUM(Y1786:Y1787)</f>
        <v>0</v>
      </c>
      <c r="Z1785" s="694" t="n">
        <f aca="false">SUM(Z1786:Z1788)</f>
        <v>0</v>
      </c>
      <c r="AA1785" s="362" t="n">
        <f aca="false">W1785-X1785-Y1785-Z1785</f>
        <v>0</v>
      </c>
    </row>
    <row r="1786" customFormat="false" ht="19.5" hidden="false" customHeight="false" outlineLevel="0" collapsed="false">
      <c r="A1786" s="278" t="n">
        <v>740</v>
      </c>
      <c r="B1786" s="417"/>
      <c r="C1786" s="418" t="n">
        <v>5701</v>
      </c>
      <c r="D1786" s="419" t="s">
        <v>511</v>
      </c>
      <c r="E1786" s="222" t="n">
        <f aca="false">F1786+G1786+H1786</f>
        <v>0</v>
      </c>
      <c r="F1786" s="695"/>
      <c r="G1786" s="696"/>
      <c r="H1786" s="696"/>
      <c r="I1786" s="695"/>
      <c r="J1786" s="696"/>
      <c r="K1786" s="696"/>
      <c r="L1786" s="224" t="n">
        <f aca="false">I1786+J1786+K1786</f>
        <v>0</v>
      </c>
      <c r="M1786" s="667" t="str">
        <f aca="false">(IF($E1786&lt;&gt;0,$M$2,IF($L1786&lt;&gt;0,$M$2,"")))</f>
        <v/>
      </c>
      <c r="N1786" s="218"/>
      <c r="O1786" s="697"/>
      <c r="P1786" s="698"/>
      <c r="Q1786" s="421" t="n">
        <f aca="false">L1786</f>
        <v>0</v>
      </c>
      <c r="R1786" s="678" t="n">
        <f aca="false">O1786+P1786-Q1786</f>
        <v>0</v>
      </c>
      <c r="S1786" s="218"/>
      <c r="T1786" s="697"/>
      <c r="U1786" s="698"/>
      <c r="V1786" s="360" t="n">
        <f aca="false">+IF(+(O1786+P1786)&gt;=L1786,+P1786,+(+L1786-O1786))</f>
        <v>0</v>
      </c>
      <c r="W1786" s="360" t="n">
        <f aca="false">T1786+U1786-V1786</f>
        <v>0</v>
      </c>
      <c r="X1786" s="698"/>
      <c r="Y1786" s="698"/>
      <c r="Z1786" s="257"/>
      <c r="AA1786" s="362" t="n">
        <f aca="false">W1786-X1786-Y1786-Z1786</f>
        <v>0</v>
      </c>
    </row>
    <row r="1787" customFormat="false" ht="19.5" hidden="false" customHeight="false" outlineLevel="0" collapsed="false">
      <c r="A1787" s="278" t="n">
        <v>745</v>
      </c>
      <c r="B1787" s="417"/>
      <c r="C1787" s="425" t="n">
        <v>5702</v>
      </c>
      <c r="D1787" s="426" t="s">
        <v>512</v>
      </c>
      <c r="E1787" s="222" t="n">
        <f aca="false">F1787+G1787+H1787</f>
        <v>0</v>
      </c>
      <c r="F1787" s="695"/>
      <c r="G1787" s="696"/>
      <c r="H1787" s="696"/>
      <c r="I1787" s="695"/>
      <c r="J1787" s="696"/>
      <c r="K1787" s="696"/>
      <c r="L1787" s="224" t="n">
        <f aca="false">I1787+J1787+K1787</f>
        <v>0</v>
      </c>
      <c r="M1787" s="667" t="str">
        <f aca="false">(IF($E1787&lt;&gt;0,$M$2,IF($L1787&lt;&gt;0,$M$2,"")))</f>
        <v/>
      </c>
      <c r="N1787" s="218"/>
      <c r="O1787" s="697"/>
      <c r="P1787" s="698"/>
      <c r="Q1787" s="421" t="n">
        <f aca="false">L1787</f>
        <v>0</v>
      </c>
      <c r="R1787" s="678" t="n">
        <f aca="false">O1787+P1787-Q1787</f>
        <v>0</v>
      </c>
      <c r="S1787" s="218"/>
      <c r="T1787" s="697"/>
      <c r="U1787" s="698"/>
      <c r="V1787" s="360" t="n">
        <f aca="false">+IF(+(O1787+P1787)&gt;=L1787,+P1787,+(+L1787-O1787))</f>
        <v>0</v>
      </c>
      <c r="W1787" s="360" t="n">
        <f aca="false">T1787+U1787-V1787</f>
        <v>0</v>
      </c>
      <c r="X1787" s="698"/>
      <c r="Y1787" s="698"/>
      <c r="Z1787" s="257"/>
      <c r="AA1787" s="362" t="n">
        <f aca="false">W1787-X1787-Y1787-Z1787</f>
        <v>0</v>
      </c>
    </row>
    <row r="1788" customFormat="false" ht="19.5" hidden="false" customHeight="false" outlineLevel="0" collapsed="false">
      <c r="A1788" s="277" t="n">
        <v>750</v>
      </c>
      <c r="B1788" s="219"/>
      <c r="C1788" s="429" t="n">
        <v>4071</v>
      </c>
      <c r="D1788" s="430" t="s">
        <v>513</v>
      </c>
      <c r="E1788" s="222" t="n">
        <f aca="false">F1788+G1788+H1788</f>
        <v>0</v>
      </c>
      <c r="F1788" s="305"/>
      <c r="G1788" s="306"/>
      <c r="H1788" s="306"/>
      <c r="I1788" s="305"/>
      <c r="J1788" s="306"/>
      <c r="K1788" s="306"/>
      <c r="L1788" s="224" t="n">
        <f aca="false">I1788+J1788+K1788</f>
        <v>0</v>
      </c>
      <c r="M1788" s="667" t="str">
        <f aca="false">(IF($E1788&lt;&gt;0,$M$2,IF($L1788&lt;&gt;0,$M$2,"")))</f>
        <v/>
      </c>
      <c r="N1788" s="218"/>
      <c r="O1788" s="431"/>
      <c r="P1788" s="389"/>
      <c r="Q1788" s="389"/>
      <c r="R1788" s="699"/>
      <c r="S1788" s="218"/>
      <c r="T1788" s="361"/>
      <c r="U1788" s="389"/>
      <c r="V1788" s="389"/>
      <c r="W1788" s="389"/>
      <c r="X1788" s="389"/>
      <c r="Y1788" s="389"/>
      <c r="Z1788" s="679"/>
      <c r="AA1788" s="362" t="n">
        <f aca="false">W1788-X1788-Y1788-Z1788</f>
        <v>0</v>
      </c>
    </row>
    <row r="1789" customFormat="false" ht="36" hidden="false" customHeight="true" outlineLevel="0" collapsed="false">
      <c r="A1789" s="278" t="n">
        <v>755</v>
      </c>
      <c r="B1789" s="408"/>
      <c r="C1789" s="700"/>
      <c r="D1789" s="444"/>
      <c r="E1789" s="701"/>
      <c r="F1789" s="701"/>
      <c r="G1789" s="701"/>
      <c r="H1789" s="701"/>
      <c r="I1789" s="701"/>
      <c r="J1789" s="701"/>
      <c r="K1789" s="701"/>
      <c r="L1789" s="251"/>
      <c r="M1789" s="667" t="str">
        <f aca="false">(IF($E1789&lt;&gt;0,$M$2,IF($L1789&lt;&gt;0,$M$2,"")))</f>
        <v/>
      </c>
      <c r="N1789" s="218"/>
      <c r="O1789" s="702"/>
      <c r="P1789" s="703"/>
      <c r="Q1789" s="704"/>
      <c r="R1789" s="256"/>
      <c r="S1789" s="218"/>
      <c r="T1789" s="702"/>
      <c r="U1789" s="703"/>
      <c r="V1789" s="704"/>
      <c r="W1789" s="704"/>
      <c r="X1789" s="703"/>
      <c r="Y1789" s="704"/>
      <c r="Z1789" s="256"/>
      <c r="AA1789" s="256"/>
    </row>
    <row r="1790" customFormat="false" ht="19.5" hidden="false" customHeight="false" outlineLevel="0" collapsed="false">
      <c r="A1790" s="278" t="n">
        <v>760</v>
      </c>
      <c r="B1790" s="705" t="n">
        <v>98</v>
      </c>
      <c r="C1790" s="434" t="s">
        <v>514</v>
      </c>
      <c r="D1790" s="434"/>
      <c r="E1790" s="222" t="n">
        <f aca="false">F1790+G1790</f>
        <v>0</v>
      </c>
      <c r="F1790" s="530"/>
      <c r="G1790" s="266"/>
      <c r="H1790" s="266"/>
      <c r="I1790" s="530"/>
      <c r="J1790" s="266"/>
      <c r="K1790" s="266"/>
      <c r="L1790" s="224" t="n">
        <f aca="false">I1790+J1790+K1790</f>
        <v>0</v>
      </c>
      <c r="M1790" s="667" t="str">
        <f aca="false">(IF($E1790&lt;&gt;0,$M$2,IF($L1790&lt;&gt;0,$M$2,"")))</f>
        <v/>
      </c>
      <c r="N1790" s="218"/>
      <c r="O1790" s="682"/>
      <c r="P1790" s="683"/>
      <c r="Q1790" s="378" t="n">
        <f aca="false">L1790</f>
        <v>0</v>
      </c>
      <c r="R1790" s="678" t="n">
        <f aca="false">O1790+P1790-Q1790</f>
        <v>0</v>
      </c>
      <c r="S1790" s="218"/>
      <c r="T1790" s="682"/>
      <c r="U1790" s="683"/>
      <c r="V1790" s="360" t="n">
        <f aca="false">+IF(+(O1790+P1790)&gt;=L1790,+P1790,+(+L1790-O1790))</f>
        <v>0</v>
      </c>
      <c r="W1790" s="360" t="n">
        <f aca="false">T1790+U1790-V1790</f>
        <v>0</v>
      </c>
      <c r="X1790" s="683"/>
      <c r="Y1790" s="683"/>
      <c r="Z1790" s="257"/>
      <c r="AA1790" s="362" t="n">
        <f aca="false">W1790-X1790-Y1790-Z1790</f>
        <v>0</v>
      </c>
    </row>
    <row r="1791" customFormat="false" ht="15.75" hidden="false" customHeight="false" outlineLevel="0" collapsed="false">
      <c r="A1791" s="277" t="n">
        <v>765</v>
      </c>
      <c r="B1791" s="435"/>
      <c r="C1791" s="436" t="s">
        <v>515</v>
      </c>
      <c r="D1791" s="437"/>
      <c r="E1791" s="438"/>
      <c r="F1791" s="438"/>
      <c r="G1791" s="438"/>
      <c r="H1791" s="438"/>
      <c r="I1791" s="438"/>
      <c r="J1791" s="438"/>
      <c r="K1791" s="438"/>
      <c r="L1791" s="439"/>
      <c r="M1791" s="667" t="str">
        <f aca="false">(IF($E1791&lt;&gt;0,$M$2,IF($L1791&lt;&gt;0,$M$2,"")))</f>
        <v/>
      </c>
      <c r="N1791" s="218"/>
      <c r="O1791" s="440"/>
      <c r="P1791" s="441"/>
      <c r="Q1791" s="441"/>
      <c r="R1791" s="442"/>
      <c r="S1791" s="218"/>
      <c r="T1791" s="440"/>
      <c r="U1791" s="441"/>
      <c r="V1791" s="441"/>
      <c r="W1791" s="441"/>
      <c r="X1791" s="441"/>
      <c r="Y1791" s="441"/>
      <c r="Z1791" s="442"/>
      <c r="AA1791" s="442"/>
    </row>
    <row r="1792" customFormat="false" ht="15.75" hidden="false" customHeight="false" outlineLevel="0" collapsed="false">
      <c r="A1792" s="277" t="n">
        <v>775</v>
      </c>
      <c r="B1792" s="435"/>
      <c r="C1792" s="443" t="s">
        <v>516</v>
      </c>
      <c r="D1792" s="444"/>
      <c r="E1792" s="445"/>
      <c r="F1792" s="445"/>
      <c r="G1792" s="445"/>
      <c r="H1792" s="445"/>
      <c r="I1792" s="445"/>
      <c r="J1792" s="445"/>
      <c r="K1792" s="445"/>
      <c r="L1792" s="446"/>
      <c r="M1792" s="667" t="str">
        <f aca="false">(IF($E1792&lt;&gt;0,$M$2,IF($L1792&lt;&gt;0,$M$2,"")))</f>
        <v/>
      </c>
      <c r="N1792" s="218"/>
      <c r="O1792" s="447"/>
      <c r="P1792" s="448"/>
      <c r="Q1792" s="448"/>
      <c r="R1792" s="449"/>
      <c r="S1792" s="218"/>
      <c r="T1792" s="447"/>
      <c r="U1792" s="448"/>
      <c r="V1792" s="448"/>
      <c r="W1792" s="448"/>
      <c r="X1792" s="448"/>
      <c r="Y1792" s="448"/>
      <c r="Z1792" s="449"/>
      <c r="AA1792" s="449"/>
    </row>
    <row r="1793" customFormat="false" ht="16.5" hidden="false" customHeight="false" outlineLevel="0" collapsed="false">
      <c r="A1793" s="278" t="n">
        <v>780</v>
      </c>
      <c r="B1793" s="450"/>
      <c r="C1793" s="451" t="s">
        <v>517</v>
      </c>
      <c r="D1793" s="452"/>
      <c r="E1793" s="453"/>
      <c r="F1793" s="453"/>
      <c r="G1793" s="453"/>
      <c r="H1793" s="453"/>
      <c r="I1793" s="453"/>
      <c r="J1793" s="453"/>
      <c r="K1793" s="453"/>
      <c r="L1793" s="454"/>
      <c r="M1793" s="667" t="str">
        <f aca="false">(IF($E1793&lt;&gt;0,$M$2,IF($L1793&lt;&gt;0,$M$2,"")))</f>
        <v/>
      </c>
      <c r="N1793" s="218"/>
      <c r="O1793" s="455"/>
      <c r="P1793" s="456"/>
      <c r="Q1793" s="456"/>
      <c r="R1793" s="457"/>
      <c r="S1793" s="218"/>
      <c r="T1793" s="455"/>
      <c r="U1793" s="456"/>
      <c r="V1793" s="456"/>
      <c r="W1793" s="456"/>
      <c r="X1793" s="456"/>
      <c r="Y1793" s="456"/>
      <c r="Z1793" s="457"/>
      <c r="AA1793" s="457"/>
    </row>
    <row r="1794" customFormat="false" ht="19.5" hidden="false" customHeight="false" outlineLevel="0" collapsed="false">
      <c r="A1794" s="278" t="n">
        <v>785</v>
      </c>
      <c r="B1794" s="458"/>
      <c r="C1794" s="310" t="s">
        <v>372</v>
      </c>
      <c r="D1794" s="459" t="s">
        <v>518</v>
      </c>
      <c r="E1794" s="312" t="n">
        <f aca="false">SUM(E1682,E1685,E1691,E1697,E1698,E1716,E1720,E1726,E1729,E1730,E1731,E1732,E1733,E1740,E1747,E1748,E1749,E1750,E1757,E1761,E1762,E1763,E1764,E1767,E1768,E1776,E1779,E1780,E1785)+E1790</f>
        <v>83501</v>
      </c>
      <c r="F1794" s="312" t="n">
        <f aca="false">SUM(F1682,F1685,F1691,F1697,F1698,F1716,F1720,F1726,F1729,F1730,F1731,F1732,F1733,F1740,F1747,F1748,F1749,F1750,F1757,F1761,F1762,F1763,F1764,F1767,F1768,F1776,F1779,F1780,F1785)+F1790</f>
        <v>0</v>
      </c>
      <c r="G1794" s="312" t="n">
        <f aca="false">SUM(G1682,G1685,G1691,G1697,G1698,G1716,G1720,G1726,G1729,G1730,G1731,G1732,G1733,G1740,G1747,G1748,G1749,G1750,G1757,G1761,G1762,G1763,G1764,G1767,G1768,G1776,G1779,G1780,G1785)+G1790</f>
        <v>83501</v>
      </c>
      <c r="H1794" s="312" t="n">
        <f aca="false">SUM(H1682,H1685,H1691,H1697,H1698,H1716,H1720,H1726,H1729,H1730,H1731,H1732,H1733,H1740,H1747,H1748,H1749,H1750,H1757,H1761,H1762,H1763,H1764,H1767,H1768,H1776,H1779,H1780,H1785)+H1790</f>
        <v>0</v>
      </c>
      <c r="I1794" s="312" t="n">
        <f aca="false">SUM(I1682,I1685,I1691,I1697,I1698,I1716,I1720,I1726,I1729,I1730,I1731,I1732,I1733,I1740,I1747,I1748,I1749,I1750,I1757,I1761,I1762,I1763,I1764,I1767,I1768,I1776,I1779,I1780,I1785)+I1790</f>
        <v>0</v>
      </c>
      <c r="J1794" s="312" t="n">
        <f aca="false">SUM(J1682,J1685,J1691,J1697,J1698,J1716,J1720,J1726,J1729,J1730,J1731,J1732,J1733,J1740,J1747,J1748,J1749,J1750,J1757,J1761,J1762,J1763,J1764,J1767,J1768,J1776,J1779,J1780,J1785)+J1790</f>
        <v>83156</v>
      </c>
      <c r="K1794" s="312" t="n">
        <f aca="false">SUM(K1682,K1685,K1691,K1697,K1698,K1716,K1720,K1726,K1729,K1730,K1731,K1732,K1733,K1740,K1747,K1748,K1749,K1750,K1757,K1761,K1762,K1763,K1764,K1767,K1768,K1776,K1779,K1780,K1785)+K1790</f>
        <v>0</v>
      </c>
      <c r="L1794" s="312" t="n">
        <f aca="false">SUM(L1682,L1685,L1691,L1697,L1698,L1716,L1720,L1726,L1729,L1730,L1731,L1732,L1733,L1740,L1747,L1748,L1749,L1750,L1757,L1761,L1762,L1763,L1764,L1767,L1768,L1776,L1779,L1780,L1785)+L1790</f>
        <v>83156</v>
      </c>
      <c r="M1794" s="667" t="n">
        <f aca="false">(IF($E1794&lt;&gt;0,$M$2,IF($L1794&lt;&gt;0,$M$2,"")))</f>
        <v>1</v>
      </c>
      <c r="N1794" s="706" t="str">
        <f aca="false">LEFT(C1679,1)</f>
        <v>1</v>
      </c>
      <c r="O1794" s="312" t="n">
        <f aca="false">SUM(O1682,O1685,O1691,O1697,O1698,O1716,O1720,O1726,O1729,O1730,O1731,O1732,O1733,O1740,O1747,O1748,O1749,O1750,O1757,O1761,O1762,O1763,O1764,O1767,O1768,O1776,O1779,O1780,O1785)+O1790</f>
        <v>0</v>
      </c>
      <c r="P1794" s="312" t="n">
        <f aca="false">SUM(P1682,P1685,P1691,P1697,P1698,P1716,P1720,P1726,P1729,P1730,P1731,P1732,P1733,P1740,P1747,P1748,P1749,P1750,P1757,P1761,P1762,P1763,P1764,P1767,P1768,P1776,P1779,P1780,P1785)+P1790</f>
        <v>0</v>
      </c>
      <c r="Q1794" s="312" t="n">
        <f aca="false">SUM(Q1682,Q1685,Q1691,Q1697,Q1698,Q1716,Q1720,Q1726,Q1729,Q1730,Q1731,Q1732,Q1733,Q1740,Q1747,Q1748,Q1749,Q1750,Q1757,Q1761,Q1762,Q1763,Q1764,Q1767,Q1768,Q1776,Q1779,Q1780,Q1785)+Q1790</f>
        <v>83156</v>
      </c>
      <c r="R1794" s="312" t="n">
        <f aca="false">SUM(R1682,R1685,R1691,R1697,R1698,R1716,R1720,R1726,R1729,R1730,R1731,R1732,R1733,R1740,R1747,R1748,R1749,R1750,R1757,R1761,R1762,R1763,R1764,R1767,R1768,R1776,R1779,R1780,R1785)+R1790</f>
        <v>-83156</v>
      </c>
      <c r="S1794" s="168"/>
      <c r="T1794" s="312" t="n">
        <f aca="false">SUM(T1682,T1685,T1691,T1697,T1698,T1716,T1720,T1726,T1729,T1730,T1731,T1732,T1733,T1740,T1747,T1748,T1749,T1750,T1757,T1761,T1762,T1763,T1764,T1767,T1768,T1776,T1779,T1780,T1785)+T1790</f>
        <v>0</v>
      </c>
      <c r="U1794" s="312" t="n">
        <f aca="false">SUM(U1682,U1685,U1691,U1697,U1698,U1716,U1720,U1726,U1729,U1730,U1731,U1732,U1733,U1740,U1747,U1748,U1749,U1750,U1757,U1761,U1762,U1763,U1764,U1767,U1768,U1776,U1779,U1780,U1785)+U1790</f>
        <v>0</v>
      </c>
      <c r="V1794" s="312" t="n">
        <f aca="false">SUM(V1682,V1685,V1691,V1697,V1698,V1716,V1720,V1726,V1729,V1730,V1731,V1732,V1733,V1740,V1747,V1748,V1749,V1750,V1757,V1761,V1762,V1763,V1764,V1767,V1768,V1776,V1779,V1780,V1785)+V1790</f>
        <v>75841</v>
      </c>
      <c r="W1794" s="312" t="n">
        <f aca="false">SUM(W1682,W1685,W1691,W1697,W1698,W1716,W1720,W1726,W1729,W1730,W1731,W1732,W1733,W1740,W1747,W1748,W1749,W1750,W1757,W1761,W1762,W1763,W1764,W1767,W1768,W1776,W1779,W1780,W1785)+W1790</f>
        <v>-75841</v>
      </c>
      <c r="X1794" s="312" t="n">
        <f aca="false">SUM(X1682,X1685,X1691,X1697,X1698,X1716,X1720,X1726,X1729,X1730,X1731,X1732,X1733,X1740,X1747,X1748,X1749,X1750,X1757,X1761,X1762,X1763,X1764,X1767,X1768,X1776,X1779,X1780,X1785)+X1790</f>
        <v>0</v>
      </c>
      <c r="Y1794" s="312" t="n">
        <f aca="false">SUM(Y1682,Y1685,Y1691,Y1697,Y1698,Y1716,Y1720,Y1726,Y1729,Y1730,Y1731,Y1732,Y1733,Y1740,Y1747,Y1748,Y1749,Y1750,Y1757,Y1761,Y1762,Y1763,Y1764,Y1767,Y1768,Y1776,Y1779,Y1780,Y1785)+Y1790</f>
        <v>0</v>
      </c>
      <c r="Z1794" s="312" t="n">
        <f aca="false">SUM(Z1682,Z1685,Z1691,Z1697,Z1698,Z1716,Z1720,Z1726,Z1729,Z1730,Z1731,Z1732,Z1733,Z1740,Z1747,Z1748,Z1749,Z1750,Z1757,Z1761,Z1762,Z1763,Z1764,Z1767,Z1768,Z1776,Z1779,Z1780,Z1785)+Z1790</f>
        <v>0</v>
      </c>
      <c r="AA1794" s="362" t="n">
        <f aca="false">W1794-X1794-Y1794-Z1794</f>
        <v>-75841</v>
      </c>
    </row>
    <row r="1795" customFormat="false" ht="15.75" hidden="false" customHeight="false" outlineLevel="0" collapsed="false">
      <c r="A1795" s="278" t="n">
        <v>790</v>
      </c>
      <c r="B1795" s="707" t="s">
        <v>758</v>
      </c>
      <c r="C1795" s="462"/>
      <c r="L1795" s="169"/>
      <c r="M1795" s="167" t="n">
        <f aca="false">(IF($E1794&lt;&gt;0,$M$2,IF($L1794&lt;&gt;0,$M$2,"")))</f>
        <v>1</v>
      </c>
      <c r="S1795" s="639"/>
      <c r="AA1795" s="639"/>
    </row>
    <row r="1796" customFormat="false" ht="15.75" hidden="false" customHeight="false" outlineLevel="0" collapsed="false">
      <c r="A1796" s="278" t="n">
        <v>795</v>
      </c>
      <c r="B1796" s="636"/>
      <c r="C1796" s="636"/>
      <c r="D1796" s="637"/>
      <c r="E1796" s="636"/>
      <c r="F1796" s="636"/>
      <c r="G1796" s="636"/>
      <c r="H1796" s="636"/>
      <c r="I1796" s="636"/>
      <c r="J1796" s="636"/>
      <c r="K1796" s="636"/>
      <c r="L1796" s="638"/>
      <c r="M1796" s="167" t="n">
        <f aca="false">(IF($E1794&lt;&gt;0,$M$2,IF($L1794&lt;&gt;0,$M$2,"")))</f>
        <v>1</v>
      </c>
      <c r="O1796" s="636"/>
      <c r="P1796" s="636"/>
      <c r="Q1796" s="638"/>
      <c r="R1796" s="638"/>
      <c r="S1796" s="638"/>
      <c r="T1796" s="636"/>
      <c r="U1796" s="636"/>
      <c r="V1796" s="638"/>
      <c r="W1796" s="638"/>
      <c r="X1796" s="636"/>
      <c r="Y1796" s="638"/>
      <c r="Z1796" s="638"/>
      <c r="AA1796" s="638"/>
    </row>
    <row r="1797" customFormat="false" ht="15.75" hidden="false" customHeight="false" outlineLevel="0" collapsed="false">
      <c r="A1797" s="277" t="n">
        <v>805</v>
      </c>
      <c r="E1797" s="316"/>
      <c r="F1797" s="316"/>
      <c r="G1797" s="316"/>
      <c r="H1797" s="316"/>
      <c r="I1797" s="316"/>
      <c r="J1797" s="316"/>
      <c r="K1797" s="316"/>
      <c r="L1797" s="322"/>
      <c r="M1797" s="167" t="str">
        <f aca="false">(IF($E1927&lt;&gt;0,$M$2,IF($L1927&lt;&gt;0,$M$2,"")))</f>
        <v/>
      </c>
      <c r="O1797" s="316"/>
      <c r="P1797" s="316"/>
      <c r="Q1797" s="322"/>
      <c r="R1797" s="322"/>
      <c r="S1797" s="322"/>
      <c r="T1797" s="316"/>
      <c r="U1797" s="316"/>
      <c r="V1797" s="322"/>
      <c r="W1797" s="322"/>
      <c r="X1797" s="316"/>
      <c r="Y1797" s="322"/>
      <c r="Z1797" s="322"/>
      <c r="AA1797" s="639"/>
    </row>
    <row r="1798" customFormat="false" ht="15.75" hidden="false" customHeight="false" outlineLevel="0" collapsed="false">
      <c r="A1798" s="278" t="n">
        <v>810</v>
      </c>
      <c r="C1798" s="180"/>
      <c r="D1798" s="181"/>
      <c r="E1798" s="316"/>
      <c r="F1798" s="316"/>
      <c r="G1798" s="316"/>
      <c r="H1798" s="316"/>
      <c r="I1798" s="316"/>
      <c r="J1798" s="316"/>
      <c r="K1798" s="316"/>
      <c r="L1798" s="322"/>
      <c r="M1798" s="167" t="str">
        <f aca="false">(IF($E1927&lt;&gt;0,$M$2,IF($L1927&lt;&gt;0,$M$2,"")))</f>
        <v/>
      </c>
      <c r="O1798" s="316"/>
      <c r="P1798" s="316"/>
      <c r="Q1798" s="322"/>
      <c r="R1798" s="322"/>
      <c r="S1798" s="322"/>
      <c r="T1798" s="316"/>
      <c r="U1798" s="316"/>
      <c r="V1798" s="322"/>
      <c r="W1798" s="322"/>
      <c r="X1798" s="316"/>
      <c r="Y1798" s="322"/>
      <c r="Z1798" s="322"/>
      <c r="AA1798" s="639"/>
    </row>
    <row r="1799" customFormat="false" ht="15.75" hidden="false" customHeight="false" outlineLevel="0" collapsed="false">
      <c r="A1799" s="278" t="n">
        <v>815</v>
      </c>
      <c r="B179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799" s="317"/>
      <c r="D1799" s="317"/>
      <c r="E1799" s="316"/>
      <c r="F1799" s="316"/>
      <c r="G1799" s="316"/>
      <c r="H1799" s="316"/>
      <c r="I1799" s="316"/>
      <c r="J1799" s="316"/>
      <c r="K1799" s="316"/>
      <c r="L1799" s="322"/>
      <c r="M1799" s="167" t="str">
        <f aca="false">(IF($E1927&lt;&gt;0,$M$2,IF($L1927&lt;&gt;0,$M$2,"")))</f>
        <v/>
      </c>
      <c r="O1799" s="316"/>
      <c r="P1799" s="316"/>
      <c r="Q1799" s="322"/>
      <c r="R1799" s="322"/>
      <c r="S1799" s="322"/>
      <c r="T1799" s="316"/>
      <c r="U1799" s="316"/>
      <c r="V1799" s="322"/>
      <c r="W1799" s="322"/>
      <c r="X1799" s="316"/>
      <c r="Y1799" s="322"/>
      <c r="Z1799" s="322"/>
      <c r="AA1799" s="639"/>
    </row>
    <row r="1800" customFormat="false" ht="15.75" hidden="false" customHeight="false" outlineLevel="0" collapsed="false">
      <c r="A1800" s="292" t="n">
        <v>525</v>
      </c>
      <c r="C1800" s="180"/>
      <c r="D1800" s="181"/>
      <c r="E1800" s="318" t="s">
        <v>194</v>
      </c>
      <c r="F1800" s="318" t="s">
        <v>6</v>
      </c>
      <c r="G1800" s="316"/>
      <c r="H1800" s="316"/>
      <c r="I1800" s="316"/>
      <c r="J1800" s="316"/>
      <c r="K1800" s="316"/>
      <c r="L1800" s="322"/>
      <c r="M1800" s="167" t="str">
        <f aca="false">(IF($E1927&lt;&gt;0,$M$2,IF($L1927&lt;&gt;0,$M$2,"")))</f>
        <v/>
      </c>
      <c r="O1800" s="316"/>
      <c r="P1800" s="316"/>
      <c r="Q1800" s="322"/>
      <c r="R1800" s="322"/>
      <c r="S1800" s="322"/>
      <c r="T1800" s="316"/>
      <c r="U1800" s="316"/>
      <c r="V1800" s="322"/>
      <c r="W1800" s="322"/>
      <c r="X1800" s="316"/>
      <c r="Y1800" s="322"/>
      <c r="Z1800" s="322"/>
      <c r="AA1800" s="639"/>
    </row>
    <row r="1801" customFormat="false" ht="15.75" hidden="false" customHeight="false" outlineLevel="0" collapsed="false">
      <c r="A1801" s="277" t="n">
        <v>820</v>
      </c>
      <c r="B1801" s="319" t="n">
        <f aca="false">$B$9</f>
        <v>0</v>
      </c>
      <c r="C1801" s="319"/>
      <c r="D1801" s="319"/>
      <c r="E1801" s="320" t="n">
        <f aca="false">$E$9</f>
        <v>42005</v>
      </c>
      <c r="F1801" s="320" t="n">
        <f aca="false">$F$9</f>
        <v>42369</v>
      </c>
      <c r="G1801" s="316"/>
      <c r="H1801" s="316"/>
      <c r="I1801" s="316"/>
      <c r="J1801" s="316"/>
      <c r="K1801" s="316"/>
      <c r="L1801" s="322"/>
      <c r="M1801" s="167" t="str">
        <f aca="false">(IF($E1927&lt;&gt;0,$M$2,IF($L1927&lt;&gt;0,$M$2,"")))</f>
        <v/>
      </c>
      <c r="O1801" s="316"/>
      <c r="P1801" s="316"/>
      <c r="Q1801" s="322"/>
      <c r="R1801" s="322"/>
      <c r="S1801" s="322"/>
      <c r="T1801" s="316"/>
      <c r="U1801" s="316"/>
      <c r="V1801" s="322"/>
      <c r="W1801" s="322"/>
      <c r="X1801" s="316"/>
      <c r="Y1801" s="322"/>
      <c r="Z1801" s="322"/>
      <c r="AA1801" s="639"/>
    </row>
    <row r="1802" customFormat="false" ht="15.75" hidden="false" customHeight="false" outlineLevel="0" collapsed="false">
      <c r="A1802" s="278" t="n">
        <v>821</v>
      </c>
      <c r="B1802" s="165" t="str">
        <f aca="false">$B$10</f>
        <v>(наименование на разпоредителя с бюджет)</v>
      </c>
      <c r="E1802" s="316"/>
      <c r="F1802" s="321"/>
      <c r="G1802" s="316"/>
      <c r="H1802" s="316"/>
      <c r="I1802" s="316"/>
      <c r="J1802" s="316"/>
      <c r="K1802" s="316"/>
      <c r="L1802" s="322"/>
      <c r="M1802" s="167" t="str">
        <f aca="false">(IF($E1927&lt;&gt;0,$M$2,IF($L1927&lt;&gt;0,$M$2,"")))</f>
        <v/>
      </c>
      <c r="O1802" s="316"/>
      <c r="P1802" s="316"/>
      <c r="Q1802" s="322"/>
      <c r="R1802" s="322"/>
      <c r="S1802" s="322"/>
      <c r="T1802" s="316"/>
      <c r="U1802" s="316"/>
      <c r="V1802" s="322"/>
      <c r="W1802" s="322"/>
      <c r="X1802" s="316"/>
      <c r="Y1802" s="322"/>
      <c r="Z1802" s="322"/>
      <c r="AA1802" s="639"/>
    </row>
    <row r="1803" customFormat="false" ht="16.5" hidden="false" customHeight="false" outlineLevel="0" collapsed="false">
      <c r="A1803" s="278" t="n">
        <v>822</v>
      </c>
      <c r="E1803" s="316"/>
      <c r="F1803" s="316"/>
      <c r="G1803" s="316"/>
      <c r="H1803" s="316"/>
      <c r="I1803" s="316"/>
      <c r="J1803" s="316"/>
      <c r="K1803" s="316"/>
      <c r="L1803" s="322"/>
      <c r="M1803" s="167" t="str">
        <f aca="false">(IF($E1927&lt;&gt;0,$M$2,IF($L1927&lt;&gt;0,$M$2,"")))</f>
        <v/>
      </c>
      <c r="O1803" s="316"/>
      <c r="P1803" s="316"/>
      <c r="Q1803" s="322"/>
      <c r="R1803" s="322"/>
      <c r="S1803" s="322"/>
      <c r="T1803" s="316"/>
      <c r="U1803" s="316"/>
      <c r="V1803" s="322"/>
      <c r="W1803" s="322"/>
      <c r="X1803" s="316"/>
      <c r="Y1803" s="322"/>
      <c r="Z1803" s="322"/>
      <c r="AA1803" s="639"/>
    </row>
    <row r="1804" customFormat="false" ht="17.25" hidden="false" customHeight="false" outlineLevel="0" collapsed="false">
      <c r="A1804" s="278" t="n">
        <v>823</v>
      </c>
      <c r="B1804" s="319" t="str">
        <f aca="false">$B$12</f>
        <v>Хасково</v>
      </c>
      <c r="C1804" s="319"/>
      <c r="D1804" s="319"/>
      <c r="E1804" s="316" t="s">
        <v>197</v>
      </c>
      <c r="F1804" s="323" t="str">
        <f aca="false">$F$12</f>
        <v>7611</v>
      </c>
      <c r="G1804" s="316"/>
      <c r="H1804" s="316"/>
      <c r="I1804" s="316"/>
      <c r="J1804" s="316"/>
      <c r="K1804" s="316"/>
      <c r="L1804" s="322"/>
      <c r="M1804" s="167" t="str">
        <f aca="false">(IF($E1927&lt;&gt;0,$M$2,IF($L1927&lt;&gt;0,$M$2,"")))</f>
        <v/>
      </c>
      <c r="O1804" s="316"/>
      <c r="P1804" s="316"/>
      <c r="Q1804" s="322"/>
      <c r="R1804" s="322"/>
      <c r="S1804" s="322"/>
      <c r="T1804" s="316"/>
      <c r="U1804" s="316"/>
      <c r="V1804" s="322"/>
      <c r="W1804" s="322"/>
      <c r="X1804" s="316"/>
      <c r="Y1804" s="322"/>
      <c r="Z1804" s="322"/>
      <c r="AA1804" s="639"/>
    </row>
    <row r="1805" customFormat="false" ht="17.25" hidden="false" customHeight="false" outlineLevel="0" collapsed="false">
      <c r="A1805" s="278" t="n">
        <v>825</v>
      </c>
      <c r="B1805" s="165" t="str">
        <f aca="false">$B$13</f>
        <v>(наименование на първостепенния разпоредител с бюджет)</v>
      </c>
      <c r="E1805" s="316" t="s">
        <v>200</v>
      </c>
      <c r="F1805" s="316"/>
      <c r="G1805" s="316"/>
      <c r="H1805" s="316"/>
      <c r="I1805" s="316"/>
      <c r="J1805" s="316"/>
      <c r="K1805" s="316"/>
      <c r="L1805" s="322"/>
      <c r="M1805" s="167" t="str">
        <f aca="false">(IF($E1927&lt;&gt;0,$M$2,IF($L1927&lt;&gt;0,$M$2,"")))</f>
        <v/>
      </c>
      <c r="O1805" s="316"/>
      <c r="P1805" s="316"/>
      <c r="Q1805" s="322"/>
      <c r="R1805" s="322"/>
      <c r="S1805" s="322"/>
      <c r="T1805" s="316"/>
      <c r="U1805" s="316"/>
      <c r="V1805" s="322"/>
      <c r="W1805" s="322"/>
      <c r="X1805" s="316"/>
      <c r="Y1805" s="322"/>
      <c r="Z1805" s="322"/>
      <c r="AA1805" s="639"/>
    </row>
    <row r="1806" customFormat="false" ht="20.25" hidden="false" customHeight="false" outlineLevel="0" collapsed="false">
      <c r="A1806" s="278"/>
      <c r="D1806" s="191" t="str">
        <f aca="false">$D$17</f>
        <v>Код на сметка :</v>
      </c>
      <c r="E1806" s="323" t="n">
        <f aca="false">$E$17</f>
        <v>98</v>
      </c>
      <c r="F1806" s="315"/>
      <c r="G1806" s="315"/>
      <c r="H1806" s="315"/>
      <c r="I1806" s="315"/>
      <c r="J1806" s="315"/>
      <c r="K1806" s="315"/>
      <c r="L1806" s="445"/>
      <c r="M1806" s="167" t="str">
        <f aca="false">(IF($E1927&lt;&gt;0,$M$2,IF($L1927&lt;&gt;0,$M$2,"")))</f>
        <v/>
      </c>
      <c r="O1806" s="316"/>
      <c r="P1806" s="316"/>
      <c r="Q1806" s="322"/>
      <c r="R1806" s="322"/>
      <c r="S1806" s="322"/>
      <c r="T1806" s="316"/>
      <c r="U1806" s="316"/>
      <c r="V1806" s="322"/>
      <c r="W1806" s="322"/>
      <c r="X1806" s="316"/>
      <c r="Y1806" s="322"/>
      <c r="Z1806" s="322"/>
      <c r="AA1806" s="639"/>
    </row>
    <row r="1807" customFormat="false" ht="17.25" hidden="false" customHeight="false" outlineLevel="0" collapsed="false">
      <c r="A1807" s="278"/>
      <c r="C1807" s="180"/>
      <c r="D1807" s="181"/>
      <c r="E1807" s="316"/>
      <c r="F1807" s="316"/>
      <c r="G1807" s="316"/>
      <c r="H1807" s="316"/>
      <c r="I1807" s="316"/>
      <c r="J1807" s="316"/>
      <c r="K1807" s="316"/>
      <c r="L1807" s="322" t="s">
        <v>202</v>
      </c>
      <c r="M1807" s="167" t="str">
        <f aca="false">(IF($E1927&lt;&gt;0,$M$2,IF($L1927&lt;&gt;0,$M$2,"")))</f>
        <v/>
      </c>
      <c r="O1807" s="324" t="s">
        <v>374</v>
      </c>
      <c r="P1807" s="316"/>
      <c r="Q1807" s="322"/>
      <c r="R1807" s="322" t="s">
        <v>202</v>
      </c>
      <c r="S1807" s="322"/>
      <c r="T1807" s="324" t="s">
        <v>375</v>
      </c>
      <c r="U1807" s="316"/>
      <c r="V1807" s="322"/>
      <c r="W1807" s="322" t="s">
        <v>202</v>
      </c>
      <c r="X1807" s="316"/>
      <c r="Y1807" s="322"/>
      <c r="Z1807" s="322" t="s">
        <v>202</v>
      </c>
      <c r="AA1807" s="639"/>
    </row>
    <row r="1808" customFormat="false" ht="19.5" hidden="false" customHeight="true" outlineLevel="0" collapsed="false">
      <c r="A1808" s="278"/>
      <c r="B1808" s="640"/>
      <c r="C1808" s="207"/>
      <c r="D1808" s="569" t="s">
        <v>738</v>
      </c>
      <c r="E1808" s="197" t="s">
        <v>204</v>
      </c>
      <c r="F1808" s="197"/>
      <c r="G1808" s="197"/>
      <c r="H1808" s="197"/>
      <c r="I1808" s="198" t="s">
        <v>205</v>
      </c>
      <c r="J1808" s="198"/>
      <c r="K1808" s="198"/>
      <c r="L1808" s="198"/>
      <c r="M1808" s="167" t="str">
        <f aca="false">(IF($E1927&lt;&gt;0,$M$2,IF($L1927&lt;&gt;0,$M$2,"")))</f>
        <v/>
      </c>
      <c r="O1808" s="641" t="s">
        <v>739</v>
      </c>
      <c r="P1808" s="641" t="s">
        <v>740</v>
      </c>
      <c r="Q1808" s="642" t="s">
        <v>741</v>
      </c>
      <c r="R1808" s="642" t="s">
        <v>380</v>
      </c>
      <c r="S1808" s="168"/>
      <c r="T1808" s="642" t="s">
        <v>742</v>
      </c>
      <c r="U1808" s="642" t="s">
        <v>743</v>
      </c>
      <c r="V1808" s="642" t="s">
        <v>744</v>
      </c>
      <c r="W1808" s="642" t="s">
        <v>384</v>
      </c>
      <c r="X1808" s="643" t="s">
        <v>385</v>
      </c>
      <c r="Y1808" s="644"/>
      <c r="Z1808" s="645"/>
      <c r="AA1808" s="646"/>
    </row>
    <row r="1809" customFormat="false" ht="56.1" hidden="false" customHeight="true" outlineLevel="0" collapsed="false">
      <c r="A1809" s="278"/>
      <c r="B1809" s="336" t="s">
        <v>13</v>
      </c>
      <c r="C1809" s="538" t="s">
        <v>206</v>
      </c>
      <c r="D1809" s="647" t="s">
        <v>745</v>
      </c>
      <c r="E1809" s="203" t="s">
        <v>208</v>
      </c>
      <c r="F1809" s="204" t="s">
        <v>19</v>
      </c>
      <c r="G1809" s="204" t="s">
        <v>20</v>
      </c>
      <c r="H1809" s="204" t="s">
        <v>21</v>
      </c>
      <c r="I1809" s="205" t="s">
        <v>19</v>
      </c>
      <c r="J1809" s="205" t="s">
        <v>20</v>
      </c>
      <c r="K1809" s="205" t="s">
        <v>21</v>
      </c>
      <c r="L1809" s="648" t="s">
        <v>209</v>
      </c>
      <c r="M1809" s="167" t="str">
        <f aca="false">(IF($E1927&lt;&gt;0,$M$2,IF($L1927&lt;&gt;0,$M$2,"")))</f>
        <v/>
      </c>
      <c r="O1809" s="641"/>
      <c r="P1809" s="641"/>
      <c r="Q1809" s="642"/>
      <c r="R1809" s="642"/>
      <c r="S1809" s="168"/>
      <c r="T1809" s="642"/>
      <c r="U1809" s="642"/>
      <c r="V1809" s="642"/>
      <c r="W1809" s="642"/>
      <c r="X1809" s="649" t="n">
        <v>2015</v>
      </c>
      <c r="Y1809" s="649" t="n">
        <v>2016</v>
      </c>
      <c r="Z1809" s="649" t="s">
        <v>388</v>
      </c>
      <c r="AA1809" s="650" t="s">
        <v>386</v>
      </c>
    </row>
    <row r="1810" customFormat="false" ht="69" hidden="false" customHeight="true" outlineLevel="0" collapsed="false">
      <c r="A1810" s="278"/>
      <c r="B1810" s="570"/>
      <c r="C1810" s="207"/>
      <c r="D1810" s="342" t="s">
        <v>389</v>
      </c>
      <c r="E1810" s="210" t="s">
        <v>211</v>
      </c>
      <c r="F1810" s="209" t="s">
        <v>212</v>
      </c>
      <c r="G1810" s="209" t="s">
        <v>213</v>
      </c>
      <c r="H1810" s="209" t="s">
        <v>214</v>
      </c>
      <c r="I1810" s="209" t="s">
        <v>215</v>
      </c>
      <c r="J1810" s="209" t="s">
        <v>216</v>
      </c>
      <c r="K1810" s="209" t="s">
        <v>217</v>
      </c>
      <c r="L1810" s="210" t="s">
        <v>218</v>
      </c>
      <c r="M1810" s="167" t="str">
        <f aca="false">(IF($E1927&lt;&gt;0,$M$2,IF($L1927&lt;&gt;0,$M$2,"")))</f>
        <v/>
      </c>
      <c r="O1810" s="209" t="s">
        <v>390</v>
      </c>
      <c r="P1810" s="209" t="s">
        <v>391</v>
      </c>
      <c r="Q1810" s="210" t="s">
        <v>392</v>
      </c>
      <c r="R1810" s="210" t="s">
        <v>393</v>
      </c>
      <c r="S1810" s="168"/>
      <c r="T1810" s="651" t="s">
        <v>394</v>
      </c>
      <c r="U1810" s="651" t="s">
        <v>395</v>
      </c>
      <c r="V1810" s="651" t="s">
        <v>396</v>
      </c>
      <c r="W1810" s="651" t="s">
        <v>397</v>
      </c>
      <c r="X1810" s="651" t="s">
        <v>398</v>
      </c>
      <c r="Y1810" s="651" t="s">
        <v>399</v>
      </c>
      <c r="Z1810" s="651" t="s">
        <v>400</v>
      </c>
      <c r="AA1810" s="335" t="s">
        <v>215</v>
      </c>
    </row>
    <row r="1811" customFormat="false" ht="132" hidden="false" customHeight="false" outlineLevel="0" collapsed="false">
      <c r="A1811" s="278"/>
      <c r="B1811" s="490"/>
      <c r="C1811" s="652" t="e">
        <f aca="false">VLOOKUP(D1811,OP_LIST2,2,FALSE())</f>
        <v>#N/A</v>
      </c>
      <c r="D1811" s="653" t="s">
        <v>771</v>
      </c>
      <c r="E1811" s="347"/>
      <c r="F1811" s="654"/>
      <c r="G1811" s="654"/>
      <c r="H1811" s="654"/>
      <c r="I1811" s="654"/>
      <c r="J1811" s="654"/>
      <c r="K1811" s="654"/>
      <c r="L1811" s="347"/>
      <c r="M1811" s="167" t="str">
        <f aca="false">(IF($E1927&lt;&gt;0,$M$2,IF($L1927&lt;&gt;0,$M$2,"")))</f>
        <v/>
      </c>
      <c r="O1811" s="655" t="s">
        <v>401</v>
      </c>
      <c r="P1811" s="655" t="s">
        <v>401</v>
      </c>
      <c r="Q1811" s="655" t="s">
        <v>402</v>
      </c>
      <c r="R1811" s="655" t="s">
        <v>403</v>
      </c>
      <c r="S1811" s="168"/>
      <c r="T1811" s="655" t="s">
        <v>401</v>
      </c>
      <c r="U1811" s="655" t="s">
        <v>401</v>
      </c>
      <c r="V1811" s="655" t="s">
        <v>747</v>
      </c>
      <c r="W1811" s="655" t="s">
        <v>405</v>
      </c>
      <c r="X1811" s="655" t="s">
        <v>401</v>
      </c>
      <c r="Y1811" s="655" t="s">
        <v>401</v>
      </c>
      <c r="Z1811" s="655" t="s">
        <v>401</v>
      </c>
      <c r="AA1811" s="350" t="s">
        <v>406</v>
      </c>
    </row>
    <row r="1812" customFormat="false" ht="19.5" hidden="false" customHeight="false" outlineLevel="0" collapsed="false">
      <c r="A1812" s="278"/>
      <c r="B1812" s="640"/>
      <c r="C1812" s="656" t="n">
        <f aca="false">VLOOKUP(D1813,EBK_DEIN2,2,FALSE())</f>
        <v>0</v>
      </c>
      <c r="D1812" s="569" t="s">
        <v>748</v>
      </c>
      <c r="E1812" s="347"/>
      <c r="F1812" s="654"/>
      <c r="G1812" s="654"/>
      <c r="H1812" s="654"/>
      <c r="I1812" s="654"/>
      <c r="J1812" s="654"/>
      <c r="K1812" s="654"/>
      <c r="L1812" s="347"/>
      <c r="M1812" s="167" t="str">
        <f aca="false">(IF($E1927&lt;&gt;0,$M$2,IF($L1927&lt;&gt;0,$M$2,"")))</f>
        <v/>
      </c>
      <c r="O1812" s="657"/>
      <c r="P1812" s="657"/>
      <c r="Q1812" s="449"/>
      <c r="R1812" s="658"/>
      <c r="S1812" s="168"/>
      <c r="T1812" s="657"/>
      <c r="U1812" s="657"/>
      <c r="V1812" s="449"/>
      <c r="W1812" s="658"/>
      <c r="X1812" s="657"/>
      <c r="Y1812" s="449"/>
      <c r="Z1812" s="658"/>
      <c r="AA1812" s="659"/>
    </row>
    <row r="1813" customFormat="false" ht="18.75" hidden="false" customHeight="false" outlineLevel="0" collapsed="false">
      <c r="A1813" s="278"/>
      <c r="B1813" s="660"/>
      <c r="C1813" s="661"/>
      <c r="D1813" s="662" t="s">
        <v>772</v>
      </c>
      <c r="E1813" s="347"/>
      <c r="F1813" s="654"/>
      <c r="G1813" s="654"/>
      <c r="H1813" s="654"/>
      <c r="I1813" s="654"/>
      <c r="J1813" s="654"/>
      <c r="K1813" s="654"/>
      <c r="L1813" s="347"/>
      <c r="M1813" s="167" t="str">
        <f aca="false">(IF($E1927&lt;&gt;0,$M$2,IF($L1927&lt;&gt;0,$M$2,"")))</f>
        <v/>
      </c>
      <c r="O1813" s="657"/>
      <c r="P1813" s="657"/>
      <c r="Q1813" s="449"/>
      <c r="R1813" s="663" t="n">
        <f aca="false">SUMIF(R1816:R1817,"&lt;0")+SUMIF(R1819:R1823,"&lt;0")+SUMIF(R1825:R1830,"&lt;0")+SUMIF(R1832:R1848,"&lt;0")+SUMIF(R1854:R1858,"&lt;0")+SUMIF(R1860:R1865,"&lt;0")+SUMIF(R1867:R1872,"&lt;0")+SUMIF(R1880:R1881,"&lt;0")+SUMIF(R1884:R1889,"&lt;0")+SUMIF(R1891:R1896,"&lt;0")+SUMIF(R1900,"&lt;0")+SUMIF(R1902:R1908,"&lt;0")+SUMIF(R1910:R1912,"&lt;0")+SUMIF(R1914:R1917,"&lt;0")+SUMIF(R1919:R1920,"&lt;0")+SUMIF(R1923,"&lt;0")</f>
        <v>0</v>
      </c>
      <c r="S1813" s="168"/>
      <c r="T1813" s="657"/>
      <c r="U1813" s="657"/>
      <c r="V1813" s="449"/>
      <c r="W1813" s="663" t="n">
        <f aca="false">SUMIF(W1816:W1817,"&lt;0")+SUMIF(W1819:W1823,"&lt;0")+SUMIF(W1825:W1830,"&lt;0")+SUMIF(W1832:W1848,"&lt;0")+SUMIF(W1854:W1858,"&lt;0")+SUMIF(W1860:W1865,"&lt;0")+SUMIF(W1867:W1872,"&lt;0")+SUMIF(W1880:W1881,"&lt;0")+SUMIF(W1884:W1889,"&lt;0")+SUMIF(W1891:W1896,"&lt;0")+SUMIF(W1900,"&lt;0")+SUMIF(W1902:W1908,"&lt;0")+SUMIF(W1910:W1912,"&lt;0")+SUMIF(W1914:W1917,"&lt;0")+SUMIF(W1919:W1920,"&lt;0")+SUMIF(W1923,"&lt;0")</f>
        <v>0</v>
      </c>
      <c r="X1813" s="657"/>
      <c r="Y1813" s="449"/>
      <c r="Z1813" s="658"/>
      <c r="AA1813" s="664"/>
    </row>
    <row r="1814" customFormat="false" ht="19.5" hidden="false" customHeight="false" outlineLevel="0" collapsed="false">
      <c r="A1814" s="278"/>
      <c r="B1814" s="200"/>
      <c r="C1814" s="661"/>
      <c r="D1814" s="345" t="s">
        <v>750</v>
      </c>
      <c r="E1814" s="347"/>
      <c r="F1814" s="654"/>
      <c r="G1814" s="654"/>
      <c r="H1814" s="654"/>
      <c r="I1814" s="654"/>
      <c r="J1814" s="654"/>
      <c r="K1814" s="654"/>
      <c r="L1814" s="347"/>
      <c r="M1814" s="167" t="str">
        <f aca="false">(IF($E1927&lt;&gt;0,$M$2,IF($L1927&lt;&gt;0,$M$2,"")))</f>
        <v/>
      </c>
      <c r="O1814" s="657"/>
      <c r="P1814" s="657"/>
      <c r="Q1814" s="449"/>
      <c r="R1814" s="658"/>
      <c r="S1814" s="168"/>
      <c r="T1814" s="657"/>
      <c r="U1814" s="657"/>
      <c r="V1814" s="449"/>
      <c r="W1814" s="658"/>
      <c r="X1814" s="657"/>
      <c r="Y1814" s="449"/>
      <c r="Z1814" s="658"/>
      <c r="AA1814" s="665"/>
    </row>
    <row r="1815" customFormat="false" ht="19.5" hidden="false" customHeight="true" outlineLevel="0" collapsed="false">
      <c r="A1815" s="278"/>
      <c r="B1815" s="351" t="n">
        <v>100</v>
      </c>
      <c r="C1815" s="352" t="s">
        <v>407</v>
      </c>
      <c r="D1815" s="352"/>
      <c r="E1815" s="572" t="n">
        <f aca="false">SUM(E1816:E1817)</f>
        <v>0</v>
      </c>
      <c r="F1815" s="666" t="n">
        <f aca="false">SUM(F1816:F1817)</f>
        <v>0</v>
      </c>
      <c r="G1815" s="575" t="n">
        <f aca="false">SUM(G1816:G1817)</f>
        <v>0</v>
      </c>
      <c r="H1815" s="575" t="n">
        <f aca="false">SUM(H1816:H1817)</f>
        <v>0</v>
      </c>
      <c r="I1815" s="666" t="n">
        <f aca="false">SUM(I1816:I1817)</f>
        <v>0</v>
      </c>
      <c r="J1815" s="575" t="n">
        <f aca="false">SUM(J1816:J1817)</f>
        <v>0</v>
      </c>
      <c r="K1815" s="575" t="n">
        <f aca="false">SUM(K1816:K1817)</f>
        <v>0</v>
      </c>
      <c r="L1815" s="575" t="n">
        <f aca="false">SUM(L1816:L1817)</f>
        <v>0</v>
      </c>
      <c r="M1815" s="667" t="str">
        <f aca="false">(IF($E1815&lt;&gt;0,$M$2,IF($L1815&lt;&gt;0,$M$2,"")))</f>
        <v/>
      </c>
      <c r="N1815" s="218"/>
      <c r="O1815" s="668" t="n">
        <f aca="false">SUM(O1816:O1817)</f>
        <v>0</v>
      </c>
      <c r="P1815" s="669" t="n">
        <f aca="false">SUM(P1816:P1817)</f>
        <v>0</v>
      </c>
      <c r="Q1815" s="670" t="n">
        <f aca="false">SUM(Q1816:Q1817)</f>
        <v>0</v>
      </c>
      <c r="R1815" s="671" t="n">
        <f aca="false">SUM(R1816:R1817)</f>
        <v>0</v>
      </c>
      <c r="S1815" s="218"/>
      <c r="T1815" s="672"/>
      <c r="U1815" s="673"/>
      <c r="V1815" s="674"/>
      <c r="W1815" s="673"/>
      <c r="X1815" s="673"/>
      <c r="Y1815" s="673"/>
      <c r="Z1815" s="675"/>
      <c r="AA1815" s="362" t="n">
        <f aca="false">W1815-X1815-Y1815-Z1815</f>
        <v>0</v>
      </c>
    </row>
    <row r="1816" customFormat="false" ht="19.5" hidden="false" customHeight="false" outlineLevel="0" collapsed="false">
      <c r="A1816" s="278"/>
      <c r="B1816" s="236"/>
      <c r="C1816" s="253" t="n">
        <v>101</v>
      </c>
      <c r="D1816" s="221" t="s">
        <v>408</v>
      </c>
      <c r="E1816" s="222" t="n">
        <f aca="false">F1816+G1816+H1816</f>
        <v>0</v>
      </c>
      <c r="F1816" s="267"/>
      <c r="G1816" s="254"/>
      <c r="H1816" s="254"/>
      <c r="I1816" s="267"/>
      <c r="J1816" s="254"/>
      <c r="K1816" s="254"/>
      <c r="L1816" s="224" t="n">
        <f aca="false">I1816+J1816+K1816</f>
        <v>0</v>
      </c>
      <c r="M1816" s="667" t="str">
        <f aca="false">(IF($E1816&lt;&gt;0,$M$2,IF($L1816&lt;&gt;0,$M$2,"")))</f>
        <v/>
      </c>
      <c r="N1816" s="218"/>
      <c r="O1816" s="676"/>
      <c r="P1816" s="677"/>
      <c r="Q1816" s="360" t="n">
        <f aca="false">L1816</f>
        <v>0</v>
      </c>
      <c r="R1816" s="678" t="n">
        <f aca="false">O1816+P1816-Q1816</f>
        <v>0</v>
      </c>
      <c r="S1816" s="218"/>
      <c r="T1816" s="361"/>
      <c r="U1816" s="389"/>
      <c r="V1816" s="389"/>
      <c r="W1816" s="389"/>
      <c r="X1816" s="389"/>
      <c r="Y1816" s="389"/>
      <c r="Z1816" s="679"/>
      <c r="AA1816" s="362" t="n">
        <f aca="false">W1816-X1816-Y1816-Z1816</f>
        <v>0</v>
      </c>
    </row>
    <row r="1817" customFormat="false" ht="36" hidden="false" customHeight="true" outlineLevel="0" collapsed="false">
      <c r="A1817" s="180"/>
      <c r="B1817" s="236"/>
      <c r="C1817" s="220" t="n">
        <v>102</v>
      </c>
      <c r="D1817" s="225" t="s">
        <v>409</v>
      </c>
      <c r="E1817" s="222" t="n">
        <f aca="false">F1817+G1817+H1817</f>
        <v>0</v>
      </c>
      <c r="F1817" s="267"/>
      <c r="G1817" s="254"/>
      <c r="H1817" s="254"/>
      <c r="I1817" s="267"/>
      <c r="J1817" s="254"/>
      <c r="K1817" s="254"/>
      <c r="L1817" s="224" t="n">
        <f aca="false">I1817+J1817+K1817</f>
        <v>0</v>
      </c>
      <c r="M1817" s="667" t="str">
        <f aca="false">(IF($E1817&lt;&gt;0,$M$2,IF($L1817&lt;&gt;0,$M$2,"")))</f>
        <v/>
      </c>
      <c r="N1817" s="218"/>
      <c r="O1817" s="676"/>
      <c r="P1817" s="677"/>
      <c r="Q1817" s="360" t="n">
        <f aca="false">L1817</f>
        <v>0</v>
      </c>
      <c r="R1817" s="678" t="n">
        <f aca="false">O1817+P1817-Q1817</f>
        <v>0</v>
      </c>
      <c r="S1817" s="218"/>
      <c r="T1817" s="361"/>
      <c r="U1817" s="389"/>
      <c r="V1817" s="389"/>
      <c r="W1817" s="389"/>
      <c r="X1817" s="389"/>
      <c r="Y1817" s="389"/>
      <c r="Z1817" s="679"/>
      <c r="AA1817" s="362" t="n">
        <f aca="false">W1817-X1817-Y1817-Z1817</f>
        <v>0</v>
      </c>
    </row>
    <row r="1818" customFormat="false" ht="19.5" hidden="false" customHeight="false" outlineLevel="0" collapsed="false">
      <c r="A1818" s="180"/>
      <c r="B1818" s="231" t="n">
        <v>200</v>
      </c>
      <c r="C1818" s="232" t="s">
        <v>410</v>
      </c>
      <c r="D1818" s="232"/>
      <c r="E1818" s="246" t="n">
        <f aca="false">SUM(E1819:E1823)</f>
        <v>0</v>
      </c>
      <c r="F1818" s="247" t="n">
        <f aca="false">SUM(F1819:F1823)</f>
        <v>0</v>
      </c>
      <c r="G1818" s="248" t="n">
        <f aca="false">SUM(G1819:G1823)</f>
        <v>0</v>
      </c>
      <c r="H1818" s="248" t="n">
        <f aca="false">SUM(H1819:H1823)</f>
        <v>0</v>
      </c>
      <c r="I1818" s="247" t="n">
        <f aca="false">SUM(I1819:I1823)</f>
        <v>0</v>
      </c>
      <c r="J1818" s="248" t="n">
        <f aca="false">SUM(J1819:J1823)</f>
        <v>0</v>
      </c>
      <c r="K1818" s="248" t="n">
        <f aca="false">SUM(K1819:K1823)</f>
        <v>0</v>
      </c>
      <c r="L1818" s="248" t="n">
        <f aca="false">SUM(L1819:L1823)</f>
        <v>0</v>
      </c>
      <c r="M1818" s="667" t="str">
        <f aca="false">(IF($E1818&lt;&gt;0,$M$2,IF($L1818&lt;&gt;0,$M$2,"")))</f>
        <v/>
      </c>
      <c r="N1818" s="218"/>
      <c r="O1818" s="377" t="n">
        <f aca="false">SUM(O1819:O1823)</f>
        <v>0</v>
      </c>
      <c r="P1818" s="378" t="n">
        <f aca="false">SUM(P1819:P1823)</f>
        <v>0</v>
      </c>
      <c r="Q1818" s="680" t="n">
        <f aca="false">SUM(Q1819:Q1823)</f>
        <v>0</v>
      </c>
      <c r="R1818" s="263" t="n">
        <f aca="false">SUM(R1819:R1823)</f>
        <v>0</v>
      </c>
      <c r="S1818" s="218"/>
      <c r="T1818" s="379"/>
      <c r="U1818" s="401"/>
      <c r="V1818" s="401"/>
      <c r="W1818" s="401"/>
      <c r="X1818" s="401"/>
      <c r="Y1818" s="401"/>
      <c r="Z1818" s="681"/>
      <c r="AA1818" s="362" t="n">
        <f aca="false">W1818-X1818-Y1818-Z1818</f>
        <v>0</v>
      </c>
    </row>
    <row r="1819" customFormat="false" ht="19.5" hidden="false" customHeight="false" outlineLevel="0" collapsed="false">
      <c r="A1819" s="180"/>
      <c r="B1819" s="250"/>
      <c r="C1819" s="253" t="n">
        <v>201</v>
      </c>
      <c r="D1819" s="221" t="s">
        <v>411</v>
      </c>
      <c r="E1819" s="222" t="n">
        <f aca="false">F1819+G1819+H1819</f>
        <v>0</v>
      </c>
      <c r="F1819" s="267"/>
      <c r="G1819" s="254"/>
      <c r="H1819" s="254"/>
      <c r="I1819" s="267"/>
      <c r="J1819" s="254"/>
      <c r="K1819" s="254"/>
      <c r="L1819" s="224" t="n">
        <f aca="false">I1819+J1819+K1819</f>
        <v>0</v>
      </c>
      <c r="M1819" s="667" t="str">
        <f aca="false">(IF($E1819&lt;&gt;0,$M$2,IF($L1819&lt;&gt;0,$M$2,"")))</f>
        <v/>
      </c>
      <c r="N1819" s="218"/>
      <c r="O1819" s="676"/>
      <c r="P1819" s="677"/>
      <c r="Q1819" s="360" t="n">
        <f aca="false">L1819</f>
        <v>0</v>
      </c>
      <c r="R1819" s="678" t="n">
        <f aca="false">O1819+P1819-Q1819</f>
        <v>0</v>
      </c>
      <c r="S1819" s="218"/>
      <c r="T1819" s="361"/>
      <c r="U1819" s="389"/>
      <c r="V1819" s="389"/>
      <c r="W1819" s="389"/>
      <c r="X1819" s="389"/>
      <c r="Y1819" s="389"/>
      <c r="Z1819" s="679"/>
      <c r="AA1819" s="362" t="n">
        <f aca="false">W1819-X1819-Y1819-Z1819</f>
        <v>0</v>
      </c>
    </row>
    <row r="1820" customFormat="false" ht="19.5" hidden="false" customHeight="false" outlineLevel="0" collapsed="false">
      <c r="A1820" s="180"/>
      <c r="B1820" s="219"/>
      <c r="C1820" s="220" t="n">
        <v>202</v>
      </c>
      <c r="D1820" s="255" t="s">
        <v>412</v>
      </c>
      <c r="E1820" s="222" t="n">
        <f aca="false">F1820+G1820+H1820</f>
        <v>0</v>
      </c>
      <c r="F1820" s="267"/>
      <c r="G1820" s="254"/>
      <c r="H1820" s="254"/>
      <c r="I1820" s="267"/>
      <c r="J1820" s="254"/>
      <c r="K1820" s="254"/>
      <c r="L1820" s="224" t="n">
        <f aca="false">I1820+J1820+K1820</f>
        <v>0</v>
      </c>
      <c r="M1820" s="667" t="str">
        <f aca="false">(IF($E1820&lt;&gt;0,$M$2,IF($L1820&lt;&gt;0,$M$2,"")))</f>
        <v/>
      </c>
      <c r="N1820" s="218"/>
      <c r="O1820" s="676"/>
      <c r="P1820" s="677"/>
      <c r="Q1820" s="360" t="n">
        <f aca="false">L1820</f>
        <v>0</v>
      </c>
      <c r="R1820" s="678" t="n">
        <f aca="false">O1820+P1820-Q1820</f>
        <v>0</v>
      </c>
      <c r="S1820" s="218"/>
      <c r="T1820" s="361"/>
      <c r="U1820" s="389"/>
      <c r="V1820" s="389"/>
      <c r="W1820" s="389"/>
      <c r="X1820" s="389"/>
      <c r="Y1820" s="389"/>
      <c r="Z1820" s="679"/>
      <c r="AA1820" s="362" t="n">
        <f aca="false">W1820-X1820-Y1820-Z1820</f>
        <v>0</v>
      </c>
    </row>
    <row r="1821" customFormat="false" ht="32.25" hidden="false" customHeight="false" outlineLevel="0" collapsed="false">
      <c r="A1821" s="180"/>
      <c r="B1821" s="219"/>
      <c r="C1821" s="220" t="n">
        <v>205</v>
      </c>
      <c r="D1821" s="255" t="s">
        <v>413</v>
      </c>
      <c r="E1821" s="222" t="n">
        <f aca="false">F1821+G1821+H1821</f>
        <v>0</v>
      </c>
      <c r="F1821" s="267"/>
      <c r="G1821" s="254"/>
      <c r="H1821" s="254"/>
      <c r="I1821" s="267"/>
      <c r="J1821" s="254"/>
      <c r="K1821" s="254"/>
      <c r="L1821" s="224" t="n">
        <f aca="false">I1821+J1821+K1821</f>
        <v>0</v>
      </c>
      <c r="M1821" s="667" t="str">
        <f aca="false">(IF($E1821&lt;&gt;0,$M$2,IF($L1821&lt;&gt;0,$M$2,"")))</f>
        <v/>
      </c>
      <c r="N1821" s="218"/>
      <c r="O1821" s="676"/>
      <c r="P1821" s="677"/>
      <c r="Q1821" s="360" t="n">
        <f aca="false">L1821</f>
        <v>0</v>
      </c>
      <c r="R1821" s="678" t="n">
        <f aca="false">O1821+P1821-Q1821</f>
        <v>0</v>
      </c>
      <c r="S1821" s="218"/>
      <c r="T1821" s="361"/>
      <c r="U1821" s="389"/>
      <c r="V1821" s="389"/>
      <c r="W1821" s="389"/>
      <c r="X1821" s="389"/>
      <c r="Y1821" s="389"/>
      <c r="Z1821" s="679"/>
      <c r="AA1821" s="362" t="n">
        <f aca="false">W1821-X1821-Y1821-Z1821</f>
        <v>0</v>
      </c>
    </row>
    <row r="1822" customFormat="false" ht="19.5" hidden="false" customHeight="false" outlineLevel="0" collapsed="false">
      <c r="A1822" s="180"/>
      <c r="B1822" s="219"/>
      <c r="C1822" s="220" t="n">
        <v>208</v>
      </c>
      <c r="D1822" s="283" t="s">
        <v>414</v>
      </c>
      <c r="E1822" s="222" t="n">
        <f aca="false">F1822+G1822+H1822</f>
        <v>0</v>
      </c>
      <c r="F1822" s="267"/>
      <c r="G1822" s="254"/>
      <c r="H1822" s="254"/>
      <c r="I1822" s="267"/>
      <c r="J1822" s="254"/>
      <c r="K1822" s="254"/>
      <c r="L1822" s="224" t="n">
        <f aca="false">I1822+J1822+K1822</f>
        <v>0</v>
      </c>
      <c r="M1822" s="667" t="str">
        <f aca="false">(IF($E1822&lt;&gt;0,$M$2,IF($L1822&lt;&gt;0,$M$2,"")))</f>
        <v/>
      </c>
      <c r="N1822" s="218"/>
      <c r="O1822" s="676"/>
      <c r="P1822" s="677"/>
      <c r="Q1822" s="360" t="n">
        <f aca="false">L1822</f>
        <v>0</v>
      </c>
      <c r="R1822" s="678" t="n">
        <f aca="false">O1822+P1822-Q1822</f>
        <v>0</v>
      </c>
      <c r="S1822" s="218"/>
      <c r="T1822" s="361"/>
      <c r="U1822" s="389"/>
      <c r="V1822" s="389"/>
      <c r="W1822" s="389"/>
      <c r="X1822" s="389"/>
      <c r="Y1822" s="389"/>
      <c r="Z1822" s="679"/>
      <c r="AA1822" s="362" t="n">
        <f aca="false">W1822-X1822-Y1822-Z1822</f>
        <v>0</v>
      </c>
    </row>
    <row r="1823" customFormat="false" ht="19.5" hidden="false" customHeight="false" outlineLevel="0" collapsed="false">
      <c r="A1823" s="180"/>
      <c r="B1823" s="250"/>
      <c r="C1823" s="242" t="n">
        <v>209</v>
      </c>
      <c r="D1823" s="260" t="s">
        <v>415</v>
      </c>
      <c r="E1823" s="222" t="n">
        <f aca="false">F1823+G1823+H1823</f>
        <v>0</v>
      </c>
      <c r="F1823" s="267"/>
      <c r="G1823" s="254"/>
      <c r="H1823" s="254"/>
      <c r="I1823" s="267"/>
      <c r="J1823" s="254"/>
      <c r="K1823" s="254"/>
      <c r="L1823" s="224" t="n">
        <f aca="false">I1823+J1823+K1823</f>
        <v>0</v>
      </c>
      <c r="M1823" s="667" t="str">
        <f aca="false">(IF($E1823&lt;&gt;0,$M$2,IF($L1823&lt;&gt;0,$M$2,"")))</f>
        <v/>
      </c>
      <c r="N1823" s="218"/>
      <c r="O1823" s="676"/>
      <c r="P1823" s="677"/>
      <c r="Q1823" s="360" t="n">
        <f aca="false">L1823</f>
        <v>0</v>
      </c>
      <c r="R1823" s="678" t="n">
        <f aca="false">O1823+P1823-Q1823</f>
        <v>0</v>
      </c>
      <c r="S1823" s="218"/>
      <c r="T1823" s="361"/>
      <c r="U1823" s="389"/>
      <c r="V1823" s="389"/>
      <c r="W1823" s="389"/>
      <c r="X1823" s="389"/>
      <c r="Y1823" s="389"/>
      <c r="Z1823" s="679"/>
      <c r="AA1823" s="362" t="n">
        <f aca="false">W1823-X1823-Y1823-Z1823</f>
        <v>0</v>
      </c>
    </row>
    <row r="1824" customFormat="false" ht="19.5" hidden="false" customHeight="false" outlineLevel="0" collapsed="false">
      <c r="A1824" s="180"/>
      <c r="B1824" s="231" t="n">
        <v>500</v>
      </c>
      <c r="C1824" s="265" t="s">
        <v>416</v>
      </c>
      <c r="D1824" s="265"/>
      <c r="E1824" s="246" t="n">
        <f aca="false">SUM(E1825:E1829)</f>
        <v>0</v>
      </c>
      <c r="F1824" s="247" t="n">
        <f aca="false">SUM(F1825:F1829)</f>
        <v>0</v>
      </c>
      <c r="G1824" s="248" t="n">
        <f aca="false">SUM(G1825:G1829)</f>
        <v>0</v>
      </c>
      <c r="H1824" s="248" t="n">
        <f aca="false">SUM(H1825:H1829)</f>
        <v>0</v>
      </c>
      <c r="I1824" s="247" t="n">
        <f aca="false">SUM(I1825:I1829)</f>
        <v>0</v>
      </c>
      <c r="J1824" s="248" t="n">
        <f aca="false">SUM(J1825:J1829)</f>
        <v>0</v>
      </c>
      <c r="K1824" s="248" t="n">
        <f aca="false">SUM(K1825:K1829)</f>
        <v>0</v>
      </c>
      <c r="L1824" s="248" t="n">
        <f aca="false">SUM(L1825:L1829)</f>
        <v>0</v>
      </c>
      <c r="M1824" s="667" t="str">
        <f aca="false">(IF($E1824&lt;&gt;0,$M$2,IF($L1824&lt;&gt;0,$M$2,"")))</f>
        <v/>
      </c>
      <c r="N1824" s="218"/>
      <c r="O1824" s="377" t="n">
        <f aca="false">SUM(O1825:O1829)</f>
        <v>0</v>
      </c>
      <c r="P1824" s="378" t="n">
        <f aca="false">SUM(P1825:P1829)</f>
        <v>0</v>
      </c>
      <c r="Q1824" s="680" t="n">
        <f aca="false">SUM(Q1825:Q1829)</f>
        <v>0</v>
      </c>
      <c r="R1824" s="263" t="n">
        <f aca="false">SUM(R1825:R1829)</f>
        <v>0</v>
      </c>
      <c r="S1824" s="218"/>
      <c r="T1824" s="379"/>
      <c r="U1824" s="401"/>
      <c r="V1824" s="389"/>
      <c r="W1824" s="401"/>
      <c r="X1824" s="401"/>
      <c r="Y1824" s="401"/>
      <c r="Z1824" s="681"/>
      <c r="AA1824" s="362" t="n">
        <f aca="false">W1824-X1824-Y1824-Z1824</f>
        <v>0</v>
      </c>
    </row>
    <row r="1825" customFormat="false" ht="19.5" hidden="false" customHeight="false" outlineLevel="0" collapsed="false">
      <c r="A1825" s="180"/>
      <c r="B1825" s="250"/>
      <c r="C1825" s="369" t="n">
        <v>551</v>
      </c>
      <c r="D1825" s="370" t="s">
        <v>417</v>
      </c>
      <c r="E1825" s="222" t="n">
        <f aca="false">F1825+G1825+H1825</f>
        <v>0</v>
      </c>
      <c r="F1825" s="267"/>
      <c r="G1825" s="254"/>
      <c r="H1825" s="254"/>
      <c r="I1825" s="267"/>
      <c r="J1825" s="254"/>
      <c r="K1825" s="254"/>
      <c r="L1825" s="224" t="n">
        <f aca="false">I1825+J1825+K1825</f>
        <v>0</v>
      </c>
      <c r="M1825" s="667" t="str">
        <f aca="false">(IF($E1825&lt;&gt;0,$M$2,IF($L1825&lt;&gt;0,$M$2,"")))</f>
        <v/>
      </c>
      <c r="N1825" s="218"/>
      <c r="O1825" s="676"/>
      <c r="P1825" s="677"/>
      <c r="Q1825" s="360" t="n">
        <f aca="false">L1825</f>
        <v>0</v>
      </c>
      <c r="R1825" s="678" t="n">
        <f aca="false">O1825+P1825-Q1825</f>
        <v>0</v>
      </c>
      <c r="S1825" s="218"/>
      <c r="T1825" s="361"/>
      <c r="U1825" s="389"/>
      <c r="V1825" s="389"/>
      <c r="W1825" s="389"/>
      <c r="X1825" s="389"/>
      <c r="Y1825" s="389"/>
      <c r="Z1825" s="679"/>
      <c r="AA1825" s="362" t="n">
        <f aca="false">W1825-X1825-Y1825-Z1825</f>
        <v>0</v>
      </c>
    </row>
    <row r="1826" customFormat="false" ht="19.5" hidden="false" customHeight="false" outlineLevel="0" collapsed="false">
      <c r="A1826" s="180"/>
      <c r="B1826" s="250"/>
      <c r="C1826" s="371" t="n">
        <f aca="false">C1825+1</f>
        <v>552</v>
      </c>
      <c r="D1826" s="372" t="s">
        <v>418</v>
      </c>
      <c r="E1826" s="222" t="n">
        <f aca="false">F1826+G1826+H1826</f>
        <v>0</v>
      </c>
      <c r="F1826" s="267"/>
      <c r="G1826" s="254"/>
      <c r="H1826" s="254"/>
      <c r="I1826" s="267"/>
      <c r="J1826" s="254"/>
      <c r="K1826" s="254"/>
      <c r="L1826" s="224" t="n">
        <f aca="false">I1826+J1826+K1826</f>
        <v>0</v>
      </c>
      <c r="M1826" s="667" t="str">
        <f aca="false">(IF($E1826&lt;&gt;0,$M$2,IF($L1826&lt;&gt;0,$M$2,"")))</f>
        <v/>
      </c>
      <c r="N1826" s="218"/>
      <c r="O1826" s="676"/>
      <c r="P1826" s="677"/>
      <c r="Q1826" s="360" t="n">
        <f aca="false">L1826</f>
        <v>0</v>
      </c>
      <c r="R1826" s="678" t="n">
        <f aca="false">O1826+P1826-Q1826</f>
        <v>0</v>
      </c>
      <c r="S1826" s="218"/>
      <c r="T1826" s="361"/>
      <c r="U1826" s="389"/>
      <c r="V1826" s="389"/>
      <c r="W1826" s="389"/>
      <c r="X1826" s="389"/>
      <c r="Y1826" s="389"/>
      <c r="Z1826" s="679"/>
      <c r="AA1826" s="362" t="n">
        <f aca="false">W1826-X1826-Y1826-Z1826</f>
        <v>0</v>
      </c>
    </row>
    <row r="1827" customFormat="false" ht="19.5" hidden="false" customHeight="false" outlineLevel="0" collapsed="false">
      <c r="A1827" s="277" t="n">
        <v>5</v>
      </c>
      <c r="B1827" s="250"/>
      <c r="C1827" s="371" t="n">
        <v>560</v>
      </c>
      <c r="D1827" s="373" t="s">
        <v>419</v>
      </c>
      <c r="E1827" s="222" t="n">
        <f aca="false">F1827+G1827+H1827</f>
        <v>0</v>
      </c>
      <c r="F1827" s="267"/>
      <c r="G1827" s="254"/>
      <c r="H1827" s="254"/>
      <c r="I1827" s="267"/>
      <c r="J1827" s="254"/>
      <c r="K1827" s="254"/>
      <c r="L1827" s="224" t="n">
        <f aca="false">I1827+J1827+K1827</f>
        <v>0</v>
      </c>
      <c r="M1827" s="667" t="str">
        <f aca="false">(IF($E1827&lt;&gt;0,$M$2,IF($L1827&lt;&gt;0,$M$2,"")))</f>
        <v/>
      </c>
      <c r="N1827" s="218"/>
      <c r="O1827" s="676"/>
      <c r="P1827" s="677"/>
      <c r="Q1827" s="360" t="n">
        <f aca="false">L1827</f>
        <v>0</v>
      </c>
      <c r="R1827" s="678" t="n">
        <f aca="false">O1827+P1827-Q1827</f>
        <v>0</v>
      </c>
      <c r="S1827" s="218"/>
      <c r="T1827" s="361"/>
      <c r="U1827" s="389"/>
      <c r="V1827" s="389"/>
      <c r="W1827" s="389"/>
      <c r="X1827" s="389"/>
      <c r="Y1827" s="389"/>
      <c r="Z1827" s="679"/>
      <c r="AA1827" s="362" t="n">
        <f aca="false">W1827-X1827-Y1827-Z1827</f>
        <v>0</v>
      </c>
    </row>
    <row r="1828" customFormat="false" ht="19.5" hidden="false" customHeight="false" outlineLevel="0" collapsed="false">
      <c r="A1828" s="278" t="n">
        <v>10</v>
      </c>
      <c r="B1828" s="250"/>
      <c r="C1828" s="371" t="n">
        <v>580</v>
      </c>
      <c r="D1828" s="372" t="s">
        <v>420</v>
      </c>
      <c r="E1828" s="222" t="n">
        <f aca="false">F1828+G1828+H1828</f>
        <v>0</v>
      </c>
      <c r="F1828" s="267"/>
      <c r="G1828" s="254"/>
      <c r="H1828" s="254"/>
      <c r="I1828" s="267"/>
      <c r="J1828" s="254"/>
      <c r="K1828" s="254"/>
      <c r="L1828" s="224" t="n">
        <f aca="false">I1828+J1828+K1828</f>
        <v>0</v>
      </c>
      <c r="M1828" s="667" t="str">
        <f aca="false">(IF($E1828&lt;&gt;0,$M$2,IF($L1828&lt;&gt;0,$M$2,"")))</f>
        <v/>
      </c>
      <c r="N1828" s="218"/>
      <c r="O1828" s="676"/>
      <c r="P1828" s="677"/>
      <c r="Q1828" s="360" t="n">
        <f aca="false">L1828</f>
        <v>0</v>
      </c>
      <c r="R1828" s="678" t="n">
        <f aca="false">O1828+P1828-Q1828</f>
        <v>0</v>
      </c>
      <c r="S1828" s="218"/>
      <c r="T1828" s="361"/>
      <c r="U1828" s="389"/>
      <c r="V1828" s="389"/>
      <c r="W1828" s="389"/>
      <c r="X1828" s="389"/>
      <c r="Y1828" s="389"/>
      <c r="Z1828" s="679"/>
      <c r="AA1828" s="362" t="n">
        <f aca="false">W1828-X1828-Y1828-Z1828</f>
        <v>0</v>
      </c>
    </row>
    <row r="1829" customFormat="false" ht="32.25" hidden="false" customHeight="false" outlineLevel="0" collapsed="false">
      <c r="A1829" s="278" t="n">
        <v>15</v>
      </c>
      <c r="B1829" s="250"/>
      <c r="C1829" s="374" t="n">
        <v>590</v>
      </c>
      <c r="D1829" s="375" t="s">
        <v>421</v>
      </c>
      <c r="E1829" s="222" t="n">
        <f aca="false">F1829+G1829+H1829</f>
        <v>0</v>
      </c>
      <c r="F1829" s="267"/>
      <c r="G1829" s="254"/>
      <c r="H1829" s="254"/>
      <c r="I1829" s="267"/>
      <c r="J1829" s="254"/>
      <c r="K1829" s="254"/>
      <c r="L1829" s="224" t="n">
        <f aca="false">I1829+J1829+K1829</f>
        <v>0</v>
      </c>
      <c r="M1829" s="667" t="str">
        <f aca="false">(IF($E1829&lt;&gt;0,$M$2,IF($L1829&lt;&gt;0,$M$2,"")))</f>
        <v/>
      </c>
      <c r="N1829" s="218"/>
      <c r="O1829" s="676"/>
      <c r="P1829" s="677"/>
      <c r="Q1829" s="360" t="n">
        <f aca="false">L1829</f>
        <v>0</v>
      </c>
      <c r="R1829" s="678" t="n">
        <f aca="false">O1829+P1829-Q1829</f>
        <v>0</v>
      </c>
      <c r="S1829" s="218"/>
      <c r="T1829" s="361"/>
      <c r="U1829" s="389"/>
      <c r="V1829" s="389"/>
      <c r="W1829" s="389"/>
      <c r="X1829" s="389"/>
      <c r="Y1829" s="389"/>
      <c r="Z1829" s="679"/>
      <c r="AA1829" s="362" t="n">
        <f aca="false">W1829-X1829-Y1829-Z1829</f>
        <v>0</v>
      </c>
    </row>
    <row r="1830" customFormat="false" ht="19.5" hidden="false" customHeight="false" outlineLevel="0" collapsed="false">
      <c r="A1830" s="277" t="n">
        <v>35</v>
      </c>
      <c r="B1830" s="231" t="n">
        <v>800</v>
      </c>
      <c r="C1830" s="265" t="s">
        <v>751</v>
      </c>
      <c r="D1830" s="265"/>
      <c r="E1830" s="222" t="n">
        <f aca="false">F1830+G1830+H1830</f>
        <v>0</v>
      </c>
      <c r="F1830" s="530"/>
      <c r="G1830" s="266"/>
      <c r="H1830" s="266"/>
      <c r="I1830" s="530"/>
      <c r="J1830" s="266"/>
      <c r="K1830" s="266"/>
      <c r="L1830" s="224" t="n">
        <f aca="false">I1830+J1830+K1830</f>
        <v>0</v>
      </c>
      <c r="M1830" s="667" t="str">
        <f aca="false">(IF($E1830&lt;&gt;0,$M$2,IF($L1830&lt;&gt;0,$M$2,"")))</f>
        <v/>
      </c>
      <c r="N1830" s="218"/>
      <c r="O1830" s="682"/>
      <c r="P1830" s="683"/>
      <c r="Q1830" s="360" t="n">
        <f aca="false">L1830</f>
        <v>0</v>
      </c>
      <c r="R1830" s="678" t="n">
        <f aca="false">O1830+P1830-Q1830</f>
        <v>0</v>
      </c>
      <c r="S1830" s="218"/>
      <c r="T1830" s="379"/>
      <c r="U1830" s="401"/>
      <c r="V1830" s="389"/>
      <c r="W1830" s="389"/>
      <c r="X1830" s="401"/>
      <c r="Y1830" s="389"/>
      <c r="Z1830" s="679"/>
      <c r="AA1830" s="362" t="n">
        <f aca="false">W1830-X1830-Y1830-Z1830</f>
        <v>0</v>
      </c>
    </row>
    <row r="1831" customFormat="false" ht="19.5" hidden="false" customHeight="false" outlineLevel="0" collapsed="false">
      <c r="A1831" s="278" t="n">
        <v>40</v>
      </c>
      <c r="B1831" s="231" t="n">
        <v>1000</v>
      </c>
      <c r="C1831" s="245" t="s">
        <v>423</v>
      </c>
      <c r="D1831" s="245"/>
      <c r="E1831" s="246" t="n">
        <f aca="false">SUM(E1832:E1848)</f>
        <v>0</v>
      </c>
      <c r="F1831" s="247" t="n">
        <f aca="false">SUM(F1832:F1848)</f>
        <v>0</v>
      </c>
      <c r="G1831" s="248" t="n">
        <f aca="false">SUM(G1832:G1848)</f>
        <v>0</v>
      </c>
      <c r="H1831" s="248" t="n">
        <f aca="false">SUM(H1832:H1848)</f>
        <v>0</v>
      </c>
      <c r="I1831" s="247" t="n">
        <f aca="false">SUM(I1832:I1848)</f>
        <v>0</v>
      </c>
      <c r="J1831" s="248" t="n">
        <f aca="false">SUM(J1832:J1848)</f>
        <v>0</v>
      </c>
      <c r="K1831" s="248" t="n">
        <f aca="false">SUM(K1832:K1848)</f>
        <v>0</v>
      </c>
      <c r="L1831" s="248" t="n">
        <f aca="false">SUM(L1832:L1848)</f>
        <v>0</v>
      </c>
      <c r="M1831" s="667" t="str">
        <f aca="false">(IF($E1831&lt;&gt;0,$M$2,IF($L1831&lt;&gt;0,$M$2,"")))</f>
        <v/>
      </c>
      <c r="N1831" s="218"/>
      <c r="O1831" s="377" t="n">
        <f aca="false">SUM(O1832:O1848)</f>
        <v>0</v>
      </c>
      <c r="P1831" s="378" t="n">
        <f aca="false">SUM(P1832:P1848)</f>
        <v>0</v>
      </c>
      <c r="Q1831" s="680" t="n">
        <f aca="false">SUM(Q1832:Q1848)</f>
        <v>0</v>
      </c>
      <c r="R1831" s="263" t="n">
        <f aca="false">SUM(R1832:R1848)</f>
        <v>0</v>
      </c>
      <c r="S1831" s="218"/>
      <c r="T1831" s="377" t="n">
        <f aca="false">SUM(T1832:T1848)</f>
        <v>0</v>
      </c>
      <c r="U1831" s="378" t="n">
        <f aca="false">SUM(U1832:U1848)</f>
        <v>0</v>
      </c>
      <c r="V1831" s="378" t="n">
        <f aca="false">SUM(V1832:V1848)</f>
        <v>0</v>
      </c>
      <c r="W1831" s="378" t="n">
        <f aca="false">SUM(W1832:W1848)</f>
        <v>0</v>
      </c>
      <c r="X1831" s="378" t="n">
        <f aca="false">SUM(X1832:X1848)</f>
        <v>0</v>
      </c>
      <c r="Y1831" s="378" t="n">
        <f aca="false">SUM(Y1832:Y1848)</f>
        <v>0</v>
      </c>
      <c r="Z1831" s="263" t="n">
        <f aca="false">SUM(Z1832:Z1848)</f>
        <v>0</v>
      </c>
      <c r="AA1831" s="362" t="n">
        <f aca="false">W1831-X1831-Y1831-Z1831</f>
        <v>0</v>
      </c>
    </row>
    <row r="1832" customFormat="false" ht="19.5" hidden="false" customHeight="false" outlineLevel="0" collapsed="false">
      <c r="A1832" s="278" t="n">
        <v>45</v>
      </c>
      <c r="B1832" s="219"/>
      <c r="C1832" s="253" t="n">
        <v>1011</v>
      </c>
      <c r="D1832" s="380" t="s">
        <v>424</v>
      </c>
      <c r="E1832" s="222" t="n">
        <f aca="false">F1832+G1832+H1832</f>
        <v>0</v>
      </c>
      <c r="F1832" s="267"/>
      <c r="G1832" s="254"/>
      <c r="H1832" s="254"/>
      <c r="I1832" s="267"/>
      <c r="J1832" s="254"/>
      <c r="K1832" s="254"/>
      <c r="L1832" s="224" t="n">
        <f aca="false">I1832+J1832+K1832</f>
        <v>0</v>
      </c>
      <c r="M1832" s="667" t="str">
        <f aca="false">(IF($E1832&lt;&gt;0,$M$2,IF($L1832&lt;&gt;0,$M$2,"")))</f>
        <v/>
      </c>
      <c r="N1832" s="218"/>
      <c r="O1832" s="676"/>
      <c r="P1832" s="677"/>
      <c r="Q1832" s="360" t="n">
        <f aca="false">L1832</f>
        <v>0</v>
      </c>
      <c r="R1832" s="678" t="n">
        <f aca="false">O1832+P1832-Q1832</f>
        <v>0</v>
      </c>
      <c r="S1832" s="218"/>
      <c r="T1832" s="676"/>
      <c r="U1832" s="677"/>
      <c r="V1832" s="360" t="n">
        <f aca="false">+IF(+(O1832+P1832)&gt;=L1832,+P1832,+(+L1832-O1832))</f>
        <v>0</v>
      </c>
      <c r="W1832" s="360" t="n">
        <f aca="false">T1832+U1832-V1832</f>
        <v>0</v>
      </c>
      <c r="X1832" s="677"/>
      <c r="Y1832" s="677"/>
      <c r="Z1832" s="257"/>
      <c r="AA1832" s="362" t="n">
        <f aca="false">W1832-X1832-Y1832-Z1832</f>
        <v>0</v>
      </c>
    </row>
    <row r="1833" customFormat="false" ht="19.5" hidden="false" customHeight="false" outlineLevel="0" collapsed="false">
      <c r="A1833" s="278" t="n">
        <v>50</v>
      </c>
      <c r="B1833" s="219"/>
      <c r="C1833" s="220" t="n">
        <v>1012</v>
      </c>
      <c r="D1833" s="255" t="s">
        <v>425</v>
      </c>
      <c r="E1833" s="222" t="n">
        <f aca="false">F1833+G1833+H1833</f>
        <v>0</v>
      </c>
      <c r="F1833" s="267"/>
      <c r="G1833" s="254"/>
      <c r="H1833" s="254"/>
      <c r="I1833" s="267"/>
      <c r="J1833" s="254"/>
      <c r="K1833" s="254"/>
      <c r="L1833" s="224" t="n">
        <f aca="false">I1833+J1833+K1833</f>
        <v>0</v>
      </c>
      <c r="M1833" s="667" t="str">
        <f aca="false">(IF($E1833&lt;&gt;0,$M$2,IF($L1833&lt;&gt;0,$M$2,"")))</f>
        <v/>
      </c>
      <c r="N1833" s="218"/>
      <c r="O1833" s="676"/>
      <c r="P1833" s="677"/>
      <c r="Q1833" s="360" t="n">
        <f aca="false">L1833</f>
        <v>0</v>
      </c>
      <c r="R1833" s="678" t="n">
        <f aca="false">O1833+P1833-Q1833</f>
        <v>0</v>
      </c>
      <c r="S1833" s="218"/>
      <c r="T1833" s="676"/>
      <c r="U1833" s="677"/>
      <c r="V1833" s="360" t="n">
        <f aca="false">+IF(+(O1833+P1833)&gt;=L1833,+P1833,+(+L1833-O1833))</f>
        <v>0</v>
      </c>
      <c r="W1833" s="360" t="n">
        <f aca="false">T1833+U1833-V1833</f>
        <v>0</v>
      </c>
      <c r="X1833" s="677"/>
      <c r="Y1833" s="677"/>
      <c r="Z1833" s="257"/>
      <c r="AA1833" s="362" t="n">
        <f aca="false">W1833-X1833-Y1833-Z1833</f>
        <v>0</v>
      </c>
    </row>
    <row r="1834" customFormat="false" ht="19.5" hidden="false" customHeight="false" outlineLevel="0" collapsed="false">
      <c r="A1834" s="278" t="n">
        <v>55</v>
      </c>
      <c r="B1834" s="219"/>
      <c r="C1834" s="220" t="n">
        <v>1013</v>
      </c>
      <c r="D1834" s="255" t="s">
        <v>426</v>
      </c>
      <c r="E1834" s="222" t="n">
        <f aca="false">F1834+G1834+H1834</f>
        <v>0</v>
      </c>
      <c r="F1834" s="267"/>
      <c r="G1834" s="254"/>
      <c r="H1834" s="254"/>
      <c r="I1834" s="267"/>
      <c r="J1834" s="254"/>
      <c r="K1834" s="254"/>
      <c r="L1834" s="224" t="n">
        <f aca="false">I1834+J1834+K1834</f>
        <v>0</v>
      </c>
      <c r="M1834" s="667" t="str">
        <f aca="false">(IF($E1834&lt;&gt;0,$M$2,IF($L1834&lt;&gt;0,$M$2,"")))</f>
        <v/>
      </c>
      <c r="N1834" s="218"/>
      <c r="O1834" s="676"/>
      <c r="P1834" s="677"/>
      <c r="Q1834" s="360" t="n">
        <f aca="false">L1834</f>
        <v>0</v>
      </c>
      <c r="R1834" s="678" t="n">
        <f aca="false">O1834+P1834-Q1834</f>
        <v>0</v>
      </c>
      <c r="S1834" s="218"/>
      <c r="T1834" s="676"/>
      <c r="U1834" s="677"/>
      <c r="V1834" s="360" t="n">
        <f aca="false">+IF(+(O1834+P1834)&gt;=L1834,+P1834,+(+L1834-O1834))</f>
        <v>0</v>
      </c>
      <c r="W1834" s="360" t="n">
        <f aca="false">T1834+U1834-V1834</f>
        <v>0</v>
      </c>
      <c r="X1834" s="677"/>
      <c r="Y1834" s="677"/>
      <c r="Z1834" s="257"/>
      <c r="AA1834" s="362" t="n">
        <f aca="false">W1834-X1834-Y1834-Z1834</f>
        <v>0</v>
      </c>
    </row>
    <row r="1835" customFormat="false" ht="36" hidden="false" customHeight="true" outlineLevel="0" collapsed="false">
      <c r="A1835" s="278" t="n">
        <v>60</v>
      </c>
      <c r="B1835" s="219"/>
      <c r="C1835" s="220" t="n">
        <v>1014</v>
      </c>
      <c r="D1835" s="255" t="s">
        <v>427</v>
      </c>
      <c r="E1835" s="222" t="n">
        <f aca="false">F1835+G1835+H1835</f>
        <v>0</v>
      </c>
      <c r="F1835" s="267"/>
      <c r="G1835" s="254"/>
      <c r="H1835" s="254"/>
      <c r="I1835" s="267"/>
      <c r="J1835" s="254"/>
      <c r="K1835" s="254"/>
      <c r="L1835" s="224" t="n">
        <f aca="false">I1835+J1835+K1835</f>
        <v>0</v>
      </c>
      <c r="M1835" s="667" t="str">
        <f aca="false">(IF($E1835&lt;&gt;0,$M$2,IF($L1835&lt;&gt;0,$M$2,"")))</f>
        <v/>
      </c>
      <c r="N1835" s="218"/>
      <c r="O1835" s="676"/>
      <c r="P1835" s="677"/>
      <c r="Q1835" s="360" t="n">
        <f aca="false">L1835</f>
        <v>0</v>
      </c>
      <c r="R1835" s="678" t="n">
        <f aca="false">O1835+P1835-Q1835</f>
        <v>0</v>
      </c>
      <c r="S1835" s="218"/>
      <c r="T1835" s="676"/>
      <c r="U1835" s="677"/>
      <c r="V1835" s="360" t="n">
        <f aca="false">+IF(+(O1835+P1835)&gt;=L1835,+P1835,+(+L1835-O1835))</f>
        <v>0</v>
      </c>
      <c r="W1835" s="360" t="n">
        <f aca="false">T1835+U1835-V1835</f>
        <v>0</v>
      </c>
      <c r="X1835" s="677"/>
      <c r="Y1835" s="677"/>
      <c r="Z1835" s="257"/>
      <c r="AA1835" s="362" t="n">
        <f aca="false">W1835-X1835-Y1835-Z1835</f>
        <v>0</v>
      </c>
    </row>
    <row r="1836" customFormat="false" ht="19.5" hidden="false" customHeight="false" outlineLevel="0" collapsed="false">
      <c r="A1836" s="277" t="n">
        <v>65</v>
      </c>
      <c r="B1836" s="219"/>
      <c r="C1836" s="220" t="n">
        <v>1015</v>
      </c>
      <c r="D1836" s="255" t="s">
        <v>428</v>
      </c>
      <c r="E1836" s="222" t="n">
        <f aca="false">F1836+G1836+H1836</f>
        <v>0</v>
      </c>
      <c r="F1836" s="267"/>
      <c r="G1836" s="254"/>
      <c r="H1836" s="254"/>
      <c r="I1836" s="267"/>
      <c r="J1836" s="254"/>
      <c r="K1836" s="254"/>
      <c r="L1836" s="224" t="n">
        <f aca="false">I1836+J1836+K1836</f>
        <v>0</v>
      </c>
      <c r="M1836" s="667" t="str">
        <f aca="false">(IF($E1836&lt;&gt;0,$M$2,IF($L1836&lt;&gt;0,$M$2,"")))</f>
        <v/>
      </c>
      <c r="N1836" s="218"/>
      <c r="O1836" s="676"/>
      <c r="P1836" s="677"/>
      <c r="Q1836" s="360" t="n">
        <f aca="false">L1836</f>
        <v>0</v>
      </c>
      <c r="R1836" s="678" t="n">
        <f aca="false">O1836+P1836-Q1836</f>
        <v>0</v>
      </c>
      <c r="S1836" s="218"/>
      <c r="T1836" s="676"/>
      <c r="U1836" s="677"/>
      <c r="V1836" s="360" t="n">
        <f aca="false">+IF(+(O1836+P1836)&gt;=L1836,+P1836,+(+L1836-O1836))</f>
        <v>0</v>
      </c>
      <c r="W1836" s="360" t="n">
        <f aca="false">T1836+U1836-V1836</f>
        <v>0</v>
      </c>
      <c r="X1836" s="677"/>
      <c r="Y1836" s="677"/>
      <c r="Z1836" s="257"/>
      <c r="AA1836" s="362" t="n">
        <f aca="false">W1836-X1836-Y1836-Z1836</f>
        <v>0</v>
      </c>
    </row>
    <row r="1837" customFormat="false" ht="19.5" hidden="false" customHeight="false" outlineLevel="0" collapsed="false">
      <c r="A1837" s="278" t="n">
        <v>70</v>
      </c>
      <c r="B1837" s="219"/>
      <c r="C1837" s="220" t="n">
        <v>1016</v>
      </c>
      <c r="D1837" s="255" t="s">
        <v>429</v>
      </c>
      <c r="E1837" s="222" t="n">
        <f aca="false">F1837+G1837+H1837</f>
        <v>0</v>
      </c>
      <c r="F1837" s="267"/>
      <c r="G1837" s="254"/>
      <c r="H1837" s="254"/>
      <c r="I1837" s="267"/>
      <c r="J1837" s="254"/>
      <c r="K1837" s="254"/>
      <c r="L1837" s="224" t="n">
        <f aca="false">I1837+J1837+K1837</f>
        <v>0</v>
      </c>
      <c r="M1837" s="667" t="str">
        <f aca="false">(IF($E1837&lt;&gt;0,$M$2,IF($L1837&lt;&gt;0,$M$2,"")))</f>
        <v/>
      </c>
      <c r="N1837" s="218"/>
      <c r="O1837" s="676"/>
      <c r="P1837" s="677"/>
      <c r="Q1837" s="360" t="n">
        <f aca="false">L1837</f>
        <v>0</v>
      </c>
      <c r="R1837" s="678" t="n">
        <f aca="false">O1837+P1837-Q1837</f>
        <v>0</v>
      </c>
      <c r="S1837" s="218"/>
      <c r="T1837" s="676"/>
      <c r="U1837" s="677"/>
      <c r="V1837" s="360" t="n">
        <f aca="false">+IF(+(O1837+P1837)&gt;=L1837,+P1837,+(+L1837-O1837))</f>
        <v>0</v>
      </c>
      <c r="W1837" s="360" t="n">
        <f aca="false">T1837+U1837-V1837</f>
        <v>0</v>
      </c>
      <c r="X1837" s="677"/>
      <c r="Y1837" s="677"/>
      <c r="Z1837" s="257"/>
      <c r="AA1837" s="362" t="n">
        <f aca="false">W1837-X1837-Y1837-Z1837</f>
        <v>0</v>
      </c>
    </row>
    <row r="1838" customFormat="false" ht="19.5" hidden="false" customHeight="false" outlineLevel="0" collapsed="false">
      <c r="A1838" s="278" t="n">
        <v>75</v>
      </c>
      <c r="B1838" s="236"/>
      <c r="C1838" s="381" t="n">
        <v>1020</v>
      </c>
      <c r="D1838" s="382" t="s">
        <v>430</v>
      </c>
      <c r="E1838" s="222" t="n">
        <f aca="false">F1838+G1838+H1838</f>
        <v>0</v>
      </c>
      <c r="F1838" s="267"/>
      <c r="G1838" s="254"/>
      <c r="H1838" s="254"/>
      <c r="I1838" s="267"/>
      <c r="J1838" s="254"/>
      <c r="K1838" s="254"/>
      <c r="L1838" s="224" t="n">
        <f aca="false">I1838+J1838+K1838</f>
        <v>0</v>
      </c>
      <c r="M1838" s="667" t="str">
        <f aca="false">(IF($E1838&lt;&gt;0,$M$2,IF($L1838&lt;&gt;0,$M$2,"")))</f>
        <v/>
      </c>
      <c r="N1838" s="218"/>
      <c r="O1838" s="676"/>
      <c r="P1838" s="677"/>
      <c r="Q1838" s="360" t="n">
        <f aca="false">L1838</f>
        <v>0</v>
      </c>
      <c r="R1838" s="678" t="n">
        <f aca="false">O1838+P1838-Q1838</f>
        <v>0</v>
      </c>
      <c r="S1838" s="218"/>
      <c r="T1838" s="676"/>
      <c r="U1838" s="677"/>
      <c r="V1838" s="360" t="n">
        <f aca="false">+IF(+(O1838+P1838)&gt;=L1838,+P1838,+(+L1838-O1838))</f>
        <v>0</v>
      </c>
      <c r="W1838" s="360" t="n">
        <f aca="false">T1838+U1838-V1838</f>
        <v>0</v>
      </c>
      <c r="X1838" s="677"/>
      <c r="Y1838" s="677"/>
      <c r="Z1838" s="257"/>
      <c r="AA1838" s="362" t="n">
        <f aca="false">W1838-X1838-Y1838-Z1838</f>
        <v>0</v>
      </c>
    </row>
    <row r="1839" customFormat="false" ht="19.5" hidden="false" customHeight="false" outlineLevel="0" collapsed="false">
      <c r="A1839" s="278" t="n">
        <v>80</v>
      </c>
      <c r="B1839" s="219"/>
      <c r="C1839" s="220" t="n">
        <v>1030</v>
      </c>
      <c r="D1839" s="255" t="s">
        <v>431</v>
      </c>
      <c r="E1839" s="222" t="n">
        <f aca="false">F1839+G1839+H1839</f>
        <v>0</v>
      </c>
      <c r="F1839" s="267"/>
      <c r="G1839" s="254"/>
      <c r="H1839" s="254"/>
      <c r="I1839" s="267"/>
      <c r="J1839" s="254"/>
      <c r="K1839" s="254"/>
      <c r="L1839" s="224" t="n">
        <f aca="false">I1839+J1839+K1839</f>
        <v>0</v>
      </c>
      <c r="M1839" s="667" t="str">
        <f aca="false">(IF($E1839&lt;&gt;0,$M$2,IF($L1839&lt;&gt;0,$M$2,"")))</f>
        <v/>
      </c>
      <c r="N1839" s="218"/>
      <c r="O1839" s="676"/>
      <c r="P1839" s="677"/>
      <c r="Q1839" s="360" t="n">
        <f aca="false">L1839</f>
        <v>0</v>
      </c>
      <c r="R1839" s="678" t="n">
        <f aca="false">O1839+P1839-Q1839</f>
        <v>0</v>
      </c>
      <c r="S1839" s="218"/>
      <c r="T1839" s="676"/>
      <c r="U1839" s="677"/>
      <c r="V1839" s="360" t="n">
        <f aca="false">+IF(+(O1839+P1839)&gt;=L1839,+P1839,+(+L1839-O1839))</f>
        <v>0</v>
      </c>
      <c r="W1839" s="360" t="n">
        <f aca="false">T1839+U1839-V1839</f>
        <v>0</v>
      </c>
      <c r="X1839" s="677"/>
      <c r="Y1839" s="677"/>
      <c r="Z1839" s="257"/>
      <c r="AA1839" s="362" t="n">
        <f aca="false">W1839-X1839-Y1839-Z1839</f>
        <v>0</v>
      </c>
    </row>
    <row r="1840" customFormat="false" ht="19.5" hidden="false" customHeight="false" outlineLevel="0" collapsed="false">
      <c r="A1840" s="278" t="n">
        <v>85</v>
      </c>
      <c r="B1840" s="219"/>
      <c r="C1840" s="381" t="n">
        <v>1051</v>
      </c>
      <c r="D1840" s="383" t="s">
        <v>432</v>
      </c>
      <c r="E1840" s="222" t="n">
        <f aca="false">F1840+G1840+H1840</f>
        <v>0</v>
      </c>
      <c r="F1840" s="267"/>
      <c r="G1840" s="254"/>
      <c r="H1840" s="254"/>
      <c r="I1840" s="267"/>
      <c r="J1840" s="254"/>
      <c r="K1840" s="254"/>
      <c r="L1840" s="224" t="n">
        <f aca="false">I1840+J1840+K1840</f>
        <v>0</v>
      </c>
      <c r="M1840" s="667" t="str">
        <f aca="false">(IF($E1840&lt;&gt;0,$M$2,IF($L1840&lt;&gt;0,$M$2,"")))</f>
        <v/>
      </c>
      <c r="N1840" s="218"/>
      <c r="O1840" s="676"/>
      <c r="P1840" s="677"/>
      <c r="Q1840" s="360" t="n">
        <f aca="false">L1840</f>
        <v>0</v>
      </c>
      <c r="R1840" s="678" t="n">
        <f aca="false">O1840+P1840-Q1840</f>
        <v>0</v>
      </c>
      <c r="S1840" s="218"/>
      <c r="T1840" s="361"/>
      <c r="U1840" s="389"/>
      <c r="V1840" s="389"/>
      <c r="W1840" s="389"/>
      <c r="X1840" s="389"/>
      <c r="Y1840" s="389"/>
      <c r="Z1840" s="679"/>
      <c r="AA1840" s="362" t="n">
        <f aca="false">W1840-X1840-Y1840-Z1840</f>
        <v>0</v>
      </c>
    </row>
    <row r="1841" customFormat="false" ht="19.5" hidden="false" customHeight="false" outlineLevel="0" collapsed="false">
      <c r="A1841" s="278" t="n">
        <v>90</v>
      </c>
      <c r="B1841" s="219"/>
      <c r="C1841" s="220" t="n">
        <v>1052</v>
      </c>
      <c r="D1841" s="255" t="s">
        <v>433</v>
      </c>
      <c r="E1841" s="222" t="n">
        <f aca="false">F1841+G1841+H1841</f>
        <v>0</v>
      </c>
      <c r="F1841" s="267"/>
      <c r="G1841" s="254"/>
      <c r="H1841" s="254"/>
      <c r="I1841" s="267"/>
      <c r="J1841" s="254"/>
      <c r="K1841" s="254"/>
      <c r="L1841" s="224" t="n">
        <f aca="false">I1841+J1841+K1841</f>
        <v>0</v>
      </c>
      <c r="M1841" s="667" t="str">
        <f aca="false">(IF($E1841&lt;&gt;0,$M$2,IF($L1841&lt;&gt;0,$M$2,"")))</f>
        <v/>
      </c>
      <c r="N1841" s="218"/>
      <c r="O1841" s="676"/>
      <c r="P1841" s="677"/>
      <c r="Q1841" s="360" t="n">
        <f aca="false">L1841</f>
        <v>0</v>
      </c>
      <c r="R1841" s="678" t="n">
        <f aca="false">O1841+P1841-Q1841</f>
        <v>0</v>
      </c>
      <c r="S1841" s="218"/>
      <c r="T1841" s="361"/>
      <c r="U1841" s="389"/>
      <c r="V1841" s="389"/>
      <c r="W1841" s="389"/>
      <c r="X1841" s="389"/>
      <c r="Y1841" s="389"/>
      <c r="Z1841" s="679"/>
      <c r="AA1841" s="362" t="n">
        <f aca="false">W1841-X1841-Y1841-Z1841</f>
        <v>0</v>
      </c>
    </row>
    <row r="1842" customFormat="false" ht="32.25" hidden="false" customHeight="false" outlineLevel="0" collapsed="false">
      <c r="A1842" s="277" t="n">
        <v>115</v>
      </c>
      <c r="B1842" s="219"/>
      <c r="C1842" s="384" t="n">
        <v>1053</v>
      </c>
      <c r="D1842" s="385" t="s">
        <v>434</v>
      </c>
      <c r="E1842" s="222" t="n">
        <f aca="false">F1842+G1842+H1842</f>
        <v>0</v>
      </c>
      <c r="F1842" s="267"/>
      <c r="G1842" s="254"/>
      <c r="H1842" s="254"/>
      <c r="I1842" s="267"/>
      <c r="J1842" s="254"/>
      <c r="K1842" s="254"/>
      <c r="L1842" s="224" t="n">
        <f aca="false">I1842+J1842+K1842</f>
        <v>0</v>
      </c>
      <c r="M1842" s="667" t="str">
        <f aca="false">(IF($E1842&lt;&gt;0,$M$2,IF($L1842&lt;&gt;0,$M$2,"")))</f>
        <v/>
      </c>
      <c r="N1842" s="218"/>
      <c r="O1842" s="676"/>
      <c r="P1842" s="677"/>
      <c r="Q1842" s="360" t="n">
        <f aca="false">L1842</f>
        <v>0</v>
      </c>
      <c r="R1842" s="678" t="n">
        <f aca="false">O1842+P1842-Q1842</f>
        <v>0</v>
      </c>
      <c r="S1842" s="218"/>
      <c r="T1842" s="361"/>
      <c r="U1842" s="389"/>
      <c r="V1842" s="389"/>
      <c r="W1842" s="389"/>
      <c r="X1842" s="389"/>
      <c r="Y1842" s="389"/>
      <c r="Z1842" s="679"/>
      <c r="AA1842" s="362" t="n">
        <f aca="false">W1842-X1842-Y1842-Z1842</f>
        <v>0</v>
      </c>
    </row>
    <row r="1843" customFormat="false" ht="19.5" hidden="false" customHeight="false" outlineLevel="0" collapsed="false">
      <c r="A1843" s="277" t="n">
        <v>125</v>
      </c>
      <c r="B1843" s="219"/>
      <c r="C1843" s="220" t="n">
        <v>1062</v>
      </c>
      <c r="D1843" s="225" t="s">
        <v>435</v>
      </c>
      <c r="E1843" s="222" t="n">
        <f aca="false">F1843+G1843+H1843</f>
        <v>0</v>
      </c>
      <c r="F1843" s="267"/>
      <c r="G1843" s="254"/>
      <c r="H1843" s="254"/>
      <c r="I1843" s="267"/>
      <c r="J1843" s="254"/>
      <c r="K1843" s="254"/>
      <c r="L1843" s="224" t="n">
        <f aca="false">I1843+J1843+K1843</f>
        <v>0</v>
      </c>
      <c r="M1843" s="667" t="str">
        <f aca="false">(IF($E1843&lt;&gt;0,$M$2,IF($L1843&lt;&gt;0,$M$2,"")))</f>
        <v/>
      </c>
      <c r="N1843" s="218"/>
      <c r="O1843" s="676"/>
      <c r="P1843" s="677"/>
      <c r="Q1843" s="360" t="n">
        <f aca="false">L1843</f>
        <v>0</v>
      </c>
      <c r="R1843" s="678" t="n">
        <f aca="false">O1843+P1843-Q1843</f>
        <v>0</v>
      </c>
      <c r="S1843" s="218"/>
      <c r="T1843" s="676"/>
      <c r="U1843" s="677"/>
      <c r="V1843" s="360" t="n">
        <f aca="false">+IF(+(O1843+P1843)&gt;=L1843,+P1843,+(+L1843-O1843))</f>
        <v>0</v>
      </c>
      <c r="W1843" s="360" t="n">
        <f aca="false">T1843+U1843-V1843</f>
        <v>0</v>
      </c>
      <c r="X1843" s="677"/>
      <c r="Y1843" s="677"/>
      <c r="Z1843" s="257"/>
      <c r="AA1843" s="362" t="n">
        <f aca="false">W1843-X1843-Y1843-Z1843</f>
        <v>0</v>
      </c>
    </row>
    <row r="1844" customFormat="false" ht="19.5" hidden="false" customHeight="false" outlineLevel="0" collapsed="false">
      <c r="A1844" s="278" t="n">
        <v>130</v>
      </c>
      <c r="B1844" s="219"/>
      <c r="C1844" s="220" t="n">
        <v>1063</v>
      </c>
      <c r="D1844" s="225" t="s">
        <v>752</v>
      </c>
      <c r="E1844" s="222" t="n">
        <f aca="false">F1844+G1844+H1844</f>
        <v>0</v>
      </c>
      <c r="F1844" s="267"/>
      <c r="G1844" s="254"/>
      <c r="H1844" s="254"/>
      <c r="I1844" s="267"/>
      <c r="J1844" s="254"/>
      <c r="K1844" s="254"/>
      <c r="L1844" s="224" t="n">
        <f aca="false">I1844+J1844+K1844</f>
        <v>0</v>
      </c>
      <c r="M1844" s="667" t="str">
        <f aca="false">(IF($E1844&lt;&gt;0,$M$2,IF($L1844&lt;&gt;0,$M$2,"")))</f>
        <v/>
      </c>
      <c r="N1844" s="218"/>
      <c r="O1844" s="676"/>
      <c r="P1844" s="677"/>
      <c r="Q1844" s="360" t="n">
        <f aca="false">L1844</f>
        <v>0</v>
      </c>
      <c r="R1844" s="678" t="n">
        <f aca="false">O1844+P1844-Q1844</f>
        <v>0</v>
      </c>
      <c r="S1844" s="218"/>
      <c r="T1844" s="361"/>
      <c r="U1844" s="389"/>
      <c r="V1844" s="389"/>
      <c r="W1844" s="389"/>
      <c r="X1844" s="389"/>
      <c r="Y1844" s="389"/>
      <c r="Z1844" s="679"/>
      <c r="AA1844" s="362" t="n">
        <f aca="false">W1844-X1844-Y1844-Z1844</f>
        <v>0</v>
      </c>
    </row>
    <row r="1845" customFormat="false" ht="19.5" hidden="false" customHeight="false" outlineLevel="0" collapsed="false">
      <c r="A1845" s="278" t="n">
        <v>135</v>
      </c>
      <c r="B1845" s="219"/>
      <c r="C1845" s="384" t="n">
        <v>1069</v>
      </c>
      <c r="D1845" s="386" t="s">
        <v>437</v>
      </c>
      <c r="E1845" s="222" t="n">
        <f aca="false">F1845+G1845+H1845</f>
        <v>0</v>
      </c>
      <c r="F1845" s="267"/>
      <c r="G1845" s="254"/>
      <c r="H1845" s="254"/>
      <c r="I1845" s="267"/>
      <c r="J1845" s="254"/>
      <c r="K1845" s="254"/>
      <c r="L1845" s="224" t="n">
        <f aca="false">I1845+J1845+K1845</f>
        <v>0</v>
      </c>
      <c r="M1845" s="667" t="str">
        <f aca="false">(IF($E1845&lt;&gt;0,$M$2,IF($L1845&lt;&gt;0,$M$2,"")))</f>
        <v/>
      </c>
      <c r="N1845" s="218"/>
      <c r="O1845" s="676"/>
      <c r="P1845" s="677"/>
      <c r="Q1845" s="360" t="n">
        <f aca="false">L1845</f>
        <v>0</v>
      </c>
      <c r="R1845" s="678" t="n">
        <f aca="false">O1845+P1845-Q1845</f>
        <v>0</v>
      </c>
      <c r="S1845" s="218"/>
      <c r="T1845" s="676"/>
      <c r="U1845" s="677"/>
      <c r="V1845" s="360" t="n">
        <f aca="false">+IF(+(O1845+P1845)&gt;=L1845,+P1845,+(+L1845-O1845))</f>
        <v>0</v>
      </c>
      <c r="W1845" s="360" t="n">
        <f aca="false">T1845+U1845-V1845</f>
        <v>0</v>
      </c>
      <c r="X1845" s="677"/>
      <c r="Y1845" s="677"/>
      <c r="Z1845" s="257"/>
      <c r="AA1845" s="362" t="n">
        <f aca="false">W1845-X1845-Y1845-Z1845</f>
        <v>0</v>
      </c>
    </row>
    <row r="1846" customFormat="false" ht="32.25" hidden="false" customHeight="false" outlineLevel="0" collapsed="false">
      <c r="A1846" s="278" t="n">
        <v>140</v>
      </c>
      <c r="B1846" s="236"/>
      <c r="C1846" s="220" t="n">
        <v>1091</v>
      </c>
      <c r="D1846" s="255" t="s">
        <v>438</v>
      </c>
      <c r="E1846" s="222" t="n">
        <f aca="false">F1846+G1846+H1846</f>
        <v>0</v>
      </c>
      <c r="F1846" s="267"/>
      <c r="G1846" s="254"/>
      <c r="H1846" s="254"/>
      <c r="I1846" s="267"/>
      <c r="J1846" s="254"/>
      <c r="K1846" s="254"/>
      <c r="L1846" s="224" t="n">
        <f aca="false">I1846+J1846+K1846</f>
        <v>0</v>
      </c>
      <c r="M1846" s="667" t="str">
        <f aca="false">(IF($E1846&lt;&gt;0,$M$2,IF($L1846&lt;&gt;0,$M$2,"")))</f>
        <v/>
      </c>
      <c r="N1846" s="218"/>
      <c r="O1846" s="676"/>
      <c r="P1846" s="677"/>
      <c r="Q1846" s="360" t="n">
        <f aca="false">L1846</f>
        <v>0</v>
      </c>
      <c r="R1846" s="678" t="n">
        <f aca="false">O1846+P1846-Q1846</f>
        <v>0</v>
      </c>
      <c r="S1846" s="218"/>
      <c r="T1846" s="676"/>
      <c r="U1846" s="677"/>
      <c r="V1846" s="360" t="n">
        <f aca="false">+IF(+(O1846+P1846)&gt;=L1846,+P1846,+(+L1846-O1846))</f>
        <v>0</v>
      </c>
      <c r="W1846" s="360" t="n">
        <f aca="false">T1846+U1846-V1846</f>
        <v>0</v>
      </c>
      <c r="X1846" s="677"/>
      <c r="Y1846" s="677"/>
      <c r="Z1846" s="257"/>
      <c r="AA1846" s="362" t="n">
        <f aca="false">W1846-X1846-Y1846-Z1846</f>
        <v>0</v>
      </c>
    </row>
    <row r="1847" customFormat="false" ht="19.5" hidden="false" customHeight="false" outlineLevel="0" collapsed="false">
      <c r="A1847" s="278" t="n">
        <v>145</v>
      </c>
      <c r="B1847" s="219"/>
      <c r="C1847" s="220" t="n">
        <v>1092</v>
      </c>
      <c r="D1847" s="255" t="s">
        <v>439</v>
      </c>
      <c r="E1847" s="222" t="n">
        <f aca="false">F1847+G1847+H1847</f>
        <v>0</v>
      </c>
      <c r="F1847" s="267"/>
      <c r="G1847" s="254"/>
      <c r="H1847" s="254"/>
      <c r="I1847" s="267"/>
      <c r="J1847" s="254"/>
      <c r="K1847" s="254"/>
      <c r="L1847" s="224" t="n">
        <f aca="false">I1847+J1847+K1847</f>
        <v>0</v>
      </c>
      <c r="M1847" s="667" t="str">
        <f aca="false">(IF($E1847&lt;&gt;0,$M$2,IF($L1847&lt;&gt;0,$M$2,"")))</f>
        <v/>
      </c>
      <c r="N1847" s="218"/>
      <c r="O1847" s="676"/>
      <c r="P1847" s="677"/>
      <c r="Q1847" s="360" t="n">
        <f aca="false">L1847</f>
        <v>0</v>
      </c>
      <c r="R1847" s="678" t="n">
        <f aca="false">O1847+P1847-Q1847</f>
        <v>0</v>
      </c>
      <c r="S1847" s="218"/>
      <c r="T1847" s="361"/>
      <c r="U1847" s="389"/>
      <c r="V1847" s="389"/>
      <c r="W1847" s="389"/>
      <c r="X1847" s="389"/>
      <c r="Y1847" s="389"/>
      <c r="Z1847" s="679"/>
      <c r="AA1847" s="362" t="n">
        <f aca="false">W1847-X1847-Y1847-Z1847</f>
        <v>0</v>
      </c>
    </row>
    <row r="1848" customFormat="false" ht="19.5" hidden="false" customHeight="false" outlineLevel="0" collapsed="false">
      <c r="A1848" s="278" t="n">
        <v>150</v>
      </c>
      <c r="B1848" s="219"/>
      <c r="C1848" s="242" t="n">
        <v>1098</v>
      </c>
      <c r="D1848" s="258" t="s">
        <v>440</v>
      </c>
      <c r="E1848" s="222" t="n">
        <f aca="false">F1848+G1848+H1848</f>
        <v>0</v>
      </c>
      <c r="F1848" s="267"/>
      <c r="G1848" s="254"/>
      <c r="H1848" s="254"/>
      <c r="I1848" s="267"/>
      <c r="J1848" s="254"/>
      <c r="K1848" s="254"/>
      <c r="L1848" s="224" t="n">
        <f aca="false">I1848+J1848+K1848</f>
        <v>0</v>
      </c>
      <c r="M1848" s="667" t="str">
        <f aca="false">(IF($E1848&lt;&gt;0,$M$2,IF($L1848&lt;&gt;0,$M$2,"")))</f>
        <v/>
      </c>
      <c r="N1848" s="218"/>
      <c r="O1848" s="676"/>
      <c r="P1848" s="677"/>
      <c r="Q1848" s="360" t="n">
        <f aca="false">L1848</f>
        <v>0</v>
      </c>
      <c r="R1848" s="678" t="n">
        <f aca="false">O1848+P1848-Q1848</f>
        <v>0</v>
      </c>
      <c r="S1848" s="218"/>
      <c r="T1848" s="676"/>
      <c r="U1848" s="677"/>
      <c r="V1848" s="360" t="n">
        <f aca="false">+IF(+(O1848+P1848)&gt;=L1848,+P1848,+(+L1848-O1848))</f>
        <v>0</v>
      </c>
      <c r="W1848" s="360" t="n">
        <f aca="false">T1848+U1848-V1848</f>
        <v>0</v>
      </c>
      <c r="X1848" s="677"/>
      <c r="Y1848" s="677"/>
      <c r="Z1848" s="257"/>
      <c r="AA1848" s="362" t="n">
        <f aca="false">W1848-X1848-Y1848-Z1848</f>
        <v>0</v>
      </c>
    </row>
    <row r="1849" customFormat="false" ht="19.5" hidden="false" customHeight="false" outlineLevel="0" collapsed="false">
      <c r="A1849" s="278" t="n">
        <v>155</v>
      </c>
      <c r="B1849" s="231" t="n">
        <v>1900</v>
      </c>
      <c r="C1849" s="387" t="s">
        <v>441</v>
      </c>
      <c r="D1849" s="387"/>
      <c r="E1849" s="246" t="n">
        <f aca="false">SUM(E1850:E1852)</f>
        <v>0</v>
      </c>
      <c r="F1849" s="247" t="n">
        <f aca="false">SUM(F1850:F1852)</f>
        <v>0</v>
      </c>
      <c r="G1849" s="248" t="n">
        <f aca="false">SUM(G1850:G1852)</f>
        <v>0</v>
      </c>
      <c r="H1849" s="248" t="n">
        <f aca="false">SUM(H1850:H1852)</f>
        <v>0</v>
      </c>
      <c r="I1849" s="247" t="n">
        <f aca="false">SUM(I1850:I1852)</f>
        <v>0</v>
      </c>
      <c r="J1849" s="248" t="n">
        <f aca="false">SUM(J1850:J1852)</f>
        <v>0</v>
      </c>
      <c r="K1849" s="248" t="n">
        <f aca="false">SUM(K1850:K1852)</f>
        <v>0</v>
      </c>
      <c r="L1849" s="248" t="n">
        <f aca="false">SUM(L1850:L1852)</f>
        <v>0</v>
      </c>
      <c r="M1849" s="667" t="str">
        <f aca="false">(IF($E1849&lt;&gt;0,$M$2,IF($L1849&lt;&gt;0,$M$2,"")))</f>
        <v/>
      </c>
      <c r="N1849" s="218"/>
      <c r="O1849" s="377" t="n">
        <f aca="false">SUM(O1850:O1852)</f>
        <v>0</v>
      </c>
      <c r="P1849" s="378" t="n">
        <f aca="false">SUM(P1850:P1852)</f>
        <v>0</v>
      </c>
      <c r="Q1849" s="680" t="n">
        <f aca="false">SUM(Q1850:Q1852)</f>
        <v>0</v>
      </c>
      <c r="R1849" s="263" t="n">
        <f aca="false">SUM(R1850:R1852)</f>
        <v>0</v>
      </c>
      <c r="S1849" s="218"/>
      <c r="T1849" s="379"/>
      <c r="U1849" s="401"/>
      <c r="V1849" s="401"/>
      <c r="W1849" s="401"/>
      <c r="X1849" s="401"/>
      <c r="Y1849" s="401"/>
      <c r="Z1849" s="681"/>
      <c r="AA1849" s="362" t="n">
        <f aca="false">W1849-X1849-Y1849-Z1849</f>
        <v>0</v>
      </c>
    </row>
    <row r="1850" customFormat="false" ht="19.5" hidden="false" customHeight="false" outlineLevel="0" collapsed="false">
      <c r="A1850" s="278" t="n">
        <v>160</v>
      </c>
      <c r="B1850" s="219"/>
      <c r="C1850" s="253" t="n">
        <v>1901</v>
      </c>
      <c r="D1850" s="221" t="s">
        <v>442</v>
      </c>
      <c r="E1850" s="222" t="n">
        <f aca="false">F1850+G1850+H1850</f>
        <v>0</v>
      </c>
      <c r="F1850" s="267"/>
      <c r="G1850" s="254"/>
      <c r="H1850" s="254"/>
      <c r="I1850" s="267"/>
      <c r="J1850" s="254"/>
      <c r="K1850" s="254"/>
      <c r="L1850" s="224" t="n">
        <f aca="false">I1850+J1850+K1850</f>
        <v>0</v>
      </c>
      <c r="M1850" s="667" t="str">
        <f aca="false">(IF($E1850&lt;&gt;0,$M$2,IF($L1850&lt;&gt;0,$M$2,"")))</f>
        <v/>
      </c>
      <c r="N1850" s="218"/>
      <c r="O1850" s="676"/>
      <c r="P1850" s="677"/>
      <c r="Q1850" s="360" t="n">
        <f aca="false">L1850</f>
        <v>0</v>
      </c>
      <c r="R1850" s="678" t="n">
        <f aca="false">O1850+P1850-Q1850</f>
        <v>0</v>
      </c>
      <c r="S1850" s="218"/>
      <c r="T1850" s="361"/>
      <c r="U1850" s="389"/>
      <c r="V1850" s="389"/>
      <c r="W1850" s="389"/>
      <c r="X1850" s="389"/>
      <c r="Y1850" s="389"/>
      <c r="Z1850" s="679"/>
      <c r="AA1850" s="362" t="n">
        <f aca="false">W1850-X1850-Y1850-Z1850</f>
        <v>0</v>
      </c>
    </row>
    <row r="1851" customFormat="false" ht="19.5" hidden="false" customHeight="false" outlineLevel="0" collapsed="false">
      <c r="A1851" s="278" t="n">
        <v>165</v>
      </c>
      <c r="B1851" s="219"/>
      <c r="C1851" s="220" t="n">
        <v>1981</v>
      </c>
      <c r="D1851" s="225" t="s">
        <v>443</v>
      </c>
      <c r="E1851" s="222" t="n">
        <f aca="false">F1851+G1851+H1851</f>
        <v>0</v>
      </c>
      <c r="F1851" s="267"/>
      <c r="G1851" s="254"/>
      <c r="H1851" s="254"/>
      <c r="I1851" s="267"/>
      <c r="J1851" s="254"/>
      <c r="K1851" s="254"/>
      <c r="L1851" s="224" t="n">
        <f aca="false">I1851+J1851+K1851</f>
        <v>0</v>
      </c>
      <c r="M1851" s="667" t="str">
        <f aca="false">(IF($E1851&lt;&gt;0,$M$2,IF($L1851&lt;&gt;0,$M$2,"")))</f>
        <v/>
      </c>
      <c r="N1851" s="218"/>
      <c r="O1851" s="676"/>
      <c r="P1851" s="677"/>
      <c r="Q1851" s="360" t="n">
        <f aca="false">L1851</f>
        <v>0</v>
      </c>
      <c r="R1851" s="678" t="n">
        <f aca="false">O1851+P1851-Q1851</f>
        <v>0</v>
      </c>
      <c r="S1851" s="218"/>
      <c r="T1851" s="361"/>
      <c r="U1851" s="389"/>
      <c r="V1851" s="389"/>
      <c r="W1851" s="389"/>
      <c r="X1851" s="389"/>
      <c r="Y1851" s="389"/>
      <c r="Z1851" s="679"/>
      <c r="AA1851" s="362" t="n">
        <f aca="false">W1851-X1851-Y1851-Z1851</f>
        <v>0</v>
      </c>
    </row>
    <row r="1852" customFormat="false" ht="19.5" hidden="false" customHeight="false" outlineLevel="0" collapsed="false">
      <c r="A1852" s="278" t="n">
        <v>175</v>
      </c>
      <c r="B1852" s="219"/>
      <c r="C1852" s="242" t="n">
        <v>1991</v>
      </c>
      <c r="D1852" s="237" t="s">
        <v>444</v>
      </c>
      <c r="E1852" s="222" t="n">
        <f aca="false">F1852+G1852+H1852</f>
        <v>0</v>
      </c>
      <c r="F1852" s="267"/>
      <c r="G1852" s="254"/>
      <c r="H1852" s="254"/>
      <c r="I1852" s="267"/>
      <c r="J1852" s="254"/>
      <c r="K1852" s="254"/>
      <c r="L1852" s="224" t="n">
        <f aca="false">I1852+J1852+K1852</f>
        <v>0</v>
      </c>
      <c r="M1852" s="667" t="str">
        <f aca="false">(IF($E1852&lt;&gt;0,$M$2,IF($L1852&lt;&gt;0,$M$2,"")))</f>
        <v/>
      </c>
      <c r="N1852" s="218"/>
      <c r="O1852" s="676"/>
      <c r="P1852" s="677"/>
      <c r="Q1852" s="360" t="n">
        <f aca="false">L1852</f>
        <v>0</v>
      </c>
      <c r="R1852" s="678" t="n">
        <f aca="false">O1852+P1852-Q1852</f>
        <v>0</v>
      </c>
      <c r="S1852" s="218"/>
      <c r="T1852" s="361"/>
      <c r="U1852" s="389"/>
      <c r="V1852" s="389"/>
      <c r="W1852" s="389"/>
      <c r="X1852" s="389"/>
      <c r="Y1852" s="389"/>
      <c r="Z1852" s="679"/>
      <c r="AA1852" s="362" t="n">
        <f aca="false">W1852-X1852-Y1852-Z1852</f>
        <v>0</v>
      </c>
    </row>
    <row r="1853" customFormat="false" ht="19.5" hidden="false" customHeight="false" outlineLevel="0" collapsed="false">
      <c r="A1853" s="278" t="n">
        <v>180</v>
      </c>
      <c r="B1853" s="231" t="n">
        <v>2100</v>
      </c>
      <c r="C1853" s="387" t="s">
        <v>445</v>
      </c>
      <c r="D1853" s="387"/>
      <c r="E1853" s="246" t="n">
        <f aca="false">SUM(E1854:E1858)</f>
        <v>0</v>
      </c>
      <c r="F1853" s="247" t="n">
        <f aca="false">SUM(F1854:F1858)</f>
        <v>0</v>
      </c>
      <c r="G1853" s="248" t="n">
        <f aca="false">SUM(G1854:G1858)</f>
        <v>0</v>
      </c>
      <c r="H1853" s="248" t="n">
        <f aca="false">SUM(H1854:H1858)</f>
        <v>0</v>
      </c>
      <c r="I1853" s="247" t="n">
        <f aca="false">SUM(I1854:I1858)</f>
        <v>0</v>
      </c>
      <c r="J1853" s="248" t="n">
        <f aca="false">SUM(J1854:J1858)</f>
        <v>0</v>
      </c>
      <c r="K1853" s="248" t="n">
        <f aca="false">SUM(K1854:K1858)</f>
        <v>0</v>
      </c>
      <c r="L1853" s="248" t="n">
        <f aca="false">SUM(L1854:L1858)</f>
        <v>0</v>
      </c>
      <c r="M1853" s="667" t="str">
        <f aca="false">(IF($E1853&lt;&gt;0,$M$2,IF($L1853&lt;&gt;0,$M$2,"")))</f>
        <v/>
      </c>
      <c r="N1853" s="218"/>
      <c r="O1853" s="377" t="n">
        <f aca="false">SUM(O1854:O1858)</f>
        <v>0</v>
      </c>
      <c r="P1853" s="378" t="n">
        <f aca="false">SUM(P1854:P1858)</f>
        <v>0</v>
      </c>
      <c r="Q1853" s="680" t="n">
        <f aca="false">SUM(Q1854:Q1858)</f>
        <v>0</v>
      </c>
      <c r="R1853" s="263" t="n">
        <f aca="false">SUM(R1854:R1858)</f>
        <v>0</v>
      </c>
      <c r="S1853" s="218"/>
      <c r="T1853" s="379"/>
      <c r="U1853" s="401"/>
      <c r="V1853" s="401"/>
      <c r="W1853" s="401"/>
      <c r="X1853" s="401"/>
      <c r="Y1853" s="401"/>
      <c r="Z1853" s="681"/>
      <c r="AA1853" s="362" t="n">
        <f aca="false">W1853-X1853-Y1853-Z1853</f>
        <v>0</v>
      </c>
    </row>
    <row r="1854" customFormat="false" ht="19.5" hidden="false" customHeight="false" outlineLevel="0" collapsed="false">
      <c r="A1854" s="278" t="n">
        <v>185</v>
      </c>
      <c r="B1854" s="219"/>
      <c r="C1854" s="253" t="n">
        <v>2110</v>
      </c>
      <c r="D1854" s="259" t="s">
        <v>446</v>
      </c>
      <c r="E1854" s="222" t="n">
        <f aca="false">F1854+G1854+H1854</f>
        <v>0</v>
      </c>
      <c r="F1854" s="267"/>
      <c r="G1854" s="254"/>
      <c r="H1854" s="254"/>
      <c r="I1854" s="267"/>
      <c r="J1854" s="254"/>
      <c r="K1854" s="254"/>
      <c r="L1854" s="224" t="n">
        <f aca="false">I1854+J1854+K1854</f>
        <v>0</v>
      </c>
      <c r="M1854" s="667" t="str">
        <f aca="false">(IF($E1854&lt;&gt;0,$M$2,IF($L1854&lt;&gt;0,$M$2,"")))</f>
        <v/>
      </c>
      <c r="N1854" s="218"/>
      <c r="O1854" s="676"/>
      <c r="P1854" s="677"/>
      <c r="Q1854" s="360" t="n">
        <f aca="false">L1854</f>
        <v>0</v>
      </c>
      <c r="R1854" s="678" t="n">
        <f aca="false">O1854+P1854-Q1854</f>
        <v>0</v>
      </c>
      <c r="S1854" s="218"/>
      <c r="T1854" s="361"/>
      <c r="U1854" s="389"/>
      <c r="V1854" s="389"/>
      <c r="W1854" s="389"/>
      <c r="X1854" s="389"/>
      <c r="Y1854" s="389"/>
      <c r="Z1854" s="679"/>
      <c r="AA1854" s="362" t="n">
        <f aca="false">W1854-X1854-Y1854-Z1854</f>
        <v>0</v>
      </c>
    </row>
    <row r="1855" customFormat="false" ht="19.5" hidden="false" customHeight="false" outlineLevel="0" collapsed="false">
      <c r="A1855" s="278" t="n">
        <v>190</v>
      </c>
      <c r="B1855" s="388"/>
      <c r="C1855" s="220" t="n">
        <v>2120</v>
      </c>
      <c r="D1855" s="283" t="s">
        <v>447</v>
      </c>
      <c r="E1855" s="222" t="n">
        <f aca="false">F1855+G1855+H1855</f>
        <v>0</v>
      </c>
      <c r="F1855" s="267"/>
      <c r="G1855" s="254"/>
      <c r="H1855" s="254"/>
      <c r="I1855" s="267"/>
      <c r="J1855" s="254"/>
      <c r="K1855" s="254"/>
      <c r="L1855" s="224" t="n">
        <f aca="false">I1855+J1855+K1855</f>
        <v>0</v>
      </c>
      <c r="M1855" s="667" t="str">
        <f aca="false">(IF($E1855&lt;&gt;0,$M$2,IF($L1855&lt;&gt;0,$M$2,"")))</f>
        <v/>
      </c>
      <c r="N1855" s="218"/>
      <c r="O1855" s="676"/>
      <c r="P1855" s="677"/>
      <c r="Q1855" s="360" t="n">
        <f aca="false">L1855</f>
        <v>0</v>
      </c>
      <c r="R1855" s="678" t="n">
        <f aca="false">O1855+P1855-Q1855</f>
        <v>0</v>
      </c>
      <c r="S1855" s="218"/>
      <c r="T1855" s="361"/>
      <c r="U1855" s="389"/>
      <c r="V1855" s="389"/>
      <c r="W1855" s="389"/>
      <c r="X1855" s="389"/>
      <c r="Y1855" s="389"/>
      <c r="Z1855" s="679"/>
      <c r="AA1855" s="362" t="n">
        <f aca="false">W1855-X1855-Y1855-Z1855</f>
        <v>0</v>
      </c>
    </row>
    <row r="1856" customFormat="false" ht="19.5" hidden="false" customHeight="false" outlineLevel="0" collapsed="false">
      <c r="A1856" s="278" t="n">
        <v>200</v>
      </c>
      <c r="B1856" s="388"/>
      <c r="C1856" s="220" t="n">
        <v>2125</v>
      </c>
      <c r="D1856" s="303" t="s">
        <v>753</v>
      </c>
      <c r="E1856" s="222" t="n">
        <f aca="false">F1856+G1856+H1856</f>
        <v>0</v>
      </c>
      <c r="F1856" s="267"/>
      <c r="G1856" s="254"/>
      <c r="H1856" s="254"/>
      <c r="I1856" s="267"/>
      <c r="J1856" s="254"/>
      <c r="K1856" s="254"/>
      <c r="L1856" s="224" t="n">
        <f aca="false">I1856+J1856+K1856</f>
        <v>0</v>
      </c>
      <c r="M1856" s="667" t="str">
        <f aca="false">(IF($E1856&lt;&gt;0,$M$2,IF($L1856&lt;&gt;0,$M$2,"")))</f>
        <v/>
      </c>
      <c r="N1856" s="218"/>
      <c r="O1856" s="676"/>
      <c r="P1856" s="677"/>
      <c r="Q1856" s="360" t="n">
        <f aca="false">L1856</f>
        <v>0</v>
      </c>
      <c r="R1856" s="678" t="n">
        <f aca="false">O1856+P1856-Q1856</f>
        <v>0</v>
      </c>
      <c r="S1856" s="218"/>
      <c r="T1856" s="361"/>
      <c r="U1856" s="389"/>
      <c r="V1856" s="389"/>
      <c r="W1856" s="389"/>
      <c r="X1856" s="389"/>
      <c r="Y1856" s="389"/>
      <c r="Z1856" s="679"/>
      <c r="AA1856" s="362" t="n">
        <f aca="false">W1856-X1856-Y1856-Z1856</f>
        <v>0</v>
      </c>
    </row>
    <row r="1857" customFormat="false" ht="19.5" hidden="false" customHeight="false" outlineLevel="0" collapsed="false">
      <c r="A1857" s="278" t="n">
        <v>200</v>
      </c>
      <c r="B1857" s="250"/>
      <c r="C1857" s="220" t="n">
        <v>2140</v>
      </c>
      <c r="D1857" s="283" t="s">
        <v>449</v>
      </c>
      <c r="E1857" s="222" t="n">
        <f aca="false">F1857+G1857+H1857</f>
        <v>0</v>
      </c>
      <c r="F1857" s="267"/>
      <c r="G1857" s="254"/>
      <c r="H1857" s="254"/>
      <c r="I1857" s="267"/>
      <c r="J1857" s="254"/>
      <c r="K1857" s="254"/>
      <c r="L1857" s="224" t="n">
        <f aca="false">I1857+J1857+K1857</f>
        <v>0</v>
      </c>
      <c r="M1857" s="667" t="str">
        <f aca="false">(IF($E1857&lt;&gt;0,$M$2,IF($L1857&lt;&gt;0,$M$2,"")))</f>
        <v/>
      </c>
      <c r="N1857" s="218"/>
      <c r="O1857" s="676"/>
      <c r="P1857" s="677"/>
      <c r="Q1857" s="360" t="n">
        <f aca="false">L1857</f>
        <v>0</v>
      </c>
      <c r="R1857" s="678" t="n">
        <f aca="false">O1857+P1857-Q1857</f>
        <v>0</v>
      </c>
      <c r="S1857" s="218"/>
      <c r="T1857" s="361"/>
      <c r="U1857" s="389"/>
      <c r="V1857" s="389"/>
      <c r="W1857" s="389"/>
      <c r="X1857" s="389"/>
      <c r="Y1857" s="389"/>
      <c r="Z1857" s="679"/>
      <c r="AA1857" s="362" t="n">
        <f aca="false">W1857-X1857-Y1857-Z1857</f>
        <v>0</v>
      </c>
    </row>
    <row r="1858" customFormat="false" ht="19.5" hidden="false" customHeight="false" outlineLevel="0" collapsed="false">
      <c r="A1858" s="278" t="n">
        <v>205</v>
      </c>
      <c r="B1858" s="219"/>
      <c r="C1858" s="242" t="n">
        <v>2190</v>
      </c>
      <c r="D1858" s="399" t="s">
        <v>450</v>
      </c>
      <c r="E1858" s="222" t="n">
        <f aca="false">F1858+G1858+H1858</f>
        <v>0</v>
      </c>
      <c r="F1858" s="267"/>
      <c r="G1858" s="254"/>
      <c r="H1858" s="254"/>
      <c r="I1858" s="267"/>
      <c r="J1858" s="254"/>
      <c r="K1858" s="254"/>
      <c r="L1858" s="224" t="n">
        <f aca="false">I1858+J1858+K1858</f>
        <v>0</v>
      </c>
      <c r="M1858" s="667" t="str">
        <f aca="false">(IF($E1858&lt;&gt;0,$M$2,IF($L1858&lt;&gt;0,$M$2,"")))</f>
        <v/>
      </c>
      <c r="N1858" s="218"/>
      <c r="O1858" s="676"/>
      <c r="P1858" s="677"/>
      <c r="Q1858" s="360" t="n">
        <f aca="false">L1858</f>
        <v>0</v>
      </c>
      <c r="R1858" s="678" t="n">
        <f aca="false">O1858+P1858-Q1858</f>
        <v>0</v>
      </c>
      <c r="S1858" s="218"/>
      <c r="T1858" s="361"/>
      <c r="U1858" s="389"/>
      <c r="V1858" s="389"/>
      <c r="W1858" s="389"/>
      <c r="X1858" s="389"/>
      <c r="Y1858" s="389"/>
      <c r="Z1858" s="679"/>
      <c r="AA1858" s="362" t="n">
        <f aca="false">W1858-X1858-Y1858-Z1858</f>
        <v>0</v>
      </c>
    </row>
    <row r="1859" customFormat="false" ht="19.5" hidden="false" customHeight="false" outlineLevel="0" collapsed="false">
      <c r="A1859" s="278" t="n">
        <v>210</v>
      </c>
      <c r="B1859" s="231" t="n">
        <v>2200</v>
      </c>
      <c r="C1859" s="387" t="s">
        <v>451</v>
      </c>
      <c r="D1859" s="387"/>
      <c r="E1859" s="246" t="n">
        <f aca="false">SUM(E1860:E1861)</f>
        <v>0</v>
      </c>
      <c r="F1859" s="247" t="n">
        <f aca="false">SUM(F1860:F1861)</f>
        <v>0</v>
      </c>
      <c r="G1859" s="248" t="n">
        <f aca="false">SUM(G1860:G1861)</f>
        <v>0</v>
      </c>
      <c r="H1859" s="248" t="n">
        <f aca="false">SUM(H1860:H1861)</f>
        <v>0</v>
      </c>
      <c r="I1859" s="247" t="n">
        <f aca="false">SUM(I1860:I1861)</f>
        <v>0</v>
      </c>
      <c r="J1859" s="248" t="n">
        <f aca="false">SUM(J1860:J1861)</f>
        <v>0</v>
      </c>
      <c r="K1859" s="248" t="n">
        <f aca="false">SUM(K1860:K1861)</f>
        <v>0</v>
      </c>
      <c r="L1859" s="248" t="n">
        <f aca="false">SUM(L1860:L1861)</f>
        <v>0</v>
      </c>
      <c r="M1859" s="667" t="str">
        <f aca="false">(IF($E1859&lt;&gt;0,$M$2,IF($L1859&lt;&gt;0,$M$2,"")))</f>
        <v/>
      </c>
      <c r="N1859" s="218"/>
      <c r="O1859" s="377" t="n">
        <f aca="false">SUM(O1860:O1861)</f>
        <v>0</v>
      </c>
      <c r="P1859" s="378" t="n">
        <f aca="false">SUM(P1860:P1861)</f>
        <v>0</v>
      </c>
      <c r="Q1859" s="680" t="n">
        <f aca="false">SUM(Q1860:Q1861)</f>
        <v>0</v>
      </c>
      <c r="R1859" s="263" t="n">
        <f aca="false">SUM(R1860:R1861)</f>
        <v>0</v>
      </c>
      <c r="S1859" s="218"/>
      <c r="T1859" s="379"/>
      <c r="U1859" s="401"/>
      <c r="V1859" s="401"/>
      <c r="W1859" s="401"/>
      <c r="X1859" s="401"/>
      <c r="Y1859" s="401"/>
      <c r="Z1859" s="681"/>
      <c r="AA1859" s="362" t="n">
        <f aca="false">W1859-X1859-Y1859-Z1859</f>
        <v>0</v>
      </c>
    </row>
    <row r="1860" customFormat="false" ht="19.5" hidden="false" customHeight="false" outlineLevel="0" collapsed="false">
      <c r="A1860" s="278" t="n">
        <v>215</v>
      </c>
      <c r="B1860" s="219"/>
      <c r="C1860" s="220" t="n">
        <v>2221</v>
      </c>
      <c r="D1860" s="225" t="s">
        <v>754</v>
      </c>
      <c r="E1860" s="222" t="n">
        <f aca="false">F1860+G1860+H1860</f>
        <v>0</v>
      </c>
      <c r="F1860" s="267"/>
      <c r="G1860" s="254"/>
      <c r="H1860" s="254"/>
      <c r="I1860" s="267"/>
      <c r="J1860" s="254"/>
      <c r="K1860" s="254"/>
      <c r="L1860" s="224" t="n">
        <f aca="false">I1860+J1860+K1860</f>
        <v>0</v>
      </c>
      <c r="M1860" s="667" t="str">
        <f aca="false">(IF($E1860&lt;&gt;0,$M$2,IF($L1860&lt;&gt;0,$M$2,"")))</f>
        <v/>
      </c>
      <c r="N1860" s="218"/>
      <c r="O1860" s="676"/>
      <c r="P1860" s="677"/>
      <c r="Q1860" s="360" t="n">
        <f aca="false">L1860</f>
        <v>0</v>
      </c>
      <c r="R1860" s="678" t="n">
        <f aca="false">O1860+P1860-Q1860</f>
        <v>0</v>
      </c>
      <c r="S1860" s="218"/>
      <c r="T1860" s="361"/>
      <c r="U1860" s="389"/>
      <c r="V1860" s="389"/>
      <c r="W1860" s="389"/>
      <c r="X1860" s="389"/>
      <c r="Y1860" s="389"/>
      <c r="Z1860" s="679"/>
      <c r="AA1860" s="362" t="n">
        <f aca="false">W1860-X1860-Y1860-Z1860</f>
        <v>0</v>
      </c>
    </row>
    <row r="1861" customFormat="false" ht="19.5" hidden="false" customHeight="false" outlineLevel="0" collapsed="false">
      <c r="A1861" s="277" t="n">
        <v>220</v>
      </c>
      <c r="B1861" s="219"/>
      <c r="C1861" s="242" t="n">
        <v>2224</v>
      </c>
      <c r="D1861" s="237" t="s">
        <v>453</v>
      </c>
      <c r="E1861" s="222" t="n">
        <f aca="false">F1861+G1861+H1861</f>
        <v>0</v>
      </c>
      <c r="F1861" s="267"/>
      <c r="G1861" s="254"/>
      <c r="H1861" s="254"/>
      <c r="I1861" s="267"/>
      <c r="J1861" s="254"/>
      <c r="K1861" s="254"/>
      <c r="L1861" s="224" t="n">
        <f aca="false">I1861+J1861+K1861</f>
        <v>0</v>
      </c>
      <c r="M1861" s="667" t="str">
        <f aca="false">(IF($E1861&lt;&gt;0,$M$2,IF($L1861&lt;&gt;0,$M$2,"")))</f>
        <v/>
      </c>
      <c r="N1861" s="218"/>
      <c r="O1861" s="676"/>
      <c r="P1861" s="677"/>
      <c r="Q1861" s="360" t="n">
        <f aca="false">L1861</f>
        <v>0</v>
      </c>
      <c r="R1861" s="678" t="n">
        <f aca="false">O1861+P1861-Q1861</f>
        <v>0</v>
      </c>
      <c r="S1861" s="218"/>
      <c r="T1861" s="361"/>
      <c r="U1861" s="389"/>
      <c r="V1861" s="389"/>
      <c r="W1861" s="389"/>
      <c r="X1861" s="389"/>
      <c r="Y1861" s="389"/>
      <c r="Z1861" s="679"/>
      <c r="AA1861" s="362" t="n">
        <f aca="false">W1861-X1861-Y1861-Z1861</f>
        <v>0</v>
      </c>
    </row>
    <row r="1862" customFormat="false" ht="19.5" hidden="false" customHeight="false" outlineLevel="0" collapsed="false">
      <c r="A1862" s="278" t="n">
        <v>225</v>
      </c>
      <c r="B1862" s="231" t="n">
        <v>2500</v>
      </c>
      <c r="C1862" s="409" t="s">
        <v>454</v>
      </c>
      <c r="D1862" s="409"/>
      <c r="E1862" s="222" t="n">
        <f aca="false">F1862+G1862+H1862</f>
        <v>0</v>
      </c>
      <c r="F1862" s="530"/>
      <c r="G1862" s="266"/>
      <c r="H1862" s="266"/>
      <c r="I1862" s="530"/>
      <c r="J1862" s="266"/>
      <c r="K1862" s="266"/>
      <c r="L1862" s="224" t="n">
        <f aca="false">I1862+J1862+K1862</f>
        <v>0</v>
      </c>
      <c r="M1862" s="667" t="str">
        <f aca="false">(IF($E1862&lt;&gt;0,$M$2,IF($L1862&lt;&gt;0,$M$2,"")))</f>
        <v/>
      </c>
      <c r="N1862" s="218"/>
      <c r="O1862" s="682"/>
      <c r="P1862" s="683"/>
      <c r="Q1862" s="360" t="n">
        <f aca="false">L1862</f>
        <v>0</v>
      </c>
      <c r="R1862" s="678" t="n">
        <f aca="false">O1862+P1862-Q1862</f>
        <v>0</v>
      </c>
      <c r="S1862" s="218"/>
      <c r="T1862" s="379"/>
      <c r="U1862" s="401"/>
      <c r="V1862" s="389"/>
      <c r="W1862" s="389"/>
      <c r="X1862" s="401"/>
      <c r="Y1862" s="389"/>
      <c r="Z1862" s="679"/>
      <c r="AA1862" s="362" t="n">
        <f aca="false">W1862-X1862-Y1862-Z1862</f>
        <v>0</v>
      </c>
    </row>
    <row r="1863" customFormat="false" ht="19.5" hidden="false" customHeight="true" outlineLevel="0" collapsed="false">
      <c r="A1863" s="278" t="n">
        <v>230</v>
      </c>
      <c r="B1863" s="231" t="n">
        <v>2600</v>
      </c>
      <c r="C1863" s="684" t="s">
        <v>455</v>
      </c>
      <c r="D1863" s="684"/>
      <c r="E1863" s="222" t="n">
        <f aca="false">F1863+G1863+H1863</f>
        <v>0</v>
      </c>
      <c r="F1863" s="530"/>
      <c r="G1863" s="266"/>
      <c r="H1863" s="266"/>
      <c r="I1863" s="530"/>
      <c r="J1863" s="266"/>
      <c r="K1863" s="266"/>
      <c r="L1863" s="224" t="n">
        <f aca="false">I1863+J1863+K1863</f>
        <v>0</v>
      </c>
      <c r="M1863" s="667" t="str">
        <f aca="false">(IF($E1863&lt;&gt;0,$M$2,IF($L1863&lt;&gt;0,$M$2,"")))</f>
        <v/>
      </c>
      <c r="N1863" s="218"/>
      <c r="O1863" s="682"/>
      <c r="P1863" s="683"/>
      <c r="Q1863" s="360" t="n">
        <f aca="false">L1863</f>
        <v>0</v>
      </c>
      <c r="R1863" s="678" t="n">
        <f aca="false">O1863+P1863-Q1863</f>
        <v>0</v>
      </c>
      <c r="S1863" s="218"/>
      <c r="T1863" s="379"/>
      <c r="U1863" s="401"/>
      <c r="V1863" s="389"/>
      <c r="W1863" s="389"/>
      <c r="X1863" s="401"/>
      <c r="Y1863" s="389"/>
      <c r="Z1863" s="679"/>
      <c r="AA1863" s="362" t="n">
        <f aca="false">W1863-X1863-Y1863-Z1863</f>
        <v>0</v>
      </c>
    </row>
    <row r="1864" customFormat="false" ht="19.5" hidden="false" customHeight="true" outlineLevel="0" collapsed="false">
      <c r="A1864" s="278" t="n">
        <v>245</v>
      </c>
      <c r="B1864" s="231" t="n">
        <v>2700</v>
      </c>
      <c r="C1864" s="684" t="s">
        <v>456</v>
      </c>
      <c r="D1864" s="684"/>
      <c r="E1864" s="222" t="n">
        <f aca="false">F1864+G1864+H1864</f>
        <v>0</v>
      </c>
      <c r="F1864" s="530"/>
      <c r="G1864" s="266"/>
      <c r="H1864" s="266"/>
      <c r="I1864" s="530"/>
      <c r="J1864" s="266"/>
      <c r="K1864" s="266"/>
      <c r="L1864" s="224" t="n">
        <f aca="false">I1864+J1864+K1864</f>
        <v>0</v>
      </c>
      <c r="M1864" s="667" t="str">
        <f aca="false">(IF($E1864&lt;&gt;0,$M$2,IF($L1864&lt;&gt;0,$M$2,"")))</f>
        <v/>
      </c>
      <c r="N1864" s="218"/>
      <c r="O1864" s="682"/>
      <c r="P1864" s="683"/>
      <c r="Q1864" s="360" t="n">
        <f aca="false">L1864</f>
        <v>0</v>
      </c>
      <c r="R1864" s="678" t="n">
        <f aca="false">O1864+P1864-Q1864</f>
        <v>0</v>
      </c>
      <c r="S1864" s="218"/>
      <c r="T1864" s="379"/>
      <c r="U1864" s="401"/>
      <c r="V1864" s="389"/>
      <c r="W1864" s="389"/>
      <c r="X1864" s="401"/>
      <c r="Y1864" s="389"/>
      <c r="Z1864" s="679"/>
      <c r="AA1864" s="362" t="n">
        <f aca="false">W1864-X1864-Y1864-Z1864</f>
        <v>0</v>
      </c>
    </row>
    <row r="1865" customFormat="false" ht="19.5" hidden="false" customHeight="true" outlineLevel="0" collapsed="false">
      <c r="A1865" s="277" t="n">
        <v>220</v>
      </c>
      <c r="B1865" s="231" t="n">
        <v>2800</v>
      </c>
      <c r="C1865" s="684" t="s">
        <v>457</v>
      </c>
      <c r="D1865" s="684"/>
      <c r="E1865" s="222" t="n">
        <f aca="false">F1865+G1865+H1865</f>
        <v>0</v>
      </c>
      <c r="F1865" s="530"/>
      <c r="G1865" s="266"/>
      <c r="H1865" s="266"/>
      <c r="I1865" s="530"/>
      <c r="J1865" s="266"/>
      <c r="K1865" s="266"/>
      <c r="L1865" s="224" t="n">
        <f aca="false">I1865+J1865+K1865</f>
        <v>0</v>
      </c>
      <c r="M1865" s="667" t="str">
        <f aca="false">(IF($E1865&lt;&gt;0,$M$2,IF($L1865&lt;&gt;0,$M$2,"")))</f>
        <v/>
      </c>
      <c r="N1865" s="218"/>
      <c r="O1865" s="682"/>
      <c r="P1865" s="683"/>
      <c r="Q1865" s="360" t="n">
        <f aca="false">L1865</f>
        <v>0</v>
      </c>
      <c r="R1865" s="678" t="n">
        <f aca="false">O1865+P1865-Q1865</f>
        <v>0</v>
      </c>
      <c r="S1865" s="218"/>
      <c r="T1865" s="379"/>
      <c r="U1865" s="401"/>
      <c r="V1865" s="389"/>
      <c r="W1865" s="389"/>
      <c r="X1865" s="401"/>
      <c r="Y1865" s="389"/>
      <c r="Z1865" s="679"/>
      <c r="AA1865" s="362" t="n">
        <f aca="false">W1865-X1865-Y1865-Z1865</f>
        <v>0</v>
      </c>
    </row>
    <row r="1866" customFormat="false" ht="19.5" hidden="false" customHeight="false" outlineLevel="0" collapsed="false">
      <c r="A1866" s="278" t="n">
        <v>225</v>
      </c>
      <c r="B1866" s="231" t="n">
        <v>2900</v>
      </c>
      <c r="C1866" s="685" t="s">
        <v>458</v>
      </c>
      <c r="D1866" s="685"/>
      <c r="E1866" s="246" t="n">
        <f aca="false">SUM(E1867:E1872)</f>
        <v>0</v>
      </c>
      <c r="F1866" s="247" t="n">
        <f aca="false">SUM(F1867:F1872)</f>
        <v>0</v>
      </c>
      <c r="G1866" s="248" t="n">
        <f aca="false">SUM(G1867:G1872)</f>
        <v>0</v>
      </c>
      <c r="H1866" s="248" t="n">
        <f aca="false">SUM(H1867:H1872)</f>
        <v>0</v>
      </c>
      <c r="I1866" s="247" t="n">
        <f aca="false">SUM(I1867:I1872)</f>
        <v>0</v>
      </c>
      <c r="J1866" s="248" t="n">
        <f aca="false">SUM(J1867:J1872)</f>
        <v>0</v>
      </c>
      <c r="K1866" s="248" t="n">
        <f aca="false">SUM(K1867:K1872)</f>
        <v>0</v>
      </c>
      <c r="L1866" s="248" t="n">
        <f aca="false">SUM(L1867:L1872)</f>
        <v>0</v>
      </c>
      <c r="M1866" s="667" t="str">
        <f aca="false">(IF($E1866&lt;&gt;0,$M$2,IF($L1866&lt;&gt;0,$M$2,"")))</f>
        <v/>
      </c>
      <c r="N1866" s="218"/>
      <c r="O1866" s="377" t="n">
        <f aca="false">SUM(O1867:O1872)</f>
        <v>0</v>
      </c>
      <c r="P1866" s="378" t="n">
        <f aca="false">SUM(P1867:P1872)</f>
        <v>0</v>
      </c>
      <c r="Q1866" s="680" t="n">
        <f aca="false">SUM(Q1867:Q1872)</f>
        <v>0</v>
      </c>
      <c r="R1866" s="263" t="n">
        <f aca="false">SUM(R1867:R1872)</f>
        <v>0</v>
      </c>
      <c r="S1866" s="218"/>
      <c r="T1866" s="379"/>
      <c r="U1866" s="401"/>
      <c r="V1866" s="401"/>
      <c r="W1866" s="401"/>
      <c r="X1866" s="401"/>
      <c r="Y1866" s="401"/>
      <c r="Z1866" s="681"/>
      <c r="AA1866" s="362" t="n">
        <f aca="false">W1866-X1866-Y1866-Z1866</f>
        <v>0</v>
      </c>
    </row>
    <row r="1867" customFormat="false" ht="19.5" hidden="false" customHeight="false" outlineLevel="0" collapsed="false">
      <c r="A1867" s="278" t="n">
        <v>230</v>
      </c>
      <c r="B1867" s="388"/>
      <c r="C1867" s="253" t="n">
        <v>2920</v>
      </c>
      <c r="D1867" s="394" t="s">
        <v>459</v>
      </c>
      <c r="E1867" s="222" t="n">
        <f aca="false">F1867+G1867+H1867</f>
        <v>0</v>
      </c>
      <c r="F1867" s="267"/>
      <c r="G1867" s="254"/>
      <c r="H1867" s="254"/>
      <c r="I1867" s="267"/>
      <c r="J1867" s="254"/>
      <c r="K1867" s="254"/>
      <c r="L1867" s="224" t="n">
        <f aca="false">I1867+J1867+K1867</f>
        <v>0</v>
      </c>
      <c r="M1867" s="667" t="str">
        <f aca="false">(IF($E1867&lt;&gt;0,$M$2,IF($L1867&lt;&gt;0,$M$2,"")))</f>
        <v/>
      </c>
      <c r="N1867" s="218"/>
      <c r="O1867" s="676"/>
      <c r="P1867" s="677"/>
      <c r="Q1867" s="360" t="n">
        <f aca="false">L1867</f>
        <v>0</v>
      </c>
      <c r="R1867" s="678" t="n">
        <f aca="false">O1867+P1867-Q1867</f>
        <v>0</v>
      </c>
      <c r="S1867" s="218"/>
      <c r="T1867" s="361"/>
      <c r="U1867" s="389"/>
      <c r="V1867" s="389"/>
      <c r="W1867" s="389"/>
      <c r="X1867" s="389"/>
      <c r="Y1867" s="389"/>
      <c r="Z1867" s="679"/>
      <c r="AA1867" s="362" t="n">
        <f aca="false">W1867-X1867-Y1867-Z1867</f>
        <v>0</v>
      </c>
    </row>
    <row r="1868" customFormat="false" ht="36" hidden="false" customHeight="true" outlineLevel="0" collapsed="false">
      <c r="A1868" s="278" t="n">
        <v>235</v>
      </c>
      <c r="B1868" s="388"/>
      <c r="C1868" s="384" t="n">
        <v>2969</v>
      </c>
      <c r="D1868" s="395" t="s">
        <v>460</v>
      </c>
      <c r="E1868" s="222" t="n">
        <f aca="false">F1868+G1868+H1868</f>
        <v>0</v>
      </c>
      <c r="F1868" s="267"/>
      <c r="G1868" s="254"/>
      <c r="H1868" s="254"/>
      <c r="I1868" s="267"/>
      <c r="J1868" s="254"/>
      <c r="K1868" s="254"/>
      <c r="L1868" s="224" t="n">
        <f aca="false">I1868+J1868+K1868</f>
        <v>0</v>
      </c>
      <c r="M1868" s="667" t="str">
        <f aca="false">(IF($E1868&lt;&gt;0,$M$2,IF($L1868&lt;&gt;0,$M$2,"")))</f>
        <v/>
      </c>
      <c r="N1868" s="218"/>
      <c r="O1868" s="676"/>
      <c r="P1868" s="677"/>
      <c r="Q1868" s="360" t="n">
        <f aca="false">L1868</f>
        <v>0</v>
      </c>
      <c r="R1868" s="678" t="n">
        <f aca="false">O1868+P1868-Q1868</f>
        <v>0</v>
      </c>
      <c r="S1868" s="218"/>
      <c r="T1868" s="361"/>
      <c r="U1868" s="389"/>
      <c r="V1868" s="389"/>
      <c r="W1868" s="389"/>
      <c r="X1868" s="389"/>
      <c r="Y1868" s="389"/>
      <c r="Z1868" s="679"/>
      <c r="AA1868" s="362" t="n">
        <f aca="false">W1868-X1868-Y1868-Z1868</f>
        <v>0</v>
      </c>
    </row>
    <row r="1869" customFormat="false" ht="32.25" hidden="false" customHeight="false" outlineLevel="0" collapsed="false">
      <c r="A1869" s="278" t="n">
        <v>240</v>
      </c>
      <c r="B1869" s="388"/>
      <c r="C1869" s="384" t="n">
        <v>2970</v>
      </c>
      <c r="D1869" s="395" t="s">
        <v>461</v>
      </c>
      <c r="E1869" s="222" t="n">
        <f aca="false">F1869+G1869+H1869</f>
        <v>0</v>
      </c>
      <c r="F1869" s="267"/>
      <c r="G1869" s="254"/>
      <c r="H1869" s="254"/>
      <c r="I1869" s="267"/>
      <c r="J1869" s="254"/>
      <c r="K1869" s="254"/>
      <c r="L1869" s="224" t="n">
        <f aca="false">I1869+J1869+K1869</f>
        <v>0</v>
      </c>
      <c r="M1869" s="667" t="str">
        <f aca="false">(IF($E1869&lt;&gt;0,$M$2,IF($L1869&lt;&gt;0,$M$2,"")))</f>
        <v/>
      </c>
      <c r="N1869" s="218"/>
      <c r="O1869" s="676"/>
      <c r="P1869" s="677"/>
      <c r="Q1869" s="360" t="n">
        <f aca="false">L1869</f>
        <v>0</v>
      </c>
      <c r="R1869" s="678" t="n">
        <f aca="false">O1869+P1869-Q1869</f>
        <v>0</v>
      </c>
      <c r="S1869" s="218"/>
      <c r="T1869" s="361"/>
      <c r="U1869" s="389"/>
      <c r="V1869" s="389"/>
      <c r="W1869" s="389"/>
      <c r="X1869" s="389"/>
      <c r="Y1869" s="389"/>
      <c r="Z1869" s="679"/>
      <c r="AA1869" s="362" t="n">
        <f aca="false">W1869-X1869-Y1869-Z1869</f>
        <v>0</v>
      </c>
    </row>
    <row r="1870" customFormat="false" ht="19.5" hidden="false" customHeight="false" outlineLevel="0" collapsed="false">
      <c r="A1870" s="278" t="n">
        <v>245</v>
      </c>
      <c r="B1870" s="388"/>
      <c r="C1870" s="396" t="n">
        <v>2989</v>
      </c>
      <c r="D1870" s="397" t="s">
        <v>462</v>
      </c>
      <c r="E1870" s="222" t="n">
        <f aca="false">F1870+G1870+H1870</f>
        <v>0</v>
      </c>
      <c r="F1870" s="267"/>
      <c r="G1870" s="254"/>
      <c r="H1870" s="254"/>
      <c r="I1870" s="267"/>
      <c r="J1870" s="254"/>
      <c r="K1870" s="254"/>
      <c r="L1870" s="224" t="n">
        <f aca="false">I1870+J1870+K1870</f>
        <v>0</v>
      </c>
      <c r="M1870" s="667" t="str">
        <f aca="false">(IF($E1870&lt;&gt;0,$M$2,IF($L1870&lt;&gt;0,$M$2,"")))</f>
        <v/>
      </c>
      <c r="N1870" s="218"/>
      <c r="O1870" s="676"/>
      <c r="P1870" s="677"/>
      <c r="Q1870" s="360" t="n">
        <f aca="false">L1870</f>
        <v>0</v>
      </c>
      <c r="R1870" s="678" t="n">
        <f aca="false">O1870+P1870-Q1870</f>
        <v>0</v>
      </c>
      <c r="S1870" s="218"/>
      <c r="T1870" s="361"/>
      <c r="U1870" s="389"/>
      <c r="V1870" s="389"/>
      <c r="W1870" s="389"/>
      <c r="X1870" s="389"/>
      <c r="Y1870" s="389"/>
      <c r="Z1870" s="679"/>
      <c r="AA1870" s="362" t="n">
        <f aca="false">W1870-X1870-Y1870-Z1870</f>
        <v>0</v>
      </c>
    </row>
    <row r="1871" customFormat="false" ht="19.5" hidden="false" customHeight="false" outlineLevel="0" collapsed="false">
      <c r="A1871" s="277" t="n">
        <v>250</v>
      </c>
      <c r="B1871" s="219"/>
      <c r="C1871" s="220" t="n">
        <v>2991</v>
      </c>
      <c r="D1871" s="398" t="s">
        <v>463</v>
      </c>
      <c r="E1871" s="222" t="n">
        <f aca="false">F1871+G1871+H1871</f>
        <v>0</v>
      </c>
      <c r="F1871" s="267"/>
      <c r="G1871" s="254"/>
      <c r="H1871" s="254"/>
      <c r="I1871" s="267"/>
      <c r="J1871" s="254"/>
      <c r="K1871" s="254"/>
      <c r="L1871" s="224" t="n">
        <f aca="false">I1871+J1871+K1871</f>
        <v>0</v>
      </c>
      <c r="M1871" s="667" t="str">
        <f aca="false">(IF($E1871&lt;&gt;0,$M$2,IF($L1871&lt;&gt;0,$M$2,"")))</f>
        <v/>
      </c>
      <c r="N1871" s="218"/>
      <c r="O1871" s="676"/>
      <c r="P1871" s="677"/>
      <c r="Q1871" s="360" t="n">
        <f aca="false">L1871</f>
        <v>0</v>
      </c>
      <c r="R1871" s="678" t="n">
        <f aca="false">O1871+P1871-Q1871</f>
        <v>0</v>
      </c>
      <c r="S1871" s="218"/>
      <c r="T1871" s="361"/>
      <c r="U1871" s="389"/>
      <c r="V1871" s="389"/>
      <c r="W1871" s="389"/>
      <c r="X1871" s="389"/>
      <c r="Y1871" s="389"/>
      <c r="Z1871" s="679"/>
      <c r="AA1871" s="362" t="n">
        <f aca="false">W1871-X1871-Y1871-Z1871</f>
        <v>0</v>
      </c>
    </row>
    <row r="1872" customFormat="false" ht="19.5" hidden="false" customHeight="false" outlineLevel="0" collapsed="false">
      <c r="A1872" s="278" t="n">
        <v>255</v>
      </c>
      <c r="B1872" s="219"/>
      <c r="C1872" s="242" t="n">
        <v>2992</v>
      </c>
      <c r="D1872" s="281" t="s">
        <v>464</v>
      </c>
      <c r="E1872" s="222" t="n">
        <f aca="false">F1872+G1872+H1872</f>
        <v>0</v>
      </c>
      <c r="F1872" s="267"/>
      <c r="G1872" s="254"/>
      <c r="H1872" s="254"/>
      <c r="I1872" s="267"/>
      <c r="J1872" s="254"/>
      <c r="K1872" s="254"/>
      <c r="L1872" s="224" t="n">
        <f aca="false">I1872+J1872+K1872</f>
        <v>0</v>
      </c>
      <c r="M1872" s="667" t="str">
        <f aca="false">(IF($E1872&lt;&gt;0,$M$2,IF($L1872&lt;&gt;0,$M$2,"")))</f>
        <v/>
      </c>
      <c r="N1872" s="218"/>
      <c r="O1872" s="676"/>
      <c r="P1872" s="677"/>
      <c r="Q1872" s="360" t="n">
        <f aca="false">L1872</f>
        <v>0</v>
      </c>
      <c r="R1872" s="678" t="n">
        <f aca="false">O1872+P1872-Q1872</f>
        <v>0</v>
      </c>
      <c r="S1872" s="218"/>
      <c r="T1872" s="361"/>
      <c r="U1872" s="389"/>
      <c r="V1872" s="389"/>
      <c r="W1872" s="389"/>
      <c r="X1872" s="389"/>
      <c r="Y1872" s="389"/>
      <c r="Z1872" s="679"/>
      <c r="AA1872" s="362" t="n">
        <f aca="false">W1872-X1872-Y1872-Z1872</f>
        <v>0</v>
      </c>
    </row>
    <row r="1873" customFormat="false" ht="19.5" hidden="false" customHeight="false" outlineLevel="0" collapsed="false">
      <c r="A1873" s="278" t="n">
        <v>265</v>
      </c>
      <c r="B1873" s="231" t="n">
        <v>3300</v>
      </c>
      <c r="C1873" s="393" t="s">
        <v>465</v>
      </c>
      <c r="D1873" s="393"/>
      <c r="E1873" s="246" t="n">
        <f aca="false">SUM(E1874:E1879)</f>
        <v>0</v>
      </c>
      <c r="F1873" s="247" t="n">
        <f aca="false">SUM(F1874:F1879)</f>
        <v>0</v>
      </c>
      <c r="G1873" s="248" t="n">
        <f aca="false">SUM(G1874:G1879)</f>
        <v>0</v>
      </c>
      <c r="H1873" s="248" t="n">
        <f aca="false">SUM(H1874:H1879)</f>
        <v>0</v>
      </c>
      <c r="I1873" s="247" t="n">
        <f aca="false">SUM(I1874:I1879)</f>
        <v>0</v>
      </c>
      <c r="J1873" s="248" t="n">
        <f aca="false">SUM(J1874:J1879)</f>
        <v>0</v>
      </c>
      <c r="K1873" s="248" t="n">
        <f aca="false">SUM(K1874:K1879)</f>
        <v>0</v>
      </c>
      <c r="L1873" s="248" t="n">
        <f aca="false">SUM(L1874:L1879)</f>
        <v>0</v>
      </c>
      <c r="M1873" s="667" t="str">
        <f aca="false">(IF($E1873&lt;&gt;0,$M$2,IF($L1873&lt;&gt;0,$M$2,"")))</f>
        <v/>
      </c>
      <c r="N1873" s="218"/>
      <c r="O1873" s="379"/>
      <c r="P1873" s="401"/>
      <c r="Q1873" s="401"/>
      <c r="R1873" s="681"/>
      <c r="S1873" s="218"/>
      <c r="T1873" s="379"/>
      <c r="U1873" s="401"/>
      <c r="V1873" s="401"/>
      <c r="W1873" s="401"/>
      <c r="X1873" s="401"/>
      <c r="Y1873" s="401"/>
      <c r="Z1873" s="681"/>
      <c r="AA1873" s="362" t="n">
        <f aca="false">W1873-X1873-Y1873-Z1873</f>
        <v>0</v>
      </c>
    </row>
    <row r="1874" customFormat="false" ht="19.5" hidden="false" customHeight="false" outlineLevel="0" collapsed="false">
      <c r="A1874" s="277" t="n">
        <v>270</v>
      </c>
      <c r="B1874" s="250"/>
      <c r="C1874" s="253" t="n">
        <v>3301</v>
      </c>
      <c r="D1874" s="402" t="s">
        <v>466</v>
      </c>
      <c r="E1874" s="222" t="n">
        <f aca="false">F1874+G1874+H1874</f>
        <v>0</v>
      </c>
      <c r="F1874" s="267"/>
      <c r="G1874" s="254"/>
      <c r="H1874" s="254"/>
      <c r="I1874" s="267"/>
      <c r="J1874" s="254"/>
      <c r="K1874" s="254"/>
      <c r="L1874" s="224" t="n">
        <f aca="false">I1874+J1874+K1874</f>
        <v>0</v>
      </c>
      <c r="M1874" s="667" t="str">
        <f aca="false">(IF($E1874&lt;&gt;0,$M$2,IF($L1874&lt;&gt;0,$M$2,"")))</f>
        <v/>
      </c>
      <c r="N1874" s="218"/>
      <c r="O1874" s="361"/>
      <c r="P1874" s="389"/>
      <c r="Q1874" s="389"/>
      <c r="R1874" s="679"/>
      <c r="S1874" s="218"/>
      <c r="T1874" s="361"/>
      <c r="U1874" s="389"/>
      <c r="V1874" s="389"/>
      <c r="W1874" s="389"/>
      <c r="X1874" s="389"/>
      <c r="Y1874" s="389"/>
      <c r="Z1874" s="679"/>
      <c r="AA1874" s="362" t="n">
        <f aca="false">W1874-X1874-Y1874-Z1874</f>
        <v>0</v>
      </c>
    </row>
    <row r="1875" customFormat="false" ht="19.5" hidden="false" customHeight="false" outlineLevel="0" collapsed="false">
      <c r="A1875" s="277" t="n">
        <v>290</v>
      </c>
      <c r="B1875" s="250"/>
      <c r="C1875" s="384" t="n">
        <v>3302</v>
      </c>
      <c r="D1875" s="403" t="s">
        <v>755</v>
      </c>
      <c r="E1875" s="222" t="n">
        <f aca="false">F1875+G1875+H1875</f>
        <v>0</v>
      </c>
      <c r="F1875" s="267"/>
      <c r="G1875" s="254"/>
      <c r="H1875" s="254"/>
      <c r="I1875" s="267"/>
      <c r="J1875" s="254"/>
      <c r="K1875" s="254"/>
      <c r="L1875" s="224" t="n">
        <f aca="false">I1875+J1875+K1875</f>
        <v>0</v>
      </c>
      <c r="M1875" s="667" t="str">
        <f aca="false">(IF($E1875&lt;&gt;0,$M$2,IF($L1875&lt;&gt;0,$M$2,"")))</f>
        <v/>
      </c>
      <c r="N1875" s="218"/>
      <c r="O1875" s="361"/>
      <c r="P1875" s="389"/>
      <c r="Q1875" s="389"/>
      <c r="R1875" s="679"/>
      <c r="S1875" s="218"/>
      <c r="T1875" s="361"/>
      <c r="U1875" s="389"/>
      <c r="V1875" s="389"/>
      <c r="W1875" s="389"/>
      <c r="X1875" s="389"/>
      <c r="Y1875" s="389"/>
      <c r="Z1875" s="679"/>
      <c r="AA1875" s="362" t="n">
        <f aca="false">W1875-X1875-Y1875-Z1875</f>
        <v>0</v>
      </c>
    </row>
    <row r="1876" customFormat="false" ht="19.5" hidden="false" customHeight="false" outlineLevel="0" collapsed="false">
      <c r="A1876" s="392" t="n">
        <v>320</v>
      </c>
      <c r="B1876" s="250"/>
      <c r="C1876" s="384" t="n">
        <v>3303</v>
      </c>
      <c r="D1876" s="403" t="s">
        <v>468</v>
      </c>
      <c r="E1876" s="222" t="n">
        <f aca="false">F1876+G1876+H1876</f>
        <v>0</v>
      </c>
      <c r="F1876" s="267"/>
      <c r="G1876" s="254"/>
      <c r="H1876" s="254"/>
      <c r="I1876" s="267"/>
      <c r="J1876" s="254"/>
      <c r="K1876" s="254"/>
      <c r="L1876" s="224" t="n">
        <f aca="false">I1876+J1876+K1876</f>
        <v>0</v>
      </c>
      <c r="M1876" s="667" t="str">
        <f aca="false">(IF($E1876&lt;&gt;0,$M$2,IF($L1876&lt;&gt;0,$M$2,"")))</f>
        <v/>
      </c>
      <c r="N1876" s="218"/>
      <c r="O1876" s="361"/>
      <c r="P1876" s="389"/>
      <c r="Q1876" s="389"/>
      <c r="R1876" s="679"/>
      <c r="S1876" s="218"/>
      <c r="T1876" s="361"/>
      <c r="U1876" s="389"/>
      <c r="V1876" s="389"/>
      <c r="W1876" s="389"/>
      <c r="X1876" s="389"/>
      <c r="Y1876" s="389"/>
      <c r="Z1876" s="679"/>
      <c r="AA1876" s="362" t="n">
        <f aca="false">W1876-X1876-Y1876-Z1876</f>
        <v>0</v>
      </c>
    </row>
    <row r="1877" customFormat="false" ht="19.5" hidden="false" customHeight="false" outlineLevel="0" collapsed="false">
      <c r="A1877" s="277" t="n">
        <v>330</v>
      </c>
      <c r="B1877" s="250"/>
      <c r="C1877" s="396" t="n">
        <v>3304</v>
      </c>
      <c r="D1877" s="404" t="s">
        <v>469</v>
      </c>
      <c r="E1877" s="222" t="n">
        <f aca="false">F1877+G1877+H1877</f>
        <v>0</v>
      </c>
      <c r="F1877" s="267"/>
      <c r="G1877" s="254"/>
      <c r="H1877" s="254"/>
      <c r="I1877" s="267"/>
      <c r="J1877" s="254"/>
      <c r="K1877" s="254"/>
      <c r="L1877" s="224" t="n">
        <f aca="false">I1877+J1877+K1877</f>
        <v>0</v>
      </c>
      <c r="M1877" s="667" t="str">
        <f aca="false">(IF($E1877&lt;&gt;0,$M$2,IF($L1877&lt;&gt;0,$M$2,"")))</f>
        <v/>
      </c>
      <c r="N1877" s="218"/>
      <c r="O1877" s="361"/>
      <c r="P1877" s="389"/>
      <c r="Q1877" s="389"/>
      <c r="R1877" s="679"/>
      <c r="S1877" s="218"/>
      <c r="T1877" s="361"/>
      <c r="U1877" s="389"/>
      <c r="V1877" s="389"/>
      <c r="W1877" s="389"/>
      <c r="X1877" s="389"/>
      <c r="Y1877" s="389"/>
      <c r="Z1877" s="679"/>
      <c r="AA1877" s="362" t="n">
        <f aca="false">W1877-X1877-Y1877-Z1877</f>
        <v>0</v>
      </c>
    </row>
    <row r="1878" customFormat="false" ht="19.5" hidden="false" customHeight="false" outlineLevel="0" collapsed="false">
      <c r="A1878" s="277" t="n">
        <v>350</v>
      </c>
      <c r="B1878" s="250"/>
      <c r="C1878" s="242" t="n">
        <v>3305</v>
      </c>
      <c r="D1878" s="405" t="s">
        <v>470</v>
      </c>
      <c r="E1878" s="222" t="n">
        <f aca="false">F1878+G1878+H1878</f>
        <v>0</v>
      </c>
      <c r="F1878" s="267"/>
      <c r="G1878" s="254"/>
      <c r="H1878" s="254"/>
      <c r="I1878" s="267"/>
      <c r="J1878" s="254"/>
      <c r="K1878" s="254"/>
      <c r="L1878" s="224" t="n">
        <f aca="false">I1878+J1878+K1878</f>
        <v>0</v>
      </c>
      <c r="M1878" s="667" t="str">
        <f aca="false">(IF($E1878&lt;&gt;0,$M$2,IF($L1878&lt;&gt;0,$M$2,"")))</f>
        <v/>
      </c>
      <c r="N1878" s="218"/>
      <c r="O1878" s="361"/>
      <c r="P1878" s="389"/>
      <c r="Q1878" s="389"/>
      <c r="R1878" s="679"/>
      <c r="S1878" s="218"/>
      <c r="T1878" s="361"/>
      <c r="U1878" s="389"/>
      <c r="V1878" s="389"/>
      <c r="W1878" s="389"/>
      <c r="X1878" s="389"/>
      <c r="Y1878" s="389"/>
      <c r="Z1878" s="679"/>
      <c r="AA1878" s="362" t="n">
        <f aca="false">W1878-X1878-Y1878-Z1878</f>
        <v>0</v>
      </c>
    </row>
    <row r="1879" customFormat="false" ht="19.5" hidden="false" customHeight="false" outlineLevel="0" collapsed="false">
      <c r="A1879" s="278" t="n">
        <v>355</v>
      </c>
      <c r="B1879" s="250"/>
      <c r="C1879" s="242" t="n">
        <v>3306</v>
      </c>
      <c r="D1879" s="405" t="s">
        <v>471</v>
      </c>
      <c r="E1879" s="222" t="n">
        <f aca="false">F1879+G1879+H1879</f>
        <v>0</v>
      </c>
      <c r="F1879" s="267"/>
      <c r="G1879" s="254"/>
      <c r="H1879" s="254"/>
      <c r="I1879" s="267"/>
      <c r="J1879" s="254"/>
      <c r="K1879" s="254"/>
      <c r="L1879" s="224" t="n">
        <f aca="false">I1879+J1879+K1879</f>
        <v>0</v>
      </c>
      <c r="M1879" s="667" t="str">
        <f aca="false">(IF($E1879&lt;&gt;0,$M$2,IF($L1879&lt;&gt;0,$M$2,"")))</f>
        <v/>
      </c>
      <c r="N1879" s="218"/>
      <c r="O1879" s="361"/>
      <c r="P1879" s="389"/>
      <c r="Q1879" s="389"/>
      <c r="R1879" s="679"/>
      <c r="S1879" s="218"/>
      <c r="T1879" s="361"/>
      <c r="U1879" s="389"/>
      <c r="V1879" s="389"/>
      <c r="W1879" s="389"/>
      <c r="X1879" s="389"/>
      <c r="Y1879" s="389"/>
      <c r="Z1879" s="679"/>
      <c r="AA1879" s="362" t="n">
        <f aca="false">W1879-X1879-Y1879-Z1879</f>
        <v>0</v>
      </c>
    </row>
    <row r="1880" customFormat="false" ht="19.5" hidden="false" customHeight="false" outlineLevel="0" collapsed="false">
      <c r="A1880" s="278" t="n">
        <v>375</v>
      </c>
      <c r="B1880" s="231" t="n">
        <v>3900</v>
      </c>
      <c r="C1880" s="390" t="s">
        <v>472</v>
      </c>
      <c r="D1880" s="390"/>
      <c r="E1880" s="222" t="n">
        <f aca="false">F1880+G1880+H1880</f>
        <v>0</v>
      </c>
      <c r="F1880" s="530"/>
      <c r="G1880" s="266"/>
      <c r="H1880" s="266"/>
      <c r="I1880" s="530"/>
      <c r="J1880" s="266"/>
      <c r="K1880" s="266"/>
      <c r="L1880" s="224" t="n">
        <f aca="false">I1880+J1880+K1880</f>
        <v>0</v>
      </c>
      <c r="M1880" s="667" t="str">
        <f aca="false">(IF($E1880&lt;&gt;0,$M$2,IF($L1880&lt;&gt;0,$M$2,"")))</f>
        <v/>
      </c>
      <c r="N1880" s="218"/>
      <c r="O1880" s="682"/>
      <c r="P1880" s="683"/>
      <c r="Q1880" s="378" t="n">
        <f aca="false">L1880</f>
        <v>0</v>
      </c>
      <c r="R1880" s="678" t="n">
        <f aca="false">O1880+P1880-Q1880</f>
        <v>0</v>
      </c>
      <c r="S1880" s="218"/>
      <c r="T1880" s="682"/>
      <c r="U1880" s="683"/>
      <c r="V1880" s="360" t="n">
        <f aca="false">+IF(+(O1880+P1880)&gt;=L1880,+P1880,+(+L1880-O1880))</f>
        <v>0</v>
      </c>
      <c r="W1880" s="360" t="n">
        <f aca="false">T1880+U1880-V1880</f>
        <v>0</v>
      </c>
      <c r="X1880" s="683"/>
      <c r="Y1880" s="683"/>
      <c r="Z1880" s="257"/>
      <c r="AA1880" s="362" t="n">
        <f aca="false">W1880-X1880-Y1880-Z1880</f>
        <v>0</v>
      </c>
    </row>
    <row r="1881" customFormat="false" ht="19.5" hidden="false" customHeight="false" outlineLevel="0" collapsed="false">
      <c r="A1881" s="278" t="n">
        <v>380</v>
      </c>
      <c r="B1881" s="231" t="n">
        <v>4000</v>
      </c>
      <c r="C1881" s="407" t="s">
        <v>473</v>
      </c>
      <c r="D1881" s="407"/>
      <c r="E1881" s="222" t="n">
        <f aca="false">F1881+G1881+H1881</f>
        <v>0</v>
      </c>
      <c r="F1881" s="530"/>
      <c r="G1881" s="266"/>
      <c r="H1881" s="266"/>
      <c r="I1881" s="530"/>
      <c r="J1881" s="266"/>
      <c r="K1881" s="266"/>
      <c r="L1881" s="224" t="n">
        <f aca="false">I1881+J1881+K1881</f>
        <v>0</v>
      </c>
      <c r="M1881" s="667" t="str">
        <f aca="false">(IF($E1881&lt;&gt;0,$M$2,IF($L1881&lt;&gt;0,$M$2,"")))</f>
        <v/>
      </c>
      <c r="N1881" s="218"/>
      <c r="O1881" s="682"/>
      <c r="P1881" s="683"/>
      <c r="Q1881" s="378" t="n">
        <f aca="false">L1881</f>
        <v>0</v>
      </c>
      <c r="R1881" s="678" t="n">
        <f aca="false">O1881+P1881-Q1881</f>
        <v>0</v>
      </c>
      <c r="S1881" s="218"/>
      <c r="T1881" s="379"/>
      <c r="U1881" s="401"/>
      <c r="V1881" s="401"/>
      <c r="W1881" s="389"/>
      <c r="X1881" s="401"/>
      <c r="Y1881" s="401"/>
      <c r="Z1881" s="679"/>
      <c r="AA1881" s="362" t="n">
        <f aca="false">W1881-X1881-Y1881-Z1881</f>
        <v>0</v>
      </c>
    </row>
    <row r="1882" customFormat="false" ht="19.5" hidden="false" customHeight="false" outlineLevel="0" collapsed="false">
      <c r="A1882" s="278" t="n">
        <v>385</v>
      </c>
      <c r="B1882" s="231" t="n">
        <v>4100</v>
      </c>
      <c r="C1882" s="407" t="s">
        <v>474</v>
      </c>
      <c r="D1882" s="407"/>
      <c r="E1882" s="222" t="n">
        <f aca="false">F1882+G1882+H1882</f>
        <v>0</v>
      </c>
      <c r="F1882" s="530"/>
      <c r="G1882" s="266"/>
      <c r="H1882" s="266"/>
      <c r="I1882" s="530"/>
      <c r="J1882" s="266"/>
      <c r="K1882" s="266"/>
      <c r="L1882" s="224" t="n">
        <f aca="false">I1882+J1882+K1882</f>
        <v>0</v>
      </c>
      <c r="M1882" s="667" t="str">
        <f aca="false">(IF($E1882&lt;&gt;0,$M$2,IF($L1882&lt;&gt;0,$M$2,"")))</f>
        <v/>
      </c>
      <c r="N1882" s="218"/>
      <c r="O1882" s="379"/>
      <c r="P1882" s="401"/>
      <c r="Q1882" s="401"/>
      <c r="R1882" s="681"/>
      <c r="S1882" s="218"/>
      <c r="T1882" s="379"/>
      <c r="U1882" s="401"/>
      <c r="V1882" s="401"/>
      <c r="W1882" s="401"/>
      <c r="X1882" s="401"/>
      <c r="Y1882" s="401"/>
      <c r="Z1882" s="681"/>
      <c r="AA1882" s="362" t="n">
        <f aca="false">W1882-X1882-Y1882-Z1882</f>
        <v>0</v>
      </c>
    </row>
    <row r="1883" customFormat="false" ht="19.5" hidden="false" customHeight="false" outlineLevel="0" collapsed="false">
      <c r="A1883" s="278" t="n">
        <v>390</v>
      </c>
      <c r="B1883" s="231" t="n">
        <v>4200</v>
      </c>
      <c r="C1883" s="685" t="s">
        <v>475</v>
      </c>
      <c r="D1883" s="685"/>
      <c r="E1883" s="246" t="n">
        <f aca="false">SUM(E1884:E1889)</f>
        <v>0</v>
      </c>
      <c r="F1883" s="247" t="n">
        <f aca="false">SUM(F1884:F1889)</f>
        <v>0</v>
      </c>
      <c r="G1883" s="248" t="n">
        <f aca="false">SUM(G1884:G1889)</f>
        <v>0</v>
      </c>
      <c r="H1883" s="248" t="n">
        <f aca="false">SUM(H1884:H1889)</f>
        <v>0</v>
      </c>
      <c r="I1883" s="247" t="n">
        <f aca="false">SUM(I1884:I1889)</f>
        <v>0</v>
      </c>
      <c r="J1883" s="248" t="n">
        <f aca="false">SUM(J1884:J1889)</f>
        <v>0</v>
      </c>
      <c r="K1883" s="248" t="n">
        <f aca="false">SUM(K1884:K1889)</f>
        <v>0</v>
      </c>
      <c r="L1883" s="248" t="n">
        <f aca="false">SUM(L1884:L1889)</f>
        <v>0</v>
      </c>
      <c r="M1883" s="667" t="str">
        <f aca="false">(IF($E1883&lt;&gt;0,$M$2,IF($L1883&lt;&gt;0,$M$2,"")))</f>
        <v/>
      </c>
      <c r="N1883" s="218"/>
      <c r="O1883" s="377" t="n">
        <f aca="false">SUM(O1884:O1889)</f>
        <v>0</v>
      </c>
      <c r="P1883" s="378" t="n">
        <f aca="false">SUM(P1884:P1889)</f>
        <v>0</v>
      </c>
      <c r="Q1883" s="680" t="n">
        <f aca="false">SUM(Q1884:Q1889)</f>
        <v>0</v>
      </c>
      <c r="R1883" s="263" t="n">
        <f aca="false">SUM(R1884:R1889)</f>
        <v>0</v>
      </c>
      <c r="S1883" s="218"/>
      <c r="T1883" s="377" t="n">
        <f aca="false">SUM(T1884:T1889)</f>
        <v>0</v>
      </c>
      <c r="U1883" s="378" t="n">
        <f aca="false">SUM(U1884:U1889)</f>
        <v>0</v>
      </c>
      <c r="V1883" s="378" t="n">
        <f aca="false">SUM(V1884:V1889)</f>
        <v>0</v>
      </c>
      <c r="W1883" s="378" t="n">
        <f aca="false">SUM(W1884:W1889)</f>
        <v>0</v>
      </c>
      <c r="X1883" s="378" t="n">
        <f aca="false">SUM(X1884:X1889)</f>
        <v>0</v>
      </c>
      <c r="Y1883" s="378" t="n">
        <f aca="false">SUM(Y1884:Y1889)</f>
        <v>0</v>
      </c>
      <c r="Z1883" s="263" t="n">
        <f aca="false">SUM(Z1884:Z1889)</f>
        <v>0</v>
      </c>
      <c r="AA1883" s="362" t="n">
        <f aca="false">W1883-X1883-Y1883-Z1883</f>
        <v>0</v>
      </c>
    </row>
    <row r="1884" customFormat="false" ht="19.5" hidden="false" customHeight="false" outlineLevel="0" collapsed="false">
      <c r="A1884" s="278" t="n">
        <v>395</v>
      </c>
      <c r="B1884" s="408"/>
      <c r="C1884" s="253" t="n">
        <v>4201</v>
      </c>
      <c r="D1884" s="221" t="s">
        <v>476</v>
      </c>
      <c r="E1884" s="222" t="n">
        <f aca="false">F1884+G1884+H1884</f>
        <v>0</v>
      </c>
      <c r="F1884" s="267"/>
      <c r="G1884" s="254"/>
      <c r="H1884" s="254"/>
      <c r="I1884" s="267"/>
      <c r="J1884" s="254"/>
      <c r="K1884" s="254"/>
      <c r="L1884" s="224" t="n">
        <f aca="false">I1884+J1884+K1884</f>
        <v>0</v>
      </c>
      <c r="M1884" s="667" t="str">
        <f aca="false">(IF($E1884&lt;&gt;0,$M$2,IF($L1884&lt;&gt;0,$M$2,"")))</f>
        <v/>
      </c>
      <c r="N1884" s="218"/>
      <c r="O1884" s="676"/>
      <c r="P1884" s="677"/>
      <c r="Q1884" s="360" t="n">
        <f aca="false">L1884</f>
        <v>0</v>
      </c>
      <c r="R1884" s="678" t="n">
        <f aca="false">O1884+P1884-Q1884</f>
        <v>0</v>
      </c>
      <c r="S1884" s="218"/>
      <c r="T1884" s="676"/>
      <c r="U1884" s="677"/>
      <c r="V1884" s="360" t="n">
        <f aca="false">+IF(+(O1884+P1884)&gt;=L1884,+P1884,+(+L1884-O1884))</f>
        <v>0</v>
      </c>
      <c r="W1884" s="360" t="n">
        <f aca="false">T1884+U1884-V1884</f>
        <v>0</v>
      </c>
      <c r="X1884" s="677"/>
      <c r="Y1884" s="677"/>
      <c r="Z1884" s="257"/>
      <c r="AA1884" s="362" t="n">
        <f aca="false">W1884-X1884-Y1884-Z1884</f>
        <v>0</v>
      </c>
    </row>
    <row r="1885" customFormat="false" ht="19.5" hidden="false" customHeight="false" outlineLevel="0" collapsed="false">
      <c r="A1885" s="264" t="n">
        <v>397</v>
      </c>
      <c r="B1885" s="408"/>
      <c r="C1885" s="220" t="n">
        <v>4202</v>
      </c>
      <c r="D1885" s="225" t="s">
        <v>477</v>
      </c>
      <c r="E1885" s="222" t="n">
        <f aca="false">F1885+G1885+H1885</f>
        <v>0</v>
      </c>
      <c r="F1885" s="267"/>
      <c r="G1885" s="254"/>
      <c r="H1885" s="254"/>
      <c r="I1885" s="267"/>
      <c r="J1885" s="254"/>
      <c r="K1885" s="254"/>
      <c r="L1885" s="224" t="n">
        <f aca="false">I1885+J1885+K1885</f>
        <v>0</v>
      </c>
      <c r="M1885" s="667" t="str">
        <f aca="false">(IF($E1885&lt;&gt;0,$M$2,IF($L1885&lt;&gt;0,$M$2,"")))</f>
        <v/>
      </c>
      <c r="N1885" s="218"/>
      <c r="O1885" s="676"/>
      <c r="P1885" s="677"/>
      <c r="Q1885" s="360" t="n">
        <f aca="false">L1885</f>
        <v>0</v>
      </c>
      <c r="R1885" s="678" t="n">
        <f aca="false">O1885+P1885-Q1885</f>
        <v>0</v>
      </c>
      <c r="S1885" s="218"/>
      <c r="T1885" s="676"/>
      <c r="U1885" s="677"/>
      <c r="V1885" s="360" t="n">
        <f aca="false">+IF(+(O1885+P1885)&gt;=L1885,+P1885,+(+L1885-O1885))</f>
        <v>0</v>
      </c>
      <c r="W1885" s="360" t="n">
        <f aca="false">T1885+U1885-V1885</f>
        <v>0</v>
      </c>
      <c r="X1885" s="677"/>
      <c r="Y1885" s="677"/>
      <c r="Z1885" s="257"/>
      <c r="AA1885" s="362" t="n">
        <f aca="false">W1885-X1885-Y1885-Z1885</f>
        <v>0</v>
      </c>
    </row>
    <row r="1886" customFormat="false" ht="19.5" hidden="false" customHeight="false" outlineLevel="0" collapsed="false">
      <c r="A1886" s="228" t="n">
        <v>398</v>
      </c>
      <c r="B1886" s="408"/>
      <c r="C1886" s="220" t="n">
        <v>4214</v>
      </c>
      <c r="D1886" s="225" t="s">
        <v>478</v>
      </c>
      <c r="E1886" s="222" t="n">
        <f aca="false">F1886+G1886+H1886</f>
        <v>0</v>
      </c>
      <c r="F1886" s="267"/>
      <c r="G1886" s="254"/>
      <c r="H1886" s="254"/>
      <c r="I1886" s="267"/>
      <c r="J1886" s="254"/>
      <c r="K1886" s="254"/>
      <c r="L1886" s="224" t="n">
        <f aca="false">I1886+J1886+K1886</f>
        <v>0</v>
      </c>
      <c r="M1886" s="667" t="str">
        <f aca="false">(IF($E1886&lt;&gt;0,$M$2,IF($L1886&lt;&gt;0,$M$2,"")))</f>
        <v/>
      </c>
      <c r="N1886" s="218"/>
      <c r="O1886" s="676"/>
      <c r="P1886" s="677"/>
      <c r="Q1886" s="360" t="n">
        <f aca="false">L1886</f>
        <v>0</v>
      </c>
      <c r="R1886" s="678" t="n">
        <f aca="false">O1886+P1886-Q1886</f>
        <v>0</v>
      </c>
      <c r="S1886" s="218"/>
      <c r="T1886" s="676"/>
      <c r="U1886" s="677"/>
      <c r="V1886" s="360" t="n">
        <f aca="false">+IF(+(O1886+P1886)&gt;=L1886,+P1886,+(+L1886-O1886))</f>
        <v>0</v>
      </c>
      <c r="W1886" s="360" t="n">
        <f aca="false">T1886+U1886-V1886</f>
        <v>0</v>
      </c>
      <c r="X1886" s="677"/>
      <c r="Y1886" s="677"/>
      <c r="Z1886" s="257"/>
      <c r="AA1886" s="362" t="n">
        <f aca="false">W1886-X1886-Y1886-Z1886</f>
        <v>0</v>
      </c>
    </row>
    <row r="1887" customFormat="false" ht="19.5" hidden="false" customHeight="false" outlineLevel="0" collapsed="false">
      <c r="A1887" s="228" t="n">
        <v>399</v>
      </c>
      <c r="B1887" s="408"/>
      <c r="C1887" s="220" t="n">
        <v>4217</v>
      </c>
      <c r="D1887" s="225" t="s">
        <v>479</v>
      </c>
      <c r="E1887" s="222" t="n">
        <f aca="false">F1887+G1887+H1887</f>
        <v>0</v>
      </c>
      <c r="F1887" s="267"/>
      <c r="G1887" s="254"/>
      <c r="H1887" s="254"/>
      <c r="I1887" s="267"/>
      <c r="J1887" s="254"/>
      <c r="K1887" s="254"/>
      <c r="L1887" s="224" t="n">
        <f aca="false">I1887+J1887+K1887</f>
        <v>0</v>
      </c>
      <c r="M1887" s="667" t="str">
        <f aca="false">(IF($E1887&lt;&gt;0,$M$2,IF($L1887&lt;&gt;0,$M$2,"")))</f>
        <v/>
      </c>
      <c r="N1887" s="218"/>
      <c r="O1887" s="676"/>
      <c r="P1887" s="677"/>
      <c r="Q1887" s="360" t="n">
        <f aca="false">L1887</f>
        <v>0</v>
      </c>
      <c r="R1887" s="678" t="n">
        <f aca="false">O1887+P1887-Q1887</f>
        <v>0</v>
      </c>
      <c r="S1887" s="218"/>
      <c r="T1887" s="676"/>
      <c r="U1887" s="677"/>
      <c r="V1887" s="360" t="n">
        <f aca="false">+IF(+(O1887+P1887)&gt;=L1887,+P1887,+(+L1887-O1887))</f>
        <v>0</v>
      </c>
      <c r="W1887" s="360" t="n">
        <f aca="false">T1887+U1887-V1887</f>
        <v>0</v>
      </c>
      <c r="X1887" s="677"/>
      <c r="Y1887" s="677"/>
      <c r="Z1887" s="257"/>
      <c r="AA1887" s="362" t="n">
        <f aca="false">W1887-X1887-Y1887-Z1887</f>
        <v>0</v>
      </c>
    </row>
    <row r="1888" customFormat="false" ht="19.5" hidden="false" customHeight="false" outlineLevel="0" collapsed="false">
      <c r="A1888" s="228" t="n">
        <v>400</v>
      </c>
      <c r="B1888" s="408"/>
      <c r="C1888" s="220" t="n">
        <v>4218</v>
      </c>
      <c r="D1888" s="255" t="s">
        <v>480</v>
      </c>
      <c r="E1888" s="222" t="n">
        <f aca="false">F1888+G1888+H1888</f>
        <v>0</v>
      </c>
      <c r="F1888" s="267"/>
      <c r="G1888" s="254"/>
      <c r="H1888" s="254"/>
      <c r="I1888" s="267"/>
      <c r="J1888" s="254"/>
      <c r="K1888" s="254"/>
      <c r="L1888" s="224" t="n">
        <f aca="false">I1888+J1888+K1888</f>
        <v>0</v>
      </c>
      <c r="M1888" s="667" t="str">
        <f aca="false">(IF($E1888&lt;&gt;0,$M$2,IF($L1888&lt;&gt;0,$M$2,"")))</f>
        <v/>
      </c>
      <c r="N1888" s="218"/>
      <c r="O1888" s="676"/>
      <c r="P1888" s="677"/>
      <c r="Q1888" s="360" t="n">
        <f aca="false">L1888</f>
        <v>0</v>
      </c>
      <c r="R1888" s="678" t="n">
        <f aca="false">O1888+P1888-Q1888</f>
        <v>0</v>
      </c>
      <c r="S1888" s="218"/>
      <c r="T1888" s="676"/>
      <c r="U1888" s="677"/>
      <c r="V1888" s="360" t="n">
        <f aca="false">+IF(+(O1888+P1888)&gt;=L1888,+P1888,+(+L1888-O1888))</f>
        <v>0</v>
      </c>
      <c r="W1888" s="360" t="n">
        <f aca="false">T1888+U1888-V1888</f>
        <v>0</v>
      </c>
      <c r="X1888" s="677"/>
      <c r="Y1888" s="677"/>
      <c r="Z1888" s="257"/>
      <c r="AA1888" s="362" t="n">
        <f aca="false">W1888-X1888-Y1888-Z1888</f>
        <v>0</v>
      </c>
    </row>
    <row r="1889" customFormat="false" ht="19.5" hidden="false" customHeight="false" outlineLevel="0" collapsed="false">
      <c r="A1889" s="228" t="n">
        <v>401</v>
      </c>
      <c r="B1889" s="408"/>
      <c r="C1889" s="220" t="n">
        <v>4219</v>
      </c>
      <c r="D1889" s="303" t="s">
        <v>481</v>
      </c>
      <c r="E1889" s="222" t="n">
        <f aca="false">F1889+G1889+H1889</f>
        <v>0</v>
      </c>
      <c r="F1889" s="267"/>
      <c r="G1889" s="254"/>
      <c r="H1889" s="254"/>
      <c r="I1889" s="267"/>
      <c r="J1889" s="254"/>
      <c r="K1889" s="254"/>
      <c r="L1889" s="224" t="n">
        <f aca="false">I1889+J1889+K1889</f>
        <v>0</v>
      </c>
      <c r="M1889" s="667" t="str">
        <f aca="false">(IF($E1889&lt;&gt;0,$M$2,IF($L1889&lt;&gt;0,$M$2,"")))</f>
        <v/>
      </c>
      <c r="N1889" s="218"/>
      <c r="O1889" s="676"/>
      <c r="P1889" s="677"/>
      <c r="Q1889" s="360" t="n">
        <f aca="false">L1889</f>
        <v>0</v>
      </c>
      <c r="R1889" s="678" t="n">
        <f aca="false">O1889+P1889-Q1889</f>
        <v>0</v>
      </c>
      <c r="S1889" s="218"/>
      <c r="T1889" s="676"/>
      <c r="U1889" s="677"/>
      <c r="V1889" s="360" t="n">
        <f aca="false">+IF(+(O1889+P1889)&gt;=L1889,+P1889,+(+L1889-O1889))</f>
        <v>0</v>
      </c>
      <c r="W1889" s="360" t="n">
        <f aca="false">T1889+U1889-V1889</f>
        <v>0</v>
      </c>
      <c r="X1889" s="677"/>
      <c r="Y1889" s="677"/>
      <c r="Z1889" s="257"/>
      <c r="AA1889" s="362" t="n">
        <f aca="false">W1889-X1889-Y1889-Z1889</f>
        <v>0</v>
      </c>
    </row>
    <row r="1890" customFormat="false" ht="19.5" hidden="false" customHeight="false" outlineLevel="0" collapsed="false">
      <c r="A1890" s="228" t="n">
        <v>402</v>
      </c>
      <c r="B1890" s="231" t="n">
        <v>4300</v>
      </c>
      <c r="C1890" s="387" t="s">
        <v>482</v>
      </c>
      <c r="D1890" s="387"/>
      <c r="E1890" s="246" t="n">
        <f aca="false">SUM(E1891:E1893)</f>
        <v>0</v>
      </c>
      <c r="F1890" s="247" t="n">
        <f aca="false">SUM(F1891:F1893)</f>
        <v>0</v>
      </c>
      <c r="G1890" s="248" t="n">
        <f aca="false">SUM(G1891:G1893)</f>
        <v>0</v>
      </c>
      <c r="H1890" s="248" t="n">
        <f aca="false">SUM(H1891:H1893)</f>
        <v>0</v>
      </c>
      <c r="I1890" s="247" t="n">
        <f aca="false">SUM(I1891:I1893)</f>
        <v>0</v>
      </c>
      <c r="J1890" s="248" t="n">
        <f aca="false">SUM(J1891:J1893)</f>
        <v>0</v>
      </c>
      <c r="K1890" s="248" t="n">
        <f aca="false">SUM(K1891:K1893)</f>
        <v>0</v>
      </c>
      <c r="L1890" s="248" t="n">
        <f aca="false">SUM(L1891:L1893)</f>
        <v>0</v>
      </c>
      <c r="M1890" s="667" t="str">
        <f aca="false">(IF($E1890&lt;&gt;0,$M$2,IF($L1890&lt;&gt;0,$M$2,"")))</f>
        <v/>
      </c>
      <c r="N1890" s="218"/>
      <c r="O1890" s="377" t="n">
        <f aca="false">SUM(O1891:O1893)</f>
        <v>0</v>
      </c>
      <c r="P1890" s="378" t="n">
        <f aca="false">SUM(P1891:P1893)</f>
        <v>0</v>
      </c>
      <c r="Q1890" s="680" t="n">
        <f aca="false">SUM(Q1891:Q1893)</f>
        <v>0</v>
      </c>
      <c r="R1890" s="263" t="n">
        <f aca="false">SUM(R1891:R1893)</f>
        <v>0</v>
      </c>
      <c r="S1890" s="218"/>
      <c r="T1890" s="377" t="n">
        <f aca="false">SUM(T1891:T1893)</f>
        <v>0</v>
      </c>
      <c r="U1890" s="378" t="n">
        <f aca="false">SUM(U1891:U1893)</f>
        <v>0</v>
      </c>
      <c r="V1890" s="378" t="n">
        <f aca="false">SUM(V1891:V1893)</f>
        <v>0</v>
      </c>
      <c r="W1890" s="378" t="n">
        <f aca="false">SUM(W1891:W1893)</f>
        <v>0</v>
      </c>
      <c r="X1890" s="378" t="n">
        <f aca="false">SUM(X1891:X1893)</f>
        <v>0</v>
      </c>
      <c r="Y1890" s="378" t="n">
        <f aca="false">SUM(Y1891:Y1893)</f>
        <v>0</v>
      </c>
      <c r="Z1890" s="263" t="n">
        <f aca="false">SUM(Z1891:Z1893)</f>
        <v>0</v>
      </c>
      <c r="AA1890" s="362" t="n">
        <f aca="false">W1890-X1890-Y1890-Z1890</f>
        <v>0</v>
      </c>
    </row>
    <row r="1891" customFormat="false" ht="19.5" hidden="false" customHeight="false" outlineLevel="0" collapsed="false">
      <c r="A1891" s="406" t="n">
        <v>404</v>
      </c>
      <c r="B1891" s="408"/>
      <c r="C1891" s="253" t="n">
        <v>4301</v>
      </c>
      <c r="D1891" s="380" t="s">
        <v>483</v>
      </c>
      <c r="E1891" s="222" t="n">
        <f aca="false">F1891+G1891+H1891</f>
        <v>0</v>
      </c>
      <c r="F1891" s="267"/>
      <c r="G1891" s="254"/>
      <c r="H1891" s="254"/>
      <c r="I1891" s="267"/>
      <c r="J1891" s="254"/>
      <c r="K1891" s="254"/>
      <c r="L1891" s="224" t="n">
        <f aca="false">I1891+J1891+K1891</f>
        <v>0</v>
      </c>
      <c r="M1891" s="667" t="str">
        <f aca="false">(IF($E1891&lt;&gt;0,$M$2,IF($L1891&lt;&gt;0,$M$2,"")))</f>
        <v/>
      </c>
      <c r="N1891" s="218"/>
      <c r="O1891" s="676"/>
      <c r="P1891" s="677"/>
      <c r="Q1891" s="360" t="n">
        <f aca="false">L1891</f>
        <v>0</v>
      </c>
      <c r="R1891" s="678" t="n">
        <f aca="false">O1891+P1891-Q1891</f>
        <v>0</v>
      </c>
      <c r="S1891" s="218"/>
      <c r="T1891" s="676"/>
      <c r="U1891" s="677"/>
      <c r="V1891" s="360" t="n">
        <f aca="false">+IF(+(O1891+P1891)&gt;=L1891,+P1891,+(+L1891-O1891))</f>
        <v>0</v>
      </c>
      <c r="W1891" s="360" t="n">
        <f aca="false">T1891+U1891-V1891</f>
        <v>0</v>
      </c>
      <c r="X1891" s="677"/>
      <c r="Y1891" s="677"/>
      <c r="Z1891" s="257"/>
      <c r="AA1891" s="362" t="n">
        <f aca="false">W1891-X1891-Y1891-Z1891</f>
        <v>0</v>
      </c>
    </row>
    <row r="1892" customFormat="false" ht="19.5" hidden="false" customHeight="false" outlineLevel="0" collapsed="false">
      <c r="A1892" s="406" t="n">
        <v>404</v>
      </c>
      <c r="B1892" s="408"/>
      <c r="C1892" s="220" t="n">
        <v>4302</v>
      </c>
      <c r="D1892" s="225" t="s">
        <v>756</v>
      </c>
      <c r="E1892" s="222" t="n">
        <f aca="false">F1892+G1892+H1892</f>
        <v>0</v>
      </c>
      <c r="F1892" s="267"/>
      <c r="G1892" s="254"/>
      <c r="H1892" s="254"/>
      <c r="I1892" s="267"/>
      <c r="J1892" s="254"/>
      <c r="K1892" s="254"/>
      <c r="L1892" s="224" t="n">
        <f aca="false">I1892+J1892+K1892</f>
        <v>0</v>
      </c>
      <c r="M1892" s="667" t="str">
        <f aca="false">(IF($E1892&lt;&gt;0,$M$2,IF($L1892&lt;&gt;0,$M$2,"")))</f>
        <v/>
      </c>
      <c r="N1892" s="218"/>
      <c r="O1892" s="676"/>
      <c r="P1892" s="677"/>
      <c r="Q1892" s="360" t="n">
        <f aca="false">L1892</f>
        <v>0</v>
      </c>
      <c r="R1892" s="678" t="n">
        <f aca="false">O1892+P1892-Q1892</f>
        <v>0</v>
      </c>
      <c r="S1892" s="218"/>
      <c r="T1892" s="676"/>
      <c r="U1892" s="677"/>
      <c r="V1892" s="360" t="n">
        <f aca="false">+IF(+(O1892+P1892)&gt;=L1892,+P1892,+(+L1892-O1892))</f>
        <v>0</v>
      </c>
      <c r="W1892" s="360" t="n">
        <f aca="false">T1892+U1892-V1892</f>
        <v>0</v>
      </c>
      <c r="X1892" s="677"/>
      <c r="Y1892" s="677"/>
      <c r="Z1892" s="257"/>
      <c r="AA1892" s="362" t="n">
        <f aca="false">W1892-X1892-Y1892-Z1892</f>
        <v>0</v>
      </c>
    </row>
    <row r="1893" customFormat="false" ht="19.5" hidden="false" customHeight="false" outlineLevel="0" collapsed="false">
      <c r="A1893" s="277" t="n">
        <v>440</v>
      </c>
      <c r="B1893" s="408"/>
      <c r="C1893" s="242" t="n">
        <v>4309</v>
      </c>
      <c r="D1893" s="260" t="s">
        <v>485</v>
      </c>
      <c r="E1893" s="222" t="n">
        <f aca="false">F1893+G1893+H1893</f>
        <v>0</v>
      </c>
      <c r="F1893" s="267"/>
      <c r="G1893" s="254"/>
      <c r="H1893" s="254"/>
      <c r="I1893" s="267"/>
      <c r="J1893" s="254"/>
      <c r="K1893" s="254"/>
      <c r="L1893" s="224" t="n">
        <f aca="false">I1893+J1893+K1893</f>
        <v>0</v>
      </c>
      <c r="M1893" s="667" t="str">
        <f aca="false">(IF($E1893&lt;&gt;0,$M$2,IF($L1893&lt;&gt;0,$M$2,"")))</f>
        <v/>
      </c>
      <c r="N1893" s="218"/>
      <c r="O1893" s="676"/>
      <c r="P1893" s="677"/>
      <c r="Q1893" s="360" t="n">
        <f aca="false">L1893</f>
        <v>0</v>
      </c>
      <c r="R1893" s="678" t="n">
        <f aca="false">O1893+P1893-Q1893</f>
        <v>0</v>
      </c>
      <c r="S1893" s="218"/>
      <c r="T1893" s="676"/>
      <c r="U1893" s="677"/>
      <c r="V1893" s="360" t="n">
        <f aca="false">+IF(+(O1893+P1893)&gt;=L1893,+P1893,+(+L1893-O1893))</f>
        <v>0</v>
      </c>
      <c r="W1893" s="360" t="n">
        <f aca="false">T1893+U1893-V1893</f>
        <v>0</v>
      </c>
      <c r="X1893" s="677"/>
      <c r="Y1893" s="677"/>
      <c r="Z1893" s="257"/>
      <c r="AA1893" s="362" t="n">
        <f aca="false">W1893-X1893-Y1893-Z1893</f>
        <v>0</v>
      </c>
    </row>
    <row r="1894" customFormat="false" ht="19.5" hidden="false" customHeight="false" outlineLevel="0" collapsed="false">
      <c r="A1894" s="277" t="n">
        <v>450</v>
      </c>
      <c r="B1894" s="231" t="n">
        <v>4400</v>
      </c>
      <c r="C1894" s="409" t="s">
        <v>486</v>
      </c>
      <c r="D1894" s="409"/>
      <c r="E1894" s="222" t="n">
        <f aca="false">F1894+G1894+H1894</f>
        <v>0</v>
      </c>
      <c r="F1894" s="530"/>
      <c r="G1894" s="266"/>
      <c r="H1894" s="266"/>
      <c r="I1894" s="530"/>
      <c r="J1894" s="266"/>
      <c r="K1894" s="266"/>
      <c r="L1894" s="224" t="n">
        <f aca="false">I1894+J1894+K1894</f>
        <v>0</v>
      </c>
      <c r="M1894" s="667" t="str">
        <f aca="false">(IF($E1894&lt;&gt;0,$M$2,IF($L1894&lt;&gt;0,$M$2,"")))</f>
        <v/>
      </c>
      <c r="N1894" s="218"/>
      <c r="O1894" s="682"/>
      <c r="P1894" s="683"/>
      <c r="Q1894" s="378" t="n">
        <f aca="false">L1894</f>
        <v>0</v>
      </c>
      <c r="R1894" s="678" t="n">
        <f aca="false">O1894+P1894-Q1894</f>
        <v>0</v>
      </c>
      <c r="S1894" s="218"/>
      <c r="T1894" s="682"/>
      <c r="U1894" s="683"/>
      <c r="V1894" s="360" t="n">
        <f aca="false">+IF(+(O1894+P1894)&gt;=L1894,+P1894,+(+L1894-O1894))</f>
        <v>0</v>
      </c>
      <c r="W1894" s="360" t="n">
        <f aca="false">T1894+U1894-V1894</f>
        <v>0</v>
      </c>
      <c r="X1894" s="683"/>
      <c r="Y1894" s="683"/>
      <c r="Z1894" s="257"/>
      <c r="AA1894" s="362" t="n">
        <f aca="false">W1894-X1894-Y1894-Z1894</f>
        <v>0</v>
      </c>
    </row>
    <row r="1895" customFormat="false" ht="19.5" hidden="false" customHeight="false" outlineLevel="0" collapsed="false">
      <c r="A1895" s="277" t="n">
        <v>495</v>
      </c>
      <c r="B1895" s="231" t="n">
        <v>4500</v>
      </c>
      <c r="C1895" s="407" t="s">
        <v>487</v>
      </c>
      <c r="D1895" s="407"/>
      <c r="E1895" s="222" t="n">
        <f aca="false">F1895+G1895+H1895</f>
        <v>0</v>
      </c>
      <c r="F1895" s="530"/>
      <c r="G1895" s="266"/>
      <c r="H1895" s="266"/>
      <c r="I1895" s="530"/>
      <c r="J1895" s="266"/>
      <c r="K1895" s="266"/>
      <c r="L1895" s="224" t="n">
        <f aca="false">I1895+J1895+K1895</f>
        <v>0</v>
      </c>
      <c r="M1895" s="667" t="str">
        <f aca="false">(IF($E1895&lt;&gt;0,$M$2,IF($L1895&lt;&gt;0,$M$2,"")))</f>
        <v/>
      </c>
      <c r="N1895" s="218"/>
      <c r="O1895" s="682"/>
      <c r="P1895" s="683"/>
      <c r="Q1895" s="378" t="n">
        <f aca="false">L1895</f>
        <v>0</v>
      </c>
      <c r="R1895" s="678" t="n">
        <f aca="false">O1895+P1895-Q1895</f>
        <v>0</v>
      </c>
      <c r="S1895" s="218"/>
      <c r="T1895" s="682"/>
      <c r="U1895" s="683"/>
      <c r="V1895" s="360" t="n">
        <f aca="false">+IF(+(O1895+P1895)&gt;=L1895,+P1895,+(+L1895-O1895))</f>
        <v>0</v>
      </c>
      <c r="W1895" s="360" t="n">
        <f aca="false">T1895+U1895-V1895</f>
        <v>0</v>
      </c>
      <c r="X1895" s="683"/>
      <c r="Y1895" s="683"/>
      <c r="Z1895" s="257"/>
      <c r="AA1895" s="362" t="n">
        <f aca="false">W1895-X1895-Y1895-Z1895</f>
        <v>0</v>
      </c>
    </row>
    <row r="1896" customFormat="false" ht="19.5" hidden="false" customHeight="true" outlineLevel="0" collapsed="false">
      <c r="A1896" s="278" t="n">
        <v>500</v>
      </c>
      <c r="B1896" s="231" t="n">
        <v>4600</v>
      </c>
      <c r="C1896" s="391" t="s">
        <v>488</v>
      </c>
      <c r="D1896" s="391"/>
      <c r="E1896" s="222" t="n">
        <f aca="false">F1896+G1896+H1896</f>
        <v>0</v>
      </c>
      <c r="F1896" s="530"/>
      <c r="G1896" s="266"/>
      <c r="H1896" s="266"/>
      <c r="I1896" s="530"/>
      <c r="J1896" s="266"/>
      <c r="K1896" s="266"/>
      <c r="L1896" s="224" t="n">
        <f aca="false">I1896+J1896+K1896</f>
        <v>0</v>
      </c>
      <c r="M1896" s="667" t="str">
        <f aca="false">(IF($E1896&lt;&gt;0,$M$2,IF($L1896&lt;&gt;0,$M$2,"")))</f>
        <v/>
      </c>
      <c r="N1896" s="218"/>
      <c r="O1896" s="682"/>
      <c r="P1896" s="683"/>
      <c r="Q1896" s="378" t="n">
        <f aca="false">L1896</f>
        <v>0</v>
      </c>
      <c r="R1896" s="678" t="n">
        <f aca="false">O1896+P1896-Q1896</f>
        <v>0</v>
      </c>
      <c r="S1896" s="218"/>
      <c r="T1896" s="682"/>
      <c r="U1896" s="683"/>
      <c r="V1896" s="360" t="n">
        <f aca="false">+IF(+(O1896+P1896)&gt;=L1896,+P1896,+(+L1896-O1896))</f>
        <v>0</v>
      </c>
      <c r="W1896" s="360" t="n">
        <f aca="false">T1896+U1896-V1896</f>
        <v>0</v>
      </c>
      <c r="X1896" s="683"/>
      <c r="Y1896" s="683"/>
      <c r="Z1896" s="257"/>
      <c r="AA1896" s="362" t="n">
        <f aca="false">W1896-X1896-Y1896-Z1896</f>
        <v>0</v>
      </c>
    </row>
    <row r="1897" customFormat="false" ht="19.5" hidden="false" customHeight="false" outlineLevel="0" collapsed="false">
      <c r="A1897" s="278" t="n">
        <v>505</v>
      </c>
      <c r="B1897" s="231" t="n">
        <v>4900</v>
      </c>
      <c r="C1897" s="393" t="s">
        <v>489</v>
      </c>
      <c r="D1897" s="393"/>
      <c r="E1897" s="246" t="n">
        <f aca="false">+E1898+E1899</f>
        <v>0</v>
      </c>
      <c r="F1897" s="247" t="n">
        <f aca="false">+F1898+F1899</f>
        <v>0</v>
      </c>
      <c r="G1897" s="248" t="n">
        <f aca="false">+G1898+G1899</f>
        <v>0</v>
      </c>
      <c r="H1897" s="248" t="n">
        <f aca="false">+H1898+H1899</f>
        <v>0</v>
      </c>
      <c r="I1897" s="247" t="n">
        <f aca="false">+I1898+I1899</f>
        <v>0</v>
      </c>
      <c r="J1897" s="248" t="n">
        <f aca="false">+J1898+J1899</f>
        <v>0</v>
      </c>
      <c r="K1897" s="248" t="n">
        <f aca="false">+K1898+K1899</f>
        <v>0</v>
      </c>
      <c r="L1897" s="248" t="n">
        <f aca="false">+L1898+L1899</f>
        <v>0</v>
      </c>
      <c r="M1897" s="667" t="str">
        <f aca="false">(IF($E1897&lt;&gt;0,$M$2,IF($L1897&lt;&gt;0,$M$2,"")))</f>
        <v/>
      </c>
      <c r="N1897" s="218"/>
      <c r="O1897" s="379"/>
      <c r="P1897" s="401"/>
      <c r="Q1897" s="401"/>
      <c r="R1897" s="681"/>
      <c r="S1897" s="218"/>
      <c r="T1897" s="379"/>
      <c r="U1897" s="401"/>
      <c r="V1897" s="401"/>
      <c r="W1897" s="401"/>
      <c r="X1897" s="401"/>
      <c r="Y1897" s="401"/>
      <c r="Z1897" s="681"/>
      <c r="AA1897" s="362" t="n">
        <f aca="false">W1897-X1897-Y1897-Z1897</f>
        <v>0</v>
      </c>
    </row>
    <row r="1898" customFormat="false" ht="19.5" hidden="false" customHeight="false" outlineLevel="0" collapsed="false">
      <c r="A1898" s="278" t="n">
        <v>510</v>
      </c>
      <c r="B1898" s="408"/>
      <c r="C1898" s="253" t="n">
        <v>4901</v>
      </c>
      <c r="D1898" s="410" t="s">
        <v>490</v>
      </c>
      <c r="E1898" s="222" t="n">
        <f aca="false">F1898+G1898+H1898</f>
        <v>0</v>
      </c>
      <c r="F1898" s="267"/>
      <c r="G1898" s="254"/>
      <c r="H1898" s="254"/>
      <c r="I1898" s="267"/>
      <c r="J1898" s="254"/>
      <c r="K1898" s="254"/>
      <c r="L1898" s="224" t="n">
        <f aca="false">I1898+J1898+K1898</f>
        <v>0</v>
      </c>
      <c r="M1898" s="667" t="str">
        <f aca="false">(IF($E1898&lt;&gt;0,$M$2,IF($L1898&lt;&gt;0,$M$2,"")))</f>
        <v/>
      </c>
      <c r="N1898" s="218"/>
      <c r="O1898" s="361"/>
      <c r="P1898" s="389"/>
      <c r="Q1898" s="389"/>
      <c r="R1898" s="679"/>
      <c r="S1898" s="218"/>
      <c r="T1898" s="361"/>
      <c r="U1898" s="389"/>
      <c r="V1898" s="389"/>
      <c r="W1898" s="389"/>
      <c r="X1898" s="389"/>
      <c r="Y1898" s="389"/>
      <c r="Z1898" s="679"/>
      <c r="AA1898" s="362" t="n">
        <f aca="false">W1898-X1898-Y1898-Z1898</f>
        <v>0</v>
      </c>
    </row>
    <row r="1899" customFormat="false" ht="19.5" hidden="false" customHeight="false" outlineLevel="0" collapsed="false">
      <c r="A1899" s="278" t="n">
        <v>515</v>
      </c>
      <c r="B1899" s="408"/>
      <c r="C1899" s="242" t="n">
        <v>4902</v>
      </c>
      <c r="D1899" s="260" t="s">
        <v>491</v>
      </c>
      <c r="E1899" s="222" t="n">
        <f aca="false">F1899+G1899+H1899</f>
        <v>0</v>
      </c>
      <c r="F1899" s="267"/>
      <c r="G1899" s="254"/>
      <c r="H1899" s="254"/>
      <c r="I1899" s="267"/>
      <c r="J1899" s="254"/>
      <c r="K1899" s="254"/>
      <c r="L1899" s="224" t="n">
        <f aca="false">I1899+J1899+K1899</f>
        <v>0</v>
      </c>
      <c r="M1899" s="667" t="str">
        <f aca="false">(IF($E1899&lt;&gt;0,$M$2,IF($L1899&lt;&gt;0,$M$2,"")))</f>
        <v/>
      </c>
      <c r="N1899" s="218"/>
      <c r="O1899" s="361"/>
      <c r="P1899" s="389"/>
      <c r="Q1899" s="389"/>
      <c r="R1899" s="679"/>
      <c r="S1899" s="218"/>
      <c r="T1899" s="361"/>
      <c r="U1899" s="389"/>
      <c r="V1899" s="389"/>
      <c r="W1899" s="389"/>
      <c r="X1899" s="389"/>
      <c r="Y1899" s="389"/>
      <c r="Z1899" s="679"/>
      <c r="AA1899" s="362" t="n">
        <f aca="false">W1899-X1899-Y1899-Z1899</f>
        <v>0</v>
      </c>
    </row>
    <row r="1900" customFormat="false" ht="19.5" hidden="false" customHeight="false" outlineLevel="0" collapsed="false">
      <c r="A1900" s="278" t="n">
        <v>520</v>
      </c>
      <c r="B1900" s="411" t="n">
        <v>5100</v>
      </c>
      <c r="C1900" s="412" t="s">
        <v>492</v>
      </c>
      <c r="D1900" s="412"/>
      <c r="E1900" s="222" t="n">
        <f aca="false">F1900+G1900+H1900</f>
        <v>0</v>
      </c>
      <c r="F1900" s="686"/>
      <c r="G1900" s="687"/>
      <c r="H1900" s="687"/>
      <c r="I1900" s="686"/>
      <c r="J1900" s="687"/>
      <c r="K1900" s="687"/>
      <c r="L1900" s="224" t="n">
        <f aca="false">I1900+J1900+K1900</f>
        <v>0</v>
      </c>
      <c r="M1900" s="667" t="str">
        <f aca="false">(IF($E1900&lt;&gt;0,$M$2,IF($L1900&lt;&gt;0,$M$2,"")))</f>
        <v/>
      </c>
      <c r="N1900" s="218"/>
      <c r="O1900" s="688"/>
      <c r="P1900" s="689"/>
      <c r="Q1900" s="414" t="n">
        <f aca="false">L1900</f>
        <v>0</v>
      </c>
      <c r="R1900" s="678" t="n">
        <f aca="false">O1900+P1900-Q1900</f>
        <v>0</v>
      </c>
      <c r="S1900" s="218"/>
      <c r="T1900" s="688"/>
      <c r="U1900" s="689"/>
      <c r="V1900" s="360" t="n">
        <f aca="false">+IF(+(O1900+P1900)&gt;=L1900,+P1900,+(+L1900-O1900))</f>
        <v>0</v>
      </c>
      <c r="W1900" s="360" t="n">
        <f aca="false">T1900+U1900-V1900</f>
        <v>0</v>
      </c>
      <c r="X1900" s="689"/>
      <c r="Y1900" s="689"/>
      <c r="Z1900" s="257"/>
      <c r="AA1900" s="362" t="n">
        <f aca="false">W1900-X1900-Y1900-Z1900</f>
        <v>0</v>
      </c>
    </row>
    <row r="1901" customFormat="false" ht="19.5" hidden="false" customHeight="false" outlineLevel="0" collapsed="false">
      <c r="A1901" s="278" t="n">
        <v>525</v>
      </c>
      <c r="B1901" s="411" t="n">
        <v>5200</v>
      </c>
      <c r="C1901" s="416" t="s">
        <v>493</v>
      </c>
      <c r="D1901" s="416"/>
      <c r="E1901" s="690" t="n">
        <f aca="false">SUM(E1902:E1908)</f>
        <v>0</v>
      </c>
      <c r="F1901" s="691" t="n">
        <f aca="false">SUM(F1902:F1908)</f>
        <v>0</v>
      </c>
      <c r="G1901" s="692" t="n">
        <f aca="false">SUM(G1902:G1908)</f>
        <v>0</v>
      </c>
      <c r="H1901" s="692" t="n">
        <f aca="false">SUM(H1902:H1908)</f>
        <v>0</v>
      </c>
      <c r="I1901" s="691" t="n">
        <f aca="false">SUM(I1902:I1908)</f>
        <v>0</v>
      </c>
      <c r="J1901" s="692" t="n">
        <f aca="false">SUM(J1902:J1908)</f>
        <v>0</v>
      </c>
      <c r="K1901" s="692" t="n">
        <f aca="false">SUM(K1902:K1908)</f>
        <v>0</v>
      </c>
      <c r="L1901" s="692" t="n">
        <f aca="false">SUM(L1902:L1908)</f>
        <v>0</v>
      </c>
      <c r="M1901" s="667" t="str">
        <f aca="false">(IF($E1901&lt;&gt;0,$M$2,IF($L1901&lt;&gt;0,$M$2,"")))</f>
        <v/>
      </c>
      <c r="N1901" s="218"/>
      <c r="O1901" s="413" t="n">
        <f aca="false">SUM(O1902:O1908)</f>
        <v>0</v>
      </c>
      <c r="P1901" s="414" t="n">
        <f aca="false">SUM(P1902:P1908)</f>
        <v>0</v>
      </c>
      <c r="Q1901" s="693" t="n">
        <f aca="false">SUM(Q1902:Q1908)</f>
        <v>0</v>
      </c>
      <c r="R1901" s="694" t="n">
        <f aca="false">SUM(R1902:R1908)</f>
        <v>0</v>
      </c>
      <c r="S1901" s="218"/>
      <c r="T1901" s="413" t="n">
        <f aca="false">SUM(T1902:T1908)</f>
        <v>0</v>
      </c>
      <c r="U1901" s="414" t="n">
        <f aca="false">SUM(U1902:U1908)</f>
        <v>0</v>
      </c>
      <c r="V1901" s="414" t="n">
        <f aca="false">SUM(V1902:V1908)</f>
        <v>0</v>
      </c>
      <c r="W1901" s="414" t="n">
        <f aca="false">SUM(W1902:W1908)</f>
        <v>0</v>
      </c>
      <c r="X1901" s="414" t="n">
        <f aca="false">SUM(X1902:X1908)</f>
        <v>0</v>
      </c>
      <c r="Y1901" s="414" t="n">
        <f aca="false">SUM(Y1902:Y1908)</f>
        <v>0</v>
      </c>
      <c r="Z1901" s="694" t="n">
        <f aca="false">SUM(Z1902:Z1908)</f>
        <v>0</v>
      </c>
      <c r="AA1901" s="362" t="n">
        <f aca="false">W1901-X1901-Y1901-Z1901</f>
        <v>0</v>
      </c>
    </row>
    <row r="1902" customFormat="false" ht="19.5" hidden="false" customHeight="false" outlineLevel="0" collapsed="false">
      <c r="A1902" s="277" t="n">
        <v>635</v>
      </c>
      <c r="B1902" s="417"/>
      <c r="C1902" s="418" t="n">
        <v>5201</v>
      </c>
      <c r="D1902" s="419" t="s">
        <v>494</v>
      </c>
      <c r="E1902" s="222" t="n">
        <f aca="false">F1902+G1902+H1902</f>
        <v>0</v>
      </c>
      <c r="F1902" s="695"/>
      <c r="G1902" s="696"/>
      <c r="H1902" s="696"/>
      <c r="I1902" s="695"/>
      <c r="J1902" s="696"/>
      <c r="K1902" s="696"/>
      <c r="L1902" s="224" t="n">
        <f aca="false">I1902+J1902+K1902</f>
        <v>0</v>
      </c>
      <c r="M1902" s="667" t="str">
        <f aca="false">(IF($E1902&lt;&gt;0,$M$2,IF($L1902&lt;&gt;0,$M$2,"")))</f>
        <v/>
      </c>
      <c r="N1902" s="218"/>
      <c r="O1902" s="697"/>
      <c r="P1902" s="698"/>
      <c r="Q1902" s="421" t="n">
        <f aca="false">L1902</f>
        <v>0</v>
      </c>
      <c r="R1902" s="678" t="n">
        <f aca="false">O1902+P1902-Q1902</f>
        <v>0</v>
      </c>
      <c r="S1902" s="218"/>
      <c r="T1902" s="697"/>
      <c r="U1902" s="698"/>
      <c r="V1902" s="360" t="n">
        <f aca="false">+IF(+(O1902+P1902)&gt;=L1902,+P1902,+(+L1902-O1902))</f>
        <v>0</v>
      </c>
      <c r="W1902" s="360" t="n">
        <f aca="false">T1902+U1902-V1902</f>
        <v>0</v>
      </c>
      <c r="X1902" s="698"/>
      <c r="Y1902" s="698"/>
      <c r="Z1902" s="257"/>
      <c r="AA1902" s="362" t="n">
        <f aca="false">W1902-X1902-Y1902-Z1902</f>
        <v>0</v>
      </c>
    </row>
    <row r="1903" customFormat="false" ht="19.5" hidden="false" customHeight="false" outlineLevel="0" collapsed="false">
      <c r="A1903" s="278" t="n">
        <v>640</v>
      </c>
      <c r="B1903" s="417"/>
      <c r="C1903" s="423" t="n">
        <v>5202</v>
      </c>
      <c r="D1903" s="424" t="s">
        <v>495</v>
      </c>
      <c r="E1903" s="222" t="n">
        <f aca="false">F1903+G1903+H1903</f>
        <v>0</v>
      </c>
      <c r="F1903" s="695"/>
      <c r="G1903" s="696"/>
      <c r="H1903" s="696"/>
      <c r="I1903" s="695"/>
      <c r="J1903" s="696"/>
      <c r="K1903" s="696"/>
      <c r="L1903" s="224" t="n">
        <f aca="false">I1903+J1903+K1903</f>
        <v>0</v>
      </c>
      <c r="M1903" s="667" t="str">
        <f aca="false">(IF($E1903&lt;&gt;0,$M$2,IF($L1903&lt;&gt;0,$M$2,"")))</f>
        <v/>
      </c>
      <c r="N1903" s="218"/>
      <c r="O1903" s="697"/>
      <c r="P1903" s="698"/>
      <c r="Q1903" s="421" t="n">
        <f aca="false">L1903</f>
        <v>0</v>
      </c>
      <c r="R1903" s="678" t="n">
        <f aca="false">O1903+P1903-Q1903</f>
        <v>0</v>
      </c>
      <c r="S1903" s="218"/>
      <c r="T1903" s="697"/>
      <c r="U1903" s="698"/>
      <c r="V1903" s="360" t="n">
        <f aca="false">+IF(+(O1903+P1903)&gt;=L1903,+P1903,+(+L1903-O1903))</f>
        <v>0</v>
      </c>
      <c r="W1903" s="360" t="n">
        <f aca="false">T1903+U1903-V1903</f>
        <v>0</v>
      </c>
      <c r="X1903" s="698"/>
      <c r="Y1903" s="698"/>
      <c r="Z1903" s="257"/>
      <c r="AA1903" s="362" t="n">
        <f aca="false">W1903-X1903-Y1903-Z1903</f>
        <v>0</v>
      </c>
    </row>
    <row r="1904" customFormat="false" ht="19.5" hidden="false" customHeight="false" outlineLevel="0" collapsed="false">
      <c r="A1904" s="278" t="n">
        <v>645</v>
      </c>
      <c r="B1904" s="417"/>
      <c r="C1904" s="423" t="n">
        <v>5203</v>
      </c>
      <c r="D1904" s="424" t="s">
        <v>496</v>
      </c>
      <c r="E1904" s="222" t="n">
        <f aca="false">F1904+G1904+H1904</f>
        <v>0</v>
      </c>
      <c r="F1904" s="695"/>
      <c r="G1904" s="696"/>
      <c r="H1904" s="696"/>
      <c r="I1904" s="695"/>
      <c r="J1904" s="696"/>
      <c r="K1904" s="696"/>
      <c r="L1904" s="224" t="n">
        <f aca="false">I1904+J1904+K1904</f>
        <v>0</v>
      </c>
      <c r="M1904" s="667" t="str">
        <f aca="false">(IF($E1904&lt;&gt;0,$M$2,IF($L1904&lt;&gt;0,$M$2,"")))</f>
        <v/>
      </c>
      <c r="N1904" s="218"/>
      <c r="O1904" s="697"/>
      <c r="P1904" s="698"/>
      <c r="Q1904" s="421" t="n">
        <f aca="false">L1904</f>
        <v>0</v>
      </c>
      <c r="R1904" s="678" t="n">
        <f aca="false">O1904+P1904-Q1904</f>
        <v>0</v>
      </c>
      <c r="S1904" s="218"/>
      <c r="T1904" s="697"/>
      <c r="U1904" s="698"/>
      <c r="V1904" s="360" t="n">
        <f aca="false">+IF(+(O1904+P1904)&gt;=L1904,+P1904,+(+L1904-O1904))</f>
        <v>0</v>
      </c>
      <c r="W1904" s="360" t="n">
        <f aca="false">T1904+U1904-V1904</f>
        <v>0</v>
      </c>
      <c r="X1904" s="698"/>
      <c r="Y1904" s="698"/>
      <c r="Z1904" s="257"/>
      <c r="AA1904" s="362" t="n">
        <f aca="false">W1904-X1904-Y1904-Z1904</f>
        <v>0</v>
      </c>
    </row>
    <row r="1905" customFormat="false" ht="19.5" hidden="false" customHeight="false" outlineLevel="0" collapsed="false">
      <c r="A1905" s="278" t="n">
        <v>650</v>
      </c>
      <c r="B1905" s="417"/>
      <c r="C1905" s="423" t="n">
        <v>5204</v>
      </c>
      <c r="D1905" s="424" t="s">
        <v>497</v>
      </c>
      <c r="E1905" s="222" t="n">
        <f aca="false">F1905+G1905+H1905</f>
        <v>0</v>
      </c>
      <c r="F1905" s="695"/>
      <c r="G1905" s="696"/>
      <c r="H1905" s="696"/>
      <c r="I1905" s="695"/>
      <c r="J1905" s="696"/>
      <c r="K1905" s="696"/>
      <c r="L1905" s="224" t="n">
        <f aca="false">I1905+J1905+K1905</f>
        <v>0</v>
      </c>
      <c r="M1905" s="667" t="str">
        <f aca="false">(IF($E1905&lt;&gt;0,$M$2,IF($L1905&lt;&gt;0,$M$2,"")))</f>
        <v/>
      </c>
      <c r="N1905" s="218"/>
      <c r="O1905" s="697"/>
      <c r="P1905" s="698"/>
      <c r="Q1905" s="421" t="n">
        <f aca="false">L1905</f>
        <v>0</v>
      </c>
      <c r="R1905" s="678" t="n">
        <f aca="false">O1905+P1905-Q1905</f>
        <v>0</v>
      </c>
      <c r="S1905" s="218"/>
      <c r="T1905" s="697"/>
      <c r="U1905" s="698"/>
      <c r="V1905" s="360" t="n">
        <f aca="false">+IF(+(O1905+P1905)&gt;=L1905,+P1905,+(+L1905-O1905))</f>
        <v>0</v>
      </c>
      <c r="W1905" s="360" t="n">
        <f aca="false">T1905+U1905-V1905</f>
        <v>0</v>
      </c>
      <c r="X1905" s="698"/>
      <c r="Y1905" s="698"/>
      <c r="Z1905" s="257"/>
      <c r="AA1905" s="362" t="n">
        <f aca="false">W1905-X1905-Y1905-Z1905</f>
        <v>0</v>
      </c>
    </row>
    <row r="1906" customFormat="false" ht="19.5" hidden="false" customHeight="false" outlineLevel="0" collapsed="false">
      <c r="A1906" s="277" t="n">
        <v>655</v>
      </c>
      <c r="B1906" s="417"/>
      <c r="C1906" s="423" t="n">
        <v>5205</v>
      </c>
      <c r="D1906" s="424" t="s">
        <v>498</v>
      </c>
      <c r="E1906" s="222" t="n">
        <f aca="false">F1906+G1906+H1906</f>
        <v>0</v>
      </c>
      <c r="F1906" s="695"/>
      <c r="G1906" s="696"/>
      <c r="H1906" s="696"/>
      <c r="I1906" s="695"/>
      <c r="J1906" s="696"/>
      <c r="K1906" s="696"/>
      <c r="L1906" s="224" t="n">
        <f aca="false">I1906+J1906+K1906</f>
        <v>0</v>
      </c>
      <c r="M1906" s="667" t="str">
        <f aca="false">(IF($E1906&lt;&gt;0,$M$2,IF($L1906&lt;&gt;0,$M$2,"")))</f>
        <v/>
      </c>
      <c r="N1906" s="218"/>
      <c r="O1906" s="697"/>
      <c r="P1906" s="698"/>
      <c r="Q1906" s="421" t="n">
        <f aca="false">L1906</f>
        <v>0</v>
      </c>
      <c r="R1906" s="678" t="n">
        <f aca="false">O1906+P1906-Q1906</f>
        <v>0</v>
      </c>
      <c r="S1906" s="218"/>
      <c r="T1906" s="697"/>
      <c r="U1906" s="698"/>
      <c r="V1906" s="360" t="n">
        <f aca="false">+IF(+(O1906+P1906)&gt;=L1906,+P1906,+(+L1906-O1906))</f>
        <v>0</v>
      </c>
      <c r="W1906" s="360" t="n">
        <f aca="false">T1906+U1906-V1906</f>
        <v>0</v>
      </c>
      <c r="X1906" s="698"/>
      <c r="Y1906" s="698"/>
      <c r="Z1906" s="257"/>
      <c r="AA1906" s="362" t="n">
        <f aca="false">W1906-X1906-Y1906-Z1906</f>
        <v>0</v>
      </c>
    </row>
    <row r="1907" customFormat="false" ht="19.5" hidden="false" customHeight="false" outlineLevel="0" collapsed="false">
      <c r="A1907" s="277" t="n">
        <v>665</v>
      </c>
      <c r="B1907" s="417"/>
      <c r="C1907" s="423" t="n">
        <v>5206</v>
      </c>
      <c r="D1907" s="424" t="s">
        <v>499</v>
      </c>
      <c r="E1907" s="222" t="n">
        <f aca="false">F1907+G1907+H1907</f>
        <v>0</v>
      </c>
      <c r="F1907" s="695"/>
      <c r="G1907" s="696"/>
      <c r="H1907" s="696"/>
      <c r="I1907" s="695"/>
      <c r="J1907" s="696"/>
      <c r="K1907" s="696"/>
      <c r="L1907" s="224" t="n">
        <f aca="false">I1907+J1907+K1907</f>
        <v>0</v>
      </c>
      <c r="M1907" s="667" t="str">
        <f aca="false">(IF($E1907&lt;&gt;0,$M$2,IF($L1907&lt;&gt;0,$M$2,"")))</f>
        <v/>
      </c>
      <c r="N1907" s="218"/>
      <c r="O1907" s="697"/>
      <c r="P1907" s="698"/>
      <c r="Q1907" s="421" t="n">
        <f aca="false">L1907</f>
        <v>0</v>
      </c>
      <c r="R1907" s="678" t="n">
        <f aca="false">O1907+P1907-Q1907</f>
        <v>0</v>
      </c>
      <c r="S1907" s="218"/>
      <c r="T1907" s="697"/>
      <c r="U1907" s="698"/>
      <c r="V1907" s="360" t="n">
        <f aca="false">+IF(+(O1907+P1907)&gt;=L1907,+P1907,+(+L1907-O1907))</f>
        <v>0</v>
      </c>
      <c r="W1907" s="360" t="n">
        <f aca="false">T1907+U1907-V1907</f>
        <v>0</v>
      </c>
      <c r="X1907" s="698"/>
      <c r="Y1907" s="698"/>
      <c r="Z1907" s="257"/>
      <c r="AA1907" s="362" t="n">
        <f aca="false">W1907-X1907-Y1907-Z1907</f>
        <v>0</v>
      </c>
    </row>
    <row r="1908" customFormat="false" ht="19.5" hidden="false" customHeight="false" outlineLevel="0" collapsed="false">
      <c r="A1908" s="277" t="n">
        <v>675</v>
      </c>
      <c r="B1908" s="417"/>
      <c r="C1908" s="425" t="n">
        <v>5219</v>
      </c>
      <c r="D1908" s="426" t="s">
        <v>500</v>
      </c>
      <c r="E1908" s="222" t="n">
        <f aca="false">F1908+G1908+H1908</f>
        <v>0</v>
      </c>
      <c r="F1908" s="695"/>
      <c r="G1908" s="696"/>
      <c r="H1908" s="696"/>
      <c r="I1908" s="695"/>
      <c r="J1908" s="696"/>
      <c r="K1908" s="696"/>
      <c r="L1908" s="224" t="n">
        <f aca="false">I1908+J1908+K1908</f>
        <v>0</v>
      </c>
      <c r="M1908" s="667" t="str">
        <f aca="false">(IF($E1908&lt;&gt;0,$M$2,IF($L1908&lt;&gt;0,$M$2,"")))</f>
        <v/>
      </c>
      <c r="N1908" s="218"/>
      <c r="O1908" s="697"/>
      <c r="P1908" s="698"/>
      <c r="Q1908" s="421" t="n">
        <f aca="false">L1908</f>
        <v>0</v>
      </c>
      <c r="R1908" s="678" t="n">
        <f aca="false">O1908+P1908-Q1908</f>
        <v>0</v>
      </c>
      <c r="S1908" s="218"/>
      <c r="T1908" s="697"/>
      <c r="U1908" s="698"/>
      <c r="V1908" s="360" t="n">
        <f aca="false">+IF(+(O1908+P1908)&gt;=L1908,+P1908,+(+L1908-O1908))</f>
        <v>0</v>
      </c>
      <c r="W1908" s="360" t="n">
        <f aca="false">T1908+U1908-V1908</f>
        <v>0</v>
      </c>
      <c r="X1908" s="698"/>
      <c r="Y1908" s="698"/>
      <c r="Z1908" s="257"/>
      <c r="AA1908" s="362" t="n">
        <f aca="false">W1908-X1908-Y1908-Z1908</f>
        <v>0</v>
      </c>
    </row>
    <row r="1909" customFormat="false" ht="19.5" hidden="false" customHeight="false" outlineLevel="0" collapsed="false">
      <c r="A1909" s="277" t="n">
        <v>685</v>
      </c>
      <c r="B1909" s="411" t="n">
        <v>5300</v>
      </c>
      <c r="C1909" s="427" t="s">
        <v>501</v>
      </c>
      <c r="D1909" s="427"/>
      <c r="E1909" s="690" t="n">
        <f aca="false">SUM(E1910:E1911)</f>
        <v>0</v>
      </c>
      <c r="F1909" s="691" t="n">
        <f aca="false">SUM(F1910:F1911)</f>
        <v>0</v>
      </c>
      <c r="G1909" s="692" t="n">
        <f aca="false">SUM(G1910:G1911)</f>
        <v>0</v>
      </c>
      <c r="H1909" s="692" t="n">
        <f aca="false">SUM(H1910:H1911)</f>
        <v>0</v>
      </c>
      <c r="I1909" s="691" t="n">
        <f aca="false">SUM(I1910:I1911)</f>
        <v>0</v>
      </c>
      <c r="J1909" s="692" t="n">
        <f aca="false">SUM(J1910:J1911)</f>
        <v>0</v>
      </c>
      <c r="K1909" s="692" t="n">
        <f aca="false">SUM(K1910:K1911)</f>
        <v>0</v>
      </c>
      <c r="L1909" s="692" t="n">
        <f aca="false">SUM(L1910:L1911)</f>
        <v>0</v>
      </c>
      <c r="M1909" s="667" t="str">
        <f aca="false">(IF($E1909&lt;&gt;0,$M$2,IF($L1909&lt;&gt;0,$M$2,"")))</f>
        <v/>
      </c>
      <c r="N1909" s="218"/>
      <c r="O1909" s="413" t="n">
        <f aca="false">SUM(O1910:O1911)</f>
        <v>0</v>
      </c>
      <c r="P1909" s="414" t="n">
        <f aca="false">SUM(P1910:P1911)</f>
        <v>0</v>
      </c>
      <c r="Q1909" s="693" t="n">
        <f aca="false">SUM(Q1910:Q1911)</f>
        <v>0</v>
      </c>
      <c r="R1909" s="694" t="n">
        <f aca="false">SUM(R1910:R1911)</f>
        <v>0</v>
      </c>
      <c r="S1909" s="218"/>
      <c r="T1909" s="413" t="n">
        <f aca="false">SUM(T1910:T1911)</f>
        <v>0</v>
      </c>
      <c r="U1909" s="414" t="n">
        <f aca="false">SUM(U1910:U1911)</f>
        <v>0</v>
      </c>
      <c r="V1909" s="414" t="n">
        <f aca="false">SUM(V1910:V1911)</f>
        <v>0</v>
      </c>
      <c r="W1909" s="414" t="n">
        <f aca="false">SUM(W1910:W1911)</f>
        <v>0</v>
      </c>
      <c r="X1909" s="414" t="n">
        <f aca="false">SUM(X1910:X1911)</f>
        <v>0</v>
      </c>
      <c r="Y1909" s="414" t="n">
        <f aca="false">SUM(Y1910:Y1911)</f>
        <v>0</v>
      </c>
      <c r="Z1909" s="694" t="n">
        <f aca="false">SUM(Z1910:Z1911)</f>
        <v>0</v>
      </c>
      <c r="AA1909" s="362" t="n">
        <f aca="false">W1909-X1909-Y1909-Z1909</f>
        <v>0</v>
      </c>
    </row>
    <row r="1910" customFormat="false" ht="19.5" hidden="false" customHeight="false" outlineLevel="0" collapsed="false">
      <c r="A1910" s="278" t="n">
        <v>690</v>
      </c>
      <c r="B1910" s="417"/>
      <c r="C1910" s="418" t="n">
        <v>5301</v>
      </c>
      <c r="D1910" s="419" t="s">
        <v>757</v>
      </c>
      <c r="E1910" s="222" t="n">
        <f aca="false">F1910+G1910+H1910</f>
        <v>0</v>
      </c>
      <c r="F1910" s="695"/>
      <c r="G1910" s="696"/>
      <c r="H1910" s="696"/>
      <c r="I1910" s="695"/>
      <c r="J1910" s="696"/>
      <c r="K1910" s="696"/>
      <c r="L1910" s="224" t="n">
        <f aca="false">I1910+J1910+K1910</f>
        <v>0</v>
      </c>
      <c r="M1910" s="667" t="str">
        <f aca="false">(IF($E1910&lt;&gt;0,$M$2,IF($L1910&lt;&gt;0,$M$2,"")))</f>
        <v/>
      </c>
      <c r="N1910" s="218"/>
      <c r="O1910" s="697"/>
      <c r="P1910" s="698"/>
      <c r="Q1910" s="421" t="n">
        <f aca="false">L1910</f>
        <v>0</v>
      </c>
      <c r="R1910" s="678" t="n">
        <f aca="false">O1910+P1910-Q1910</f>
        <v>0</v>
      </c>
      <c r="S1910" s="218"/>
      <c r="T1910" s="697"/>
      <c r="U1910" s="698"/>
      <c r="V1910" s="360" t="n">
        <f aca="false">+IF(+(O1910+P1910)&gt;=L1910,+P1910,+(+L1910-O1910))</f>
        <v>0</v>
      </c>
      <c r="W1910" s="360" t="n">
        <f aca="false">T1910+U1910-V1910</f>
        <v>0</v>
      </c>
      <c r="X1910" s="698"/>
      <c r="Y1910" s="698"/>
      <c r="Z1910" s="257"/>
      <c r="AA1910" s="362" t="n">
        <f aca="false">W1910-X1910-Y1910-Z1910</f>
        <v>0</v>
      </c>
    </row>
    <row r="1911" customFormat="false" ht="19.5" hidden="false" customHeight="false" outlineLevel="0" collapsed="false">
      <c r="A1911" s="278" t="n">
        <v>695</v>
      </c>
      <c r="B1911" s="417"/>
      <c r="C1911" s="425" t="n">
        <v>5309</v>
      </c>
      <c r="D1911" s="426" t="s">
        <v>503</v>
      </c>
      <c r="E1911" s="222" t="n">
        <f aca="false">F1911+G1911+H1911</f>
        <v>0</v>
      </c>
      <c r="F1911" s="695"/>
      <c r="G1911" s="696"/>
      <c r="H1911" s="696"/>
      <c r="I1911" s="695"/>
      <c r="J1911" s="696"/>
      <c r="K1911" s="696"/>
      <c r="L1911" s="224" t="n">
        <f aca="false">I1911+J1911+K1911</f>
        <v>0</v>
      </c>
      <c r="M1911" s="667" t="str">
        <f aca="false">(IF($E1911&lt;&gt;0,$M$2,IF($L1911&lt;&gt;0,$M$2,"")))</f>
        <v/>
      </c>
      <c r="N1911" s="218"/>
      <c r="O1911" s="697"/>
      <c r="P1911" s="698"/>
      <c r="Q1911" s="421" t="n">
        <f aca="false">L1911</f>
        <v>0</v>
      </c>
      <c r="R1911" s="678" t="n">
        <f aca="false">O1911+P1911-Q1911</f>
        <v>0</v>
      </c>
      <c r="S1911" s="218"/>
      <c r="T1911" s="697"/>
      <c r="U1911" s="698"/>
      <c r="V1911" s="360" t="n">
        <f aca="false">+IF(+(O1911+P1911)&gt;=L1911,+P1911,+(+L1911-O1911))</f>
        <v>0</v>
      </c>
      <c r="W1911" s="360" t="n">
        <f aca="false">T1911+U1911-V1911</f>
        <v>0</v>
      </c>
      <c r="X1911" s="698"/>
      <c r="Y1911" s="698"/>
      <c r="Z1911" s="257"/>
      <c r="AA1911" s="362" t="n">
        <f aca="false">W1911-X1911-Y1911-Z1911</f>
        <v>0</v>
      </c>
    </row>
    <row r="1912" customFormat="false" ht="19.5" hidden="false" customHeight="false" outlineLevel="0" collapsed="false">
      <c r="A1912" s="277" t="n">
        <v>700</v>
      </c>
      <c r="B1912" s="411" t="n">
        <v>5400</v>
      </c>
      <c r="C1912" s="412" t="s">
        <v>504</v>
      </c>
      <c r="D1912" s="412"/>
      <c r="E1912" s="222" t="n">
        <f aca="false">F1912+G1912+H1912</f>
        <v>0</v>
      </c>
      <c r="F1912" s="686"/>
      <c r="G1912" s="687"/>
      <c r="H1912" s="687"/>
      <c r="I1912" s="686"/>
      <c r="J1912" s="687"/>
      <c r="K1912" s="687"/>
      <c r="L1912" s="224" t="n">
        <f aca="false">I1912+J1912+K1912</f>
        <v>0</v>
      </c>
      <c r="M1912" s="667" t="str">
        <f aca="false">(IF($E1912&lt;&gt;0,$M$2,IF($L1912&lt;&gt;0,$M$2,"")))</f>
        <v/>
      </c>
      <c r="N1912" s="218"/>
      <c r="O1912" s="688"/>
      <c r="P1912" s="689"/>
      <c r="Q1912" s="414" t="n">
        <f aca="false">L1912</f>
        <v>0</v>
      </c>
      <c r="R1912" s="678" t="n">
        <f aca="false">O1912+P1912-Q1912</f>
        <v>0</v>
      </c>
      <c r="S1912" s="218"/>
      <c r="T1912" s="688"/>
      <c r="U1912" s="689"/>
      <c r="V1912" s="360" t="n">
        <f aca="false">+IF(+(O1912+P1912)&gt;=L1912,+P1912,+(+L1912-O1912))</f>
        <v>0</v>
      </c>
      <c r="W1912" s="360" t="n">
        <f aca="false">T1912+U1912-V1912</f>
        <v>0</v>
      </c>
      <c r="X1912" s="689"/>
      <c r="Y1912" s="689"/>
      <c r="Z1912" s="257"/>
      <c r="AA1912" s="362" t="n">
        <f aca="false">W1912-X1912-Y1912-Z1912</f>
        <v>0</v>
      </c>
    </row>
    <row r="1913" customFormat="false" ht="19.5" hidden="false" customHeight="false" outlineLevel="0" collapsed="false">
      <c r="A1913" s="277" t="n">
        <v>710</v>
      </c>
      <c r="B1913" s="231" t="n">
        <v>5500</v>
      </c>
      <c r="C1913" s="393" t="s">
        <v>505</v>
      </c>
      <c r="D1913" s="393"/>
      <c r="E1913" s="246" t="n">
        <f aca="false">SUM(E1914:E1917)</f>
        <v>0</v>
      </c>
      <c r="F1913" s="247" t="n">
        <f aca="false">SUM(F1914:F1917)</f>
        <v>0</v>
      </c>
      <c r="G1913" s="248" t="n">
        <f aca="false">SUM(G1914:G1917)</f>
        <v>0</v>
      </c>
      <c r="H1913" s="248" t="n">
        <f aca="false">SUM(H1914:H1917)</f>
        <v>0</v>
      </c>
      <c r="I1913" s="247" t="n">
        <f aca="false">SUM(I1914:I1917)</f>
        <v>0</v>
      </c>
      <c r="J1913" s="248" t="n">
        <f aca="false">SUM(J1914:J1917)</f>
        <v>0</v>
      </c>
      <c r="K1913" s="248" t="n">
        <f aca="false">SUM(K1914:K1917)</f>
        <v>0</v>
      </c>
      <c r="L1913" s="248" t="n">
        <f aca="false">SUM(L1914:L1917)</f>
        <v>0</v>
      </c>
      <c r="M1913" s="667" t="str">
        <f aca="false">(IF($E1913&lt;&gt;0,$M$2,IF($L1913&lt;&gt;0,$M$2,"")))</f>
        <v/>
      </c>
      <c r="N1913" s="218"/>
      <c r="O1913" s="377" t="n">
        <f aca="false">SUM(O1914:O1917)</f>
        <v>0</v>
      </c>
      <c r="P1913" s="378" t="n">
        <f aca="false">SUM(P1914:P1917)</f>
        <v>0</v>
      </c>
      <c r="Q1913" s="680" t="n">
        <f aca="false">SUM(Q1914:Q1917)</f>
        <v>0</v>
      </c>
      <c r="R1913" s="263" t="n">
        <f aca="false">SUM(R1914:R1917)</f>
        <v>0</v>
      </c>
      <c r="S1913" s="218"/>
      <c r="T1913" s="377" t="n">
        <f aca="false">SUM(T1914:T1917)</f>
        <v>0</v>
      </c>
      <c r="U1913" s="378" t="n">
        <f aca="false">SUM(U1914:U1917)</f>
        <v>0</v>
      </c>
      <c r="V1913" s="378" t="n">
        <f aca="false">SUM(V1914:V1917)</f>
        <v>0</v>
      </c>
      <c r="W1913" s="378" t="n">
        <f aca="false">SUM(W1914:W1917)</f>
        <v>0</v>
      </c>
      <c r="X1913" s="378" t="n">
        <f aca="false">SUM(X1914:X1917)</f>
        <v>0</v>
      </c>
      <c r="Y1913" s="378" t="n">
        <f aca="false">SUM(Y1914:Y1917)</f>
        <v>0</v>
      </c>
      <c r="Z1913" s="263" t="n">
        <f aca="false">SUM(Z1914:Z1917)</f>
        <v>0</v>
      </c>
      <c r="AA1913" s="362" t="n">
        <f aca="false">W1913-X1913-Y1913-Z1913</f>
        <v>0</v>
      </c>
    </row>
    <row r="1914" customFormat="false" ht="19.5" hidden="false" customHeight="false" outlineLevel="0" collapsed="false">
      <c r="A1914" s="278" t="n">
        <v>715</v>
      </c>
      <c r="B1914" s="408"/>
      <c r="C1914" s="253" t="n">
        <v>5501</v>
      </c>
      <c r="D1914" s="380" t="s">
        <v>506</v>
      </c>
      <c r="E1914" s="222" t="n">
        <f aca="false">F1914+G1914+H1914</f>
        <v>0</v>
      </c>
      <c r="F1914" s="267"/>
      <c r="G1914" s="254"/>
      <c r="H1914" s="254"/>
      <c r="I1914" s="267"/>
      <c r="J1914" s="254"/>
      <c r="K1914" s="254"/>
      <c r="L1914" s="224" t="n">
        <f aca="false">I1914+J1914+K1914</f>
        <v>0</v>
      </c>
      <c r="M1914" s="667" t="str">
        <f aca="false">(IF($E1914&lt;&gt;0,$M$2,IF($L1914&lt;&gt;0,$M$2,"")))</f>
        <v/>
      </c>
      <c r="N1914" s="218"/>
      <c r="O1914" s="676"/>
      <c r="P1914" s="677"/>
      <c r="Q1914" s="360" t="n">
        <f aca="false">L1914</f>
        <v>0</v>
      </c>
      <c r="R1914" s="678" t="n">
        <f aca="false">O1914+P1914-Q1914</f>
        <v>0</v>
      </c>
      <c r="S1914" s="218"/>
      <c r="T1914" s="676"/>
      <c r="U1914" s="677"/>
      <c r="V1914" s="360" t="n">
        <f aca="false">+IF(+(O1914+P1914)&gt;=L1914,+P1914,+(+L1914-O1914))</f>
        <v>0</v>
      </c>
      <c r="W1914" s="360" t="n">
        <f aca="false">T1914+U1914-V1914</f>
        <v>0</v>
      </c>
      <c r="X1914" s="677"/>
      <c r="Y1914" s="677"/>
      <c r="Z1914" s="257"/>
      <c r="AA1914" s="362" t="n">
        <f aca="false">W1914-X1914-Y1914-Z1914</f>
        <v>0</v>
      </c>
    </row>
    <row r="1915" customFormat="false" ht="19.5" hidden="false" customHeight="false" outlineLevel="0" collapsed="false">
      <c r="A1915" s="278" t="n">
        <v>720</v>
      </c>
      <c r="B1915" s="408"/>
      <c r="C1915" s="220" t="n">
        <v>5502</v>
      </c>
      <c r="D1915" s="255" t="s">
        <v>507</v>
      </c>
      <c r="E1915" s="222" t="n">
        <f aca="false">F1915+G1915+H1915</f>
        <v>0</v>
      </c>
      <c r="F1915" s="267"/>
      <c r="G1915" s="254"/>
      <c r="H1915" s="254"/>
      <c r="I1915" s="267"/>
      <c r="J1915" s="254"/>
      <c r="K1915" s="254"/>
      <c r="L1915" s="224" t="n">
        <f aca="false">I1915+J1915+K1915</f>
        <v>0</v>
      </c>
      <c r="M1915" s="667" t="str">
        <f aca="false">(IF($E1915&lt;&gt;0,$M$2,IF($L1915&lt;&gt;0,$M$2,"")))</f>
        <v/>
      </c>
      <c r="N1915" s="218"/>
      <c r="O1915" s="676"/>
      <c r="P1915" s="677"/>
      <c r="Q1915" s="360" t="n">
        <f aca="false">L1915</f>
        <v>0</v>
      </c>
      <c r="R1915" s="678" t="n">
        <f aca="false">O1915+P1915-Q1915</f>
        <v>0</v>
      </c>
      <c r="S1915" s="218"/>
      <c r="T1915" s="676"/>
      <c r="U1915" s="677"/>
      <c r="V1915" s="360" t="n">
        <f aca="false">+IF(+(O1915+P1915)&gt;=L1915,+P1915,+(+L1915-O1915))</f>
        <v>0</v>
      </c>
      <c r="W1915" s="360" t="n">
        <f aca="false">T1915+U1915-V1915</f>
        <v>0</v>
      </c>
      <c r="X1915" s="677"/>
      <c r="Y1915" s="677"/>
      <c r="Z1915" s="257"/>
      <c r="AA1915" s="362" t="n">
        <f aca="false">W1915-X1915-Y1915-Z1915</f>
        <v>0</v>
      </c>
    </row>
    <row r="1916" customFormat="false" ht="19.5" hidden="false" customHeight="false" outlineLevel="0" collapsed="false">
      <c r="A1916" s="278" t="n">
        <v>725</v>
      </c>
      <c r="B1916" s="408"/>
      <c r="C1916" s="220" t="n">
        <v>5503</v>
      </c>
      <c r="D1916" s="225" t="s">
        <v>508</v>
      </c>
      <c r="E1916" s="222" t="n">
        <f aca="false">F1916+G1916+H1916</f>
        <v>0</v>
      </c>
      <c r="F1916" s="267"/>
      <c r="G1916" s="254"/>
      <c r="H1916" s="254"/>
      <c r="I1916" s="267"/>
      <c r="J1916" s="254"/>
      <c r="K1916" s="254"/>
      <c r="L1916" s="224" t="n">
        <f aca="false">I1916+J1916+K1916</f>
        <v>0</v>
      </c>
      <c r="M1916" s="667" t="str">
        <f aca="false">(IF($E1916&lt;&gt;0,$M$2,IF($L1916&lt;&gt;0,$M$2,"")))</f>
        <v/>
      </c>
      <c r="N1916" s="218"/>
      <c r="O1916" s="676"/>
      <c r="P1916" s="677"/>
      <c r="Q1916" s="360" t="n">
        <f aca="false">L1916</f>
        <v>0</v>
      </c>
      <c r="R1916" s="678" t="n">
        <f aca="false">O1916+P1916-Q1916</f>
        <v>0</v>
      </c>
      <c r="S1916" s="218"/>
      <c r="T1916" s="676"/>
      <c r="U1916" s="677"/>
      <c r="V1916" s="360" t="n">
        <f aca="false">+IF(+(O1916+P1916)&gt;=L1916,+P1916,+(+L1916-O1916))</f>
        <v>0</v>
      </c>
      <c r="W1916" s="360" t="n">
        <f aca="false">T1916+U1916-V1916</f>
        <v>0</v>
      </c>
      <c r="X1916" s="677"/>
      <c r="Y1916" s="677"/>
      <c r="Z1916" s="257"/>
      <c r="AA1916" s="362" t="n">
        <f aca="false">W1916-X1916-Y1916-Z1916</f>
        <v>0</v>
      </c>
    </row>
    <row r="1917" customFormat="false" ht="19.5" hidden="false" customHeight="false" outlineLevel="0" collapsed="false">
      <c r="A1917" s="278" t="n">
        <v>730</v>
      </c>
      <c r="B1917" s="408"/>
      <c r="C1917" s="220" t="n">
        <v>5504</v>
      </c>
      <c r="D1917" s="255" t="s">
        <v>509</v>
      </c>
      <c r="E1917" s="222" t="n">
        <f aca="false">F1917+G1917+H1917</f>
        <v>0</v>
      </c>
      <c r="F1917" s="267"/>
      <c r="G1917" s="254"/>
      <c r="H1917" s="254"/>
      <c r="I1917" s="267"/>
      <c r="J1917" s="254"/>
      <c r="K1917" s="254"/>
      <c r="L1917" s="224" t="n">
        <f aca="false">I1917+J1917+K1917</f>
        <v>0</v>
      </c>
      <c r="M1917" s="667" t="str">
        <f aca="false">(IF($E1917&lt;&gt;0,$M$2,IF($L1917&lt;&gt;0,$M$2,"")))</f>
        <v/>
      </c>
      <c r="N1917" s="218"/>
      <c r="O1917" s="676"/>
      <c r="P1917" s="677"/>
      <c r="Q1917" s="360" t="n">
        <f aca="false">L1917</f>
        <v>0</v>
      </c>
      <c r="R1917" s="678" t="n">
        <f aca="false">O1917+P1917-Q1917</f>
        <v>0</v>
      </c>
      <c r="S1917" s="218"/>
      <c r="T1917" s="676"/>
      <c r="U1917" s="677"/>
      <c r="V1917" s="360" t="n">
        <f aca="false">+IF(+(O1917+P1917)&gt;=L1917,+P1917,+(+L1917-O1917))</f>
        <v>0</v>
      </c>
      <c r="W1917" s="360" t="n">
        <f aca="false">T1917+U1917-V1917</f>
        <v>0</v>
      </c>
      <c r="X1917" s="677"/>
      <c r="Y1917" s="677"/>
      <c r="Z1917" s="257"/>
      <c r="AA1917" s="362" t="n">
        <f aca="false">W1917-X1917-Y1917-Z1917</f>
        <v>0</v>
      </c>
    </row>
    <row r="1918" customFormat="false" ht="19.5" hidden="false" customHeight="true" outlineLevel="0" collapsed="false">
      <c r="A1918" s="278" t="n">
        <v>735</v>
      </c>
      <c r="B1918" s="411" t="n">
        <v>5700</v>
      </c>
      <c r="C1918" s="428" t="s">
        <v>510</v>
      </c>
      <c r="D1918" s="428"/>
      <c r="E1918" s="690" t="n">
        <f aca="false">SUM(E1919:E1921)</f>
        <v>0</v>
      </c>
      <c r="F1918" s="691" t="n">
        <f aca="false">SUM(F1919:F1921)</f>
        <v>0</v>
      </c>
      <c r="G1918" s="692" t="n">
        <f aca="false">SUM(G1919:G1921)</f>
        <v>0</v>
      </c>
      <c r="H1918" s="692" t="n">
        <f aca="false">SUM(H1919:H1921)</f>
        <v>0</v>
      </c>
      <c r="I1918" s="691" t="n">
        <f aca="false">SUM(I1919:I1921)</f>
        <v>0</v>
      </c>
      <c r="J1918" s="692" t="n">
        <f aca="false">SUM(J1919:J1921)</f>
        <v>0</v>
      </c>
      <c r="K1918" s="692" t="n">
        <f aca="false">SUM(K1919:K1921)</f>
        <v>0</v>
      </c>
      <c r="L1918" s="692" t="n">
        <f aca="false">SUM(L1919:L1921)</f>
        <v>0</v>
      </c>
      <c r="M1918" s="667" t="str">
        <f aca="false">(IF($E1918&lt;&gt;0,$M$2,IF($L1918&lt;&gt;0,$M$2,"")))</f>
        <v/>
      </c>
      <c r="N1918" s="218"/>
      <c r="O1918" s="413" t="n">
        <f aca="false">SUM(O1919:O1921)</f>
        <v>0</v>
      </c>
      <c r="P1918" s="414" t="n">
        <f aca="false">SUM(P1919:P1921)</f>
        <v>0</v>
      </c>
      <c r="Q1918" s="693" t="n">
        <f aca="false">SUM(Q1919:Q1920)</f>
        <v>0</v>
      </c>
      <c r="R1918" s="694" t="n">
        <f aca="false">SUM(R1919:R1921)</f>
        <v>0</v>
      </c>
      <c r="S1918" s="218"/>
      <c r="T1918" s="413" t="n">
        <f aca="false">SUM(T1919:T1921)</f>
        <v>0</v>
      </c>
      <c r="U1918" s="414" t="n">
        <f aca="false">SUM(U1919:U1921)</f>
        <v>0</v>
      </c>
      <c r="V1918" s="414" t="n">
        <f aca="false">SUM(V1919:V1921)</f>
        <v>0</v>
      </c>
      <c r="W1918" s="414" t="n">
        <f aca="false">SUM(W1919:W1921)</f>
        <v>0</v>
      </c>
      <c r="X1918" s="414" t="n">
        <f aca="false">SUM(X1919:X1921)</f>
        <v>0</v>
      </c>
      <c r="Y1918" s="414" t="n">
        <f aca="false">SUM(Y1919:Y1920)</f>
        <v>0</v>
      </c>
      <c r="Z1918" s="694" t="n">
        <f aca="false">SUM(Z1919:Z1921)</f>
        <v>0</v>
      </c>
      <c r="AA1918" s="362" t="n">
        <f aca="false">W1918-X1918-Y1918-Z1918</f>
        <v>0</v>
      </c>
    </row>
    <row r="1919" customFormat="false" ht="19.5" hidden="false" customHeight="false" outlineLevel="0" collapsed="false">
      <c r="A1919" s="278" t="n">
        <v>740</v>
      </c>
      <c r="B1919" s="417"/>
      <c r="C1919" s="418" t="n">
        <v>5701</v>
      </c>
      <c r="D1919" s="419" t="s">
        <v>511</v>
      </c>
      <c r="E1919" s="222" t="n">
        <f aca="false">F1919+G1919+H1919</f>
        <v>0</v>
      </c>
      <c r="F1919" s="695"/>
      <c r="G1919" s="696"/>
      <c r="H1919" s="696"/>
      <c r="I1919" s="695"/>
      <c r="J1919" s="696"/>
      <c r="K1919" s="696"/>
      <c r="L1919" s="224" t="n">
        <f aca="false">I1919+J1919+K1919</f>
        <v>0</v>
      </c>
      <c r="M1919" s="667" t="str">
        <f aca="false">(IF($E1919&lt;&gt;0,$M$2,IF($L1919&lt;&gt;0,$M$2,"")))</f>
        <v/>
      </c>
      <c r="N1919" s="218"/>
      <c r="O1919" s="697"/>
      <c r="P1919" s="698"/>
      <c r="Q1919" s="421" t="n">
        <f aca="false">L1919</f>
        <v>0</v>
      </c>
      <c r="R1919" s="678" t="n">
        <f aca="false">O1919+P1919-Q1919</f>
        <v>0</v>
      </c>
      <c r="S1919" s="218"/>
      <c r="T1919" s="697"/>
      <c r="U1919" s="698"/>
      <c r="V1919" s="360" t="n">
        <f aca="false">+IF(+(O1919+P1919)&gt;=L1919,+P1919,+(+L1919-O1919))</f>
        <v>0</v>
      </c>
      <c r="W1919" s="360" t="n">
        <f aca="false">T1919+U1919-V1919</f>
        <v>0</v>
      </c>
      <c r="X1919" s="698"/>
      <c r="Y1919" s="698"/>
      <c r="Z1919" s="257"/>
      <c r="AA1919" s="362" t="n">
        <f aca="false">W1919-X1919-Y1919-Z1919</f>
        <v>0</v>
      </c>
    </row>
    <row r="1920" customFormat="false" ht="19.5" hidden="false" customHeight="false" outlineLevel="0" collapsed="false">
      <c r="A1920" s="278" t="n">
        <v>745</v>
      </c>
      <c r="B1920" s="417"/>
      <c r="C1920" s="425" t="n">
        <v>5702</v>
      </c>
      <c r="D1920" s="426" t="s">
        <v>512</v>
      </c>
      <c r="E1920" s="222" t="n">
        <f aca="false">F1920+G1920+H1920</f>
        <v>0</v>
      </c>
      <c r="F1920" s="695"/>
      <c r="G1920" s="696"/>
      <c r="H1920" s="696"/>
      <c r="I1920" s="695"/>
      <c r="J1920" s="696"/>
      <c r="K1920" s="696"/>
      <c r="L1920" s="224" t="n">
        <f aca="false">I1920+J1920+K1920</f>
        <v>0</v>
      </c>
      <c r="M1920" s="667" t="str">
        <f aca="false">(IF($E1920&lt;&gt;0,$M$2,IF($L1920&lt;&gt;0,$M$2,"")))</f>
        <v/>
      </c>
      <c r="N1920" s="218"/>
      <c r="O1920" s="697"/>
      <c r="P1920" s="698"/>
      <c r="Q1920" s="421" t="n">
        <f aca="false">L1920</f>
        <v>0</v>
      </c>
      <c r="R1920" s="678" t="n">
        <f aca="false">O1920+P1920-Q1920</f>
        <v>0</v>
      </c>
      <c r="S1920" s="218"/>
      <c r="T1920" s="697"/>
      <c r="U1920" s="698"/>
      <c r="V1920" s="360" t="n">
        <f aca="false">+IF(+(O1920+P1920)&gt;=L1920,+P1920,+(+L1920-O1920))</f>
        <v>0</v>
      </c>
      <c r="W1920" s="360" t="n">
        <f aca="false">T1920+U1920-V1920</f>
        <v>0</v>
      </c>
      <c r="X1920" s="698"/>
      <c r="Y1920" s="698"/>
      <c r="Z1920" s="257"/>
      <c r="AA1920" s="362" t="n">
        <f aca="false">W1920-X1920-Y1920-Z1920</f>
        <v>0</v>
      </c>
    </row>
    <row r="1921" customFormat="false" ht="19.5" hidden="false" customHeight="false" outlineLevel="0" collapsed="false">
      <c r="A1921" s="277" t="n">
        <v>750</v>
      </c>
      <c r="B1921" s="219"/>
      <c r="C1921" s="429" t="n">
        <v>4071</v>
      </c>
      <c r="D1921" s="430" t="s">
        <v>513</v>
      </c>
      <c r="E1921" s="222" t="n">
        <f aca="false">F1921+G1921+H1921</f>
        <v>0</v>
      </c>
      <c r="F1921" s="305"/>
      <c r="G1921" s="306"/>
      <c r="H1921" s="306"/>
      <c r="I1921" s="305"/>
      <c r="J1921" s="306"/>
      <c r="K1921" s="306"/>
      <c r="L1921" s="224" t="n">
        <f aca="false">I1921+J1921+K1921</f>
        <v>0</v>
      </c>
      <c r="M1921" s="667" t="str">
        <f aca="false">(IF($E1921&lt;&gt;0,$M$2,IF($L1921&lt;&gt;0,$M$2,"")))</f>
        <v/>
      </c>
      <c r="N1921" s="218"/>
      <c r="O1921" s="431"/>
      <c r="P1921" s="389"/>
      <c r="Q1921" s="389"/>
      <c r="R1921" s="699"/>
      <c r="S1921" s="218"/>
      <c r="T1921" s="361"/>
      <c r="U1921" s="389"/>
      <c r="V1921" s="389"/>
      <c r="W1921" s="389"/>
      <c r="X1921" s="389"/>
      <c r="Y1921" s="389"/>
      <c r="Z1921" s="679"/>
      <c r="AA1921" s="362" t="n">
        <f aca="false">W1921-X1921-Y1921-Z1921</f>
        <v>0</v>
      </c>
    </row>
    <row r="1922" customFormat="false" ht="36" hidden="false" customHeight="true" outlineLevel="0" collapsed="false">
      <c r="A1922" s="278" t="n">
        <v>755</v>
      </c>
      <c r="B1922" s="408"/>
      <c r="C1922" s="700"/>
      <c r="D1922" s="444"/>
      <c r="E1922" s="701"/>
      <c r="F1922" s="701"/>
      <c r="G1922" s="701"/>
      <c r="H1922" s="701"/>
      <c r="I1922" s="701"/>
      <c r="J1922" s="701"/>
      <c r="K1922" s="701"/>
      <c r="L1922" s="251"/>
      <c r="M1922" s="667" t="str">
        <f aca="false">(IF($E1922&lt;&gt;0,$M$2,IF($L1922&lt;&gt;0,$M$2,"")))</f>
        <v/>
      </c>
      <c r="N1922" s="218"/>
      <c r="O1922" s="702"/>
      <c r="P1922" s="703"/>
      <c r="Q1922" s="704"/>
      <c r="R1922" s="256"/>
      <c r="S1922" s="218"/>
      <c r="T1922" s="702"/>
      <c r="U1922" s="703"/>
      <c r="V1922" s="704"/>
      <c r="W1922" s="704"/>
      <c r="X1922" s="703"/>
      <c r="Y1922" s="704"/>
      <c r="Z1922" s="256"/>
      <c r="AA1922" s="256"/>
    </row>
    <row r="1923" customFormat="false" ht="19.5" hidden="false" customHeight="false" outlineLevel="0" collapsed="false">
      <c r="A1923" s="278" t="n">
        <v>760</v>
      </c>
      <c r="B1923" s="705" t="n">
        <v>98</v>
      </c>
      <c r="C1923" s="434" t="s">
        <v>514</v>
      </c>
      <c r="D1923" s="434"/>
      <c r="E1923" s="222" t="n">
        <f aca="false">F1923+G1923</f>
        <v>0</v>
      </c>
      <c r="F1923" s="530"/>
      <c r="G1923" s="266"/>
      <c r="H1923" s="266"/>
      <c r="I1923" s="530"/>
      <c r="J1923" s="266"/>
      <c r="K1923" s="266"/>
      <c r="L1923" s="224" t="n">
        <f aca="false">I1923+J1923+K1923</f>
        <v>0</v>
      </c>
      <c r="M1923" s="667" t="str">
        <f aca="false">(IF($E1923&lt;&gt;0,$M$2,IF($L1923&lt;&gt;0,$M$2,"")))</f>
        <v/>
      </c>
      <c r="N1923" s="218"/>
      <c r="O1923" s="682"/>
      <c r="P1923" s="683"/>
      <c r="Q1923" s="378" t="n">
        <f aca="false">L1923</f>
        <v>0</v>
      </c>
      <c r="R1923" s="678" t="n">
        <f aca="false">O1923+P1923-Q1923</f>
        <v>0</v>
      </c>
      <c r="S1923" s="218"/>
      <c r="T1923" s="682"/>
      <c r="U1923" s="683"/>
      <c r="V1923" s="360" t="n">
        <f aca="false">+IF(+(O1923+P1923)&gt;=L1923,+P1923,+(+L1923-O1923))</f>
        <v>0</v>
      </c>
      <c r="W1923" s="360" t="n">
        <f aca="false">T1923+U1923-V1923</f>
        <v>0</v>
      </c>
      <c r="X1923" s="683"/>
      <c r="Y1923" s="683"/>
      <c r="Z1923" s="257"/>
      <c r="AA1923" s="362" t="n">
        <f aca="false">W1923-X1923-Y1923-Z1923</f>
        <v>0</v>
      </c>
    </row>
    <row r="1924" customFormat="false" ht="15.75" hidden="false" customHeight="false" outlineLevel="0" collapsed="false">
      <c r="A1924" s="277" t="n">
        <v>765</v>
      </c>
      <c r="B1924" s="435"/>
      <c r="C1924" s="436" t="s">
        <v>515</v>
      </c>
      <c r="D1924" s="437"/>
      <c r="E1924" s="438"/>
      <c r="F1924" s="438"/>
      <c r="G1924" s="438"/>
      <c r="H1924" s="438"/>
      <c r="I1924" s="438"/>
      <c r="J1924" s="438"/>
      <c r="K1924" s="438"/>
      <c r="L1924" s="439"/>
      <c r="M1924" s="667" t="str">
        <f aca="false">(IF($E1924&lt;&gt;0,$M$2,IF($L1924&lt;&gt;0,$M$2,"")))</f>
        <v/>
      </c>
      <c r="N1924" s="218"/>
      <c r="O1924" s="440"/>
      <c r="P1924" s="441"/>
      <c r="Q1924" s="441"/>
      <c r="R1924" s="442"/>
      <c r="S1924" s="218"/>
      <c r="T1924" s="440"/>
      <c r="U1924" s="441"/>
      <c r="V1924" s="441"/>
      <c r="W1924" s="441"/>
      <c r="X1924" s="441"/>
      <c r="Y1924" s="441"/>
      <c r="Z1924" s="442"/>
      <c r="AA1924" s="442"/>
    </row>
    <row r="1925" customFormat="false" ht="15.75" hidden="false" customHeight="false" outlineLevel="0" collapsed="false">
      <c r="A1925" s="277" t="n">
        <v>775</v>
      </c>
      <c r="B1925" s="435"/>
      <c r="C1925" s="443" t="s">
        <v>516</v>
      </c>
      <c r="D1925" s="444"/>
      <c r="E1925" s="445"/>
      <c r="F1925" s="445"/>
      <c r="G1925" s="445"/>
      <c r="H1925" s="445"/>
      <c r="I1925" s="445"/>
      <c r="J1925" s="445"/>
      <c r="K1925" s="445"/>
      <c r="L1925" s="446"/>
      <c r="M1925" s="667" t="str">
        <f aca="false">(IF($E1925&lt;&gt;0,$M$2,IF($L1925&lt;&gt;0,$M$2,"")))</f>
        <v/>
      </c>
      <c r="N1925" s="218"/>
      <c r="O1925" s="447"/>
      <c r="P1925" s="448"/>
      <c r="Q1925" s="448"/>
      <c r="R1925" s="449"/>
      <c r="S1925" s="218"/>
      <c r="T1925" s="447"/>
      <c r="U1925" s="448"/>
      <c r="V1925" s="448"/>
      <c r="W1925" s="448"/>
      <c r="X1925" s="448"/>
      <c r="Y1925" s="448"/>
      <c r="Z1925" s="449"/>
      <c r="AA1925" s="449"/>
    </row>
    <row r="1926" customFormat="false" ht="16.5" hidden="false" customHeight="false" outlineLevel="0" collapsed="false">
      <c r="A1926" s="278" t="n">
        <v>780</v>
      </c>
      <c r="B1926" s="450"/>
      <c r="C1926" s="451" t="s">
        <v>517</v>
      </c>
      <c r="D1926" s="452"/>
      <c r="E1926" s="453"/>
      <c r="F1926" s="453"/>
      <c r="G1926" s="453"/>
      <c r="H1926" s="453"/>
      <c r="I1926" s="453"/>
      <c r="J1926" s="453"/>
      <c r="K1926" s="453"/>
      <c r="L1926" s="454"/>
      <c r="M1926" s="667" t="str">
        <f aca="false">(IF($E1926&lt;&gt;0,$M$2,IF($L1926&lt;&gt;0,$M$2,"")))</f>
        <v/>
      </c>
      <c r="N1926" s="218"/>
      <c r="O1926" s="455"/>
      <c r="P1926" s="456"/>
      <c r="Q1926" s="456"/>
      <c r="R1926" s="457"/>
      <c r="S1926" s="218"/>
      <c r="T1926" s="455"/>
      <c r="U1926" s="456"/>
      <c r="V1926" s="456"/>
      <c r="W1926" s="456"/>
      <c r="X1926" s="456"/>
      <c r="Y1926" s="456"/>
      <c r="Z1926" s="457"/>
      <c r="AA1926" s="457"/>
    </row>
    <row r="1927" customFormat="false" ht="19.5" hidden="false" customHeight="false" outlineLevel="0" collapsed="false">
      <c r="A1927" s="278" t="n">
        <v>785</v>
      </c>
      <c r="B1927" s="458"/>
      <c r="C1927" s="310" t="s">
        <v>372</v>
      </c>
      <c r="D1927" s="459" t="s">
        <v>518</v>
      </c>
      <c r="E1927" s="312" t="n">
        <f aca="false">SUM(E1815,E1818,E1824,E1830,E1831,E1849,E1853,E1859,E1862,E1863,E1864,E1865,E1866,E1873,E1880,E1881,E1882,E1883,E1890,E1894,E1895,E1896,E1897,E1900,E1901,E1909,E1912,E1913,E1918)+E1923</f>
        <v>0</v>
      </c>
      <c r="F1927" s="312" t="n">
        <f aca="false">SUM(F1815,F1818,F1824,F1830,F1831,F1849,F1853,F1859,F1862,F1863,F1864,F1865,F1866,F1873,F1880,F1881,F1882,F1883,F1890,F1894,F1895,F1896,F1897,F1900,F1901,F1909,F1912,F1913,F1918)+F1923</f>
        <v>0</v>
      </c>
      <c r="G1927" s="312" t="n">
        <f aca="false">SUM(G1815,G1818,G1824,G1830,G1831,G1849,G1853,G1859,G1862,G1863,G1864,G1865,G1866,G1873,G1880,G1881,G1882,G1883,G1890,G1894,G1895,G1896,G1897,G1900,G1901,G1909,G1912,G1913,G1918)+G1923</f>
        <v>0</v>
      </c>
      <c r="H1927" s="312" t="n">
        <f aca="false">SUM(H1815,H1818,H1824,H1830,H1831,H1849,H1853,H1859,H1862,H1863,H1864,H1865,H1866,H1873,H1880,H1881,H1882,H1883,H1890,H1894,H1895,H1896,H1897,H1900,H1901,H1909,H1912,H1913,H1918)+H1923</f>
        <v>0</v>
      </c>
      <c r="I1927" s="312" t="n">
        <f aca="false">SUM(I1815,I1818,I1824,I1830,I1831,I1849,I1853,I1859,I1862,I1863,I1864,I1865,I1866,I1873,I1880,I1881,I1882,I1883,I1890,I1894,I1895,I1896,I1897,I1900,I1901,I1909,I1912,I1913,I1918)+I1923</f>
        <v>0</v>
      </c>
      <c r="J1927" s="312" t="n">
        <f aca="false">SUM(J1815,J1818,J1824,J1830,J1831,J1849,J1853,J1859,J1862,J1863,J1864,J1865,J1866,J1873,J1880,J1881,J1882,J1883,J1890,J1894,J1895,J1896,J1897,J1900,J1901,J1909,J1912,J1913,J1918)+J1923</f>
        <v>0</v>
      </c>
      <c r="K1927" s="312" t="n">
        <f aca="false">SUM(K1815,K1818,K1824,K1830,K1831,K1849,K1853,K1859,K1862,K1863,K1864,K1865,K1866,K1873,K1880,K1881,K1882,K1883,K1890,K1894,K1895,K1896,K1897,K1900,K1901,K1909,K1912,K1913,K1918)+K1923</f>
        <v>0</v>
      </c>
      <c r="L1927" s="312" t="n">
        <f aca="false">SUM(L1815,L1818,L1824,L1830,L1831,L1849,L1853,L1859,L1862,L1863,L1864,L1865,L1866,L1873,L1880,L1881,L1882,L1883,L1890,L1894,L1895,L1896,L1897,L1900,L1901,L1909,L1912,L1913,L1918)+L1923</f>
        <v>0</v>
      </c>
      <c r="M1927" s="667" t="str">
        <f aca="false">(IF($E1927&lt;&gt;0,$M$2,IF($L1927&lt;&gt;0,$M$2,"")))</f>
        <v/>
      </c>
      <c r="N1927" s="706" t="str">
        <f aca="false">LEFT(C1812,1)</f>
        <v>0</v>
      </c>
      <c r="O1927" s="312" t="n">
        <f aca="false">SUM(O1815,O1818,O1824,O1830,O1831,O1849,O1853,O1859,O1862,O1863,O1864,O1865,O1866,O1873,O1880,O1881,O1882,O1883,O1890,O1894,O1895,O1896,O1897,O1900,O1901,O1909,O1912,O1913,O1918)+O1923</f>
        <v>0</v>
      </c>
      <c r="P1927" s="312" t="n">
        <f aca="false">SUM(P1815,P1818,P1824,P1830,P1831,P1849,P1853,P1859,P1862,P1863,P1864,P1865,P1866,P1873,P1880,P1881,P1882,P1883,P1890,P1894,P1895,P1896,P1897,P1900,P1901,P1909,P1912,P1913,P1918)+P1923</f>
        <v>0</v>
      </c>
      <c r="Q1927" s="312" t="n">
        <f aca="false">SUM(Q1815,Q1818,Q1824,Q1830,Q1831,Q1849,Q1853,Q1859,Q1862,Q1863,Q1864,Q1865,Q1866,Q1873,Q1880,Q1881,Q1882,Q1883,Q1890,Q1894,Q1895,Q1896,Q1897,Q1900,Q1901,Q1909,Q1912,Q1913,Q1918)+Q1923</f>
        <v>0</v>
      </c>
      <c r="R1927" s="312" t="n">
        <f aca="false">SUM(R1815,R1818,R1824,R1830,R1831,R1849,R1853,R1859,R1862,R1863,R1864,R1865,R1866,R1873,R1880,R1881,R1882,R1883,R1890,R1894,R1895,R1896,R1897,R1900,R1901,R1909,R1912,R1913,R1918)+R1923</f>
        <v>0</v>
      </c>
      <c r="S1927" s="168"/>
      <c r="T1927" s="312" t="n">
        <f aca="false">SUM(T1815,T1818,T1824,T1830,T1831,T1849,T1853,T1859,T1862,T1863,T1864,T1865,T1866,T1873,T1880,T1881,T1882,T1883,T1890,T1894,T1895,T1896,T1897,T1900,T1901,T1909,T1912,T1913,T1918)+T1923</f>
        <v>0</v>
      </c>
      <c r="U1927" s="312" t="n">
        <f aca="false">SUM(U1815,U1818,U1824,U1830,U1831,U1849,U1853,U1859,U1862,U1863,U1864,U1865,U1866,U1873,U1880,U1881,U1882,U1883,U1890,U1894,U1895,U1896,U1897,U1900,U1901,U1909,U1912,U1913,U1918)+U1923</f>
        <v>0</v>
      </c>
      <c r="V1927" s="312" t="n">
        <f aca="false">SUM(V1815,V1818,V1824,V1830,V1831,V1849,V1853,V1859,V1862,V1863,V1864,V1865,V1866,V1873,V1880,V1881,V1882,V1883,V1890,V1894,V1895,V1896,V1897,V1900,V1901,V1909,V1912,V1913,V1918)+V1923</f>
        <v>0</v>
      </c>
      <c r="W1927" s="312" t="n">
        <f aca="false">SUM(W1815,W1818,W1824,W1830,W1831,W1849,W1853,W1859,W1862,W1863,W1864,W1865,W1866,W1873,W1880,W1881,W1882,W1883,W1890,W1894,W1895,W1896,W1897,W1900,W1901,W1909,W1912,W1913,W1918)+W1923</f>
        <v>0</v>
      </c>
      <c r="X1927" s="312" t="n">
        <f aca="false">SUM(X1815,X1818,X1824,X1830,X1831,X1849,X1853,X1859,X1862,X1863,X1864,X1865,X1866,X1873,X1880,X1881,X1882,X1883,X1890,X1894,X1895,X1896,X1897,X1900,X1901,X1909,X1912,X1913,X1918)+X1923</f>
        <v>0</v>
      </c>
      <c r="Y1927" s="312" t="n">
        <f aca="false">SUM(Y1815,Y1818,Y1824,Y1830,Y1831,Y1849,Y1853,Y1859,Y1862,Y1863,Y1864,Y1865,Y1866,Y1873,Y1880,Y1881,Y1882,Y1883,Y1890,Y1894,Y1895,Y1896,Y1897,Y1900,Y1901,Y1909,Y1912,Y1913,Y1918)+Y1923</f>
        <v>0</v>
      </c>
      <c r="Z1927" s="312" t="n">
        <f aca="false">SUM(Z1815,Z1818,Z1824,Z1830,Z1831,Z1849,Z1853,Z1859,Z1862,Z1863,Z1864,Z1865,Z1866,Z1873,Z1880,Z1881,Z1882,Z1883,Z1890,Z1894,Z1895,Z1896,Z1897,Z1900,Z1901,Z1909,Z1912,Z1913,Z1918)+Z1923</f>
        <v>0</v>
      </c>
      <c r="AA1927" s="362" t="n">
        <f aca="false">W1927-X1927-Y1927-Z1927</f>
        <v>0</v>
      </c>
    </row>
    <row r="1928" customFormat="false" ht="15.75" hidden="false" customHeight="false" outlineLevel="0" collapsed="false">
      <c r="A1928" s="278" t="n">
        <v>790</v>
      </c>
      <c r="B1928" s="707" t="s">
        <v>758</v>
      </c>
      <c r="C1928" s="462"/>
      <c r="L1928" s="169"/>
      <c r="M1928" s="167" t="str">
        <f aca="false">(IF($E1927&lt;&gt;0,$M$2,IF($L1927&lt;&gt;0,$M$2,"")))</f>
        <v/>
      </c>
      <c r="S1928" s="639"/>
      <c r="AA1928" s="639"/>
    </row>
    <row r="1929" customFormat="false" ht="15.75" hidden="false" customHeight="false" outlineLevel="0" collapsed="false">
      <c r="A1929" s="278" t="n">
        <v>795</v>
      </c>
      <c r="B1929" s="636"/>
      <c r="C1929" s="636"/>
      <c r="D1929" s="637"/>
      <c r="E1929" s="636"/>
      <c r="F1929" s="636"/>
      <c r="G1929" s="636"/>
      <c r="H1929" s="636"/>
      <c r="I1929" s="636"/>
      <c r="J1929" s="636"/>
      <c r="K1929" s="636"/>
      <c r="L1929" s="638"/>
      <c r="M1929" s="167" t="str">
        <f aca="false">(IF($E1927&lt;&gt;0,$M$2,IF($L1927&lt;&gt;0,$M$2,"")))</f>
        <v/>
      </c>
      <c r="O1929" s="636"/>
      <c r="P1929" s="636"/>
      <c r="Q1929" s="638"/>
      <c r="R1929" s="638"/>
      <c r="S1929" s="638"/>
      <c r="T1929" s="636"/>
      <c r="U1929" s="636"/>
      <c r="V1929" s="638"/>
      <c r="W1929" s="638"/>
      <c r="X1929" s="636"/>
      <c r="Y1929" s="638"/>
      <c r="Z1929" s="638"/>
      <c r="AA1929" s="638"/>
    </row>
    <row r="1930" customFormat="false" ht="15.75" hidden="false" customHeight="false" outlineLevel="0" collapsed="false">
      <c r="A1930" s="277" t="n">
        <v>805</v>
      </c>
      <c r="E1930" s="316"/>
      <c r="F1930" s="316"/>
      <c r="G1930" s="316"/>
      <c r="H1930" s="316"/>
      <c r="I1930" s="316"/>
      <c r="J1930" s="316"/>
      <c r="K1930" s="316"/>
      <c r="L1930" s="322"/>
      <c r="M1930" s="167" t="str">
        <f aca="false">(IF($E2060&lt;&gt;0,$M$2,IF($L2060&lt;&gt;0,$M$2,"")))</f>
        <v/>
      </c>
      <c r="O1930" s="316"/>
      <c r="P1930" s="316"/>
      <c r="Q1930" s="322"/>
      <c r="R1930" s="322"/>
      <c r="S1930" s="322"/>
      <c r="T1930" s="316"/>
      <c r="U1930" s="316"/>
      <c r="V1930" s="322"/>
      <c r="W1930" s="322"/>
      <c r="X1930" s="316"/>
      <c r="Y1930" s="322"/>
      <c r="Z1930" s="322"/>
      <c r="AA1930" s="639"/>
    </row>
    <row r="1931" customFormat="false" ht="15.75" hidden="false" customHeight="false" outlineLevel="0" collapsed="false">
      <c r="A1931" s="278" t="n">
        <v>810</v>
      </c>
      <c r="C1931" s="180"/>
      <c r="D1931" s="181"/>
      <c r="E1931" s="316"/>
      <c r="F1931" s="316"/>
      <c r="G1931" s="316"/>
      <c r="H1931" s="316"/>
      <c r="I1931" s="316"/>
      <c r="J1931" s="316"/>
      <c r="K1931" s="316"/>
      <c r="L1931" s="322"/>
      <c r="M1931" s="167" t="str">
        <f aca="false">(IF($E2060&lt;&gt;0,$M$2,IF($L2060&lt;&gt;0,$M$2,"")))</f>
        <v/>
      </c>
      <c r="O1931" s="316"/>
      <c r="P1931" s="316"/>
      <c r="Q1931" s="322"/>
      <c r="R1931" s="322"/>
      <c r="S1931" s="322"/>
      <c r="T1931" s="316"/>
      <c r="U1931" s="316"/>
      <c r="V1931" s="322"/>
      <c r="W1931" s="322"/>
      <c r="X1931" s="316"/>
      <c r="Y1931" s="322"/>
      <c r="Z1931" s="322"/>
      <c r="AA1931" s="639"/>
    </row>
    <row r="1932" customFormat="false" ht="15.75" hidden="false" customHeight="false" outlineLevel="0" collapsed="false">
      <c r="A1932" s="278" t="n">
        <v>815</v>
      </c>
      <c r="B193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932" s="317"/>
      <c r="D1932" s="317"/>
      <c r="E1932" s="316"/>
      <c r="F1932" s="316"/>
      <c r="G1932" s="316"/>
      <c r="H1932" s="316"/>
      <c r="I1932" s="316"/>
      <c r="J1932" s="316"/>
      <c r="K1932" s="316"/>
      <c r="L1932" s="322"/>
      <c r="M1932" s="167" t="str">
        <f aca="false">(IF($E2060&lt;&gt;0,$M$2,IF($L2060&lt;&gt;0,$M$2,"")))</f>
        <v/>
      </c>
      <c r="O1932" s="316"/>
      <c r="P1932" s="316"/>
      <c r="Q1932" s="322"/>
      <c r="R1932" s="322"/>
      <c r="S1932" s="322"/>
      <c r="T1932" s="316"/>
      <c r="U1932" s="316"/>
      <c r="V1932" s="322"/>
      <c r="W1932" s="322"/>
      <c r="X1932" s="316"/>
      <c r="Y1932" s="322"/>
      <c r="Z1932" s="322"/>
      <c r="AA1932" s="639"/>
    </row>
    <row r="1933" customFormat="false" ht="15.75" hidden="false" customHeight="false" outlineLevel="0" collapsed="false">
      <c r="A1933" s="292" t="n">
        <v>525</v>
      </c>
      <c r="C1933" s="180"/>
      <c r="D1933" s="181"/>
      <c r="E1933" s="318" t="s">
        <v>194</v>
      </c>
      <c r="F1933" s="318" t="s">
        <v>6</v>
      </c>
      <c r="G1933" s="316"/>
      <c r="H1933" s="316"/>
      <c r="I1933" s="316"/>
      <c r="J1933" s="316"/>
      <c r="K1933" s="316"/>
      <c r="L1933" s="322"/>
      <c r="M1933" s="167" t="str">
        <f aca="false">(IF($E2060&lt;&gt;0,$M$2,IF($L2060&lt;&gt;0,$M$2,"")))</f>
        <v/>
      </c>
      <c r="O1933" s="316"/>
      <c r="P1933" s="316"/>
      <c r="Q1933" s="322"/>
      <c r="R1933" s="322"/>
      <c r="S1933" s="322"/>
      <c r="T1933" s="316"/>
      <c r="U1933" s="316"/>
      <c r="V1933" s="322"/>
      <c r="W1933" s="322"/>
      <c r="X1933" s="316"/>
      <c r="Y1933" s="322"/>
      <c r="Z1933" s="322"/>
      <c r="AA1933" s="639"/>
    </row>
    <row r="1934" customFormat="false" ht="15.75" hidden="false" customHeight="false" outlineLevel="0" collapsed="false">
      <c r="A1934" s="277" t="n">
        <v>820</v>
      </c>
      <c r="B1934" s="319" t="n">
        <f aca="false">$B$9</f>
        <v>0</v>
      </c>
      <c r="C1934" s="319"/>
      <c r="D1934" s="319"/>
      <c r="E1934" s="320" t="n">
        <f aca="false">$E$9</f>
        <v>42005</v>
      </c>
      <c r="F1934" s="320" t="n">
        <f aca="false">$F$9</f>
        <v>42369</v>
      </c>
      <c r="G1934" s="316"/>
      <c r="H1934" s="316"/>
      <c r="I1934" s="316"/>
      <c r="J1934" s="316"/>
      <c r="K1934" s="316"/>
      <c r="L1934" s="322"/>
      <c r="M1934" s="167" t="str">
        <f aca="false">(IF($E2060&lt;&gt;0,$M$2,IF($L2060&lt;&gt;0,$M$2,"")))</f>
        <v/>
      </c>
      <c r="O1934" s="316"/>
      <c r="P1934" s="316"/>
      <c r="Q1934" s="322"/>
      <c r="R1934" s="322"/>
      <c r="S1934" s="322"/>
      <c r="T1934" s="316"/>
      <c r="U1934" s="316"/>
      <c r="V1934" s="322"/>
      <c r="W1934" s="322"/>
      <c r="X1934" s="316"/>
      <c r="Y1934" s="322"/>
      <c r="Z1934" s="322"/>
      <c r="AA1934" s="639"/>
    </row>
    <row r="1935" customFormat="false" ht="15.75" hidden="false" customHeight="false" outlineLevel="0" collapsed="false">
      <c r="A1935" s="278" t="n">
        <v>821</v>
      </c>
      <c r="B1935" s="165" t="str">
        <f aca="false">$B$10</f>
        <v>(наименование на разпоредителя с бюджет)</v>
      </c>
      <c r="E1935" s="316"/>
      <c r="F1935" s="321"/>
      <c r="G1935" s="316"/>
      <c r="H1935" s="316"/>
      <c r="I1935" s="316"/>
      <c r="J1935" s="316"/>
      <c r="K1935" s="316"/>
      <c r="L1935" s="322"/>
      <c r="M1935" s="167" t="str">
        <f aca="false">(IF($E2060&lt;&gt;0,$M$2,IF($L2060&lt;&gt;0,$M$2,"")))</f>
        <v/>
      </c>
      <c r="O1935" s="316"/>
      <c r="P1935" s="316"/>
      <c r="Q1935" s="322"/>
      <c r="R1935" s="322"/>
      <c r="S1935" s="322"/>
      <c r="T1935" s="316"/>
      <c r="U1935" s="316"/>
      <c r="V1935" s="322"/>
      <c r="W1935" s="322"/>
      <c r="X1935" s="316"/>
      <c r="Y1935" s="322"/>
      <c r="Z1935" s="322"/>
      <c r="AA1935" s="639"/>
    </row>
    <row r="1936" customFormat="false" ht="16.5" hidden="false" customHeight="false" outlineLevel="0" collapsed="false">
      <c r="A1936" s="278" t="n">
        <v>822</v>
      </c>
      <c r="E1936" s="316"/>
      <c r="F1936" s="316"/>
      <c r="G1936" s="316"/>
      <c r="H1936" s="316"/>
      <c r="I1936" s="316"/>
      <c r="J1936" s="316"/>
      <c r="K1936" s="316"/>
      <c r="L1936" s="322"/>
      <c r="M1936" s="167" t="str">
        <f aca="false">(IF($E2060&lt;&gt;0,$M$2,IF($L2060&lt;&gt;0,$M$2,"")))</f>
        <v/>
      </c>
      <c r="O1936" s="316"/>
      <c r="P1936" s="316"/>
      <c r="Q1936" s="322"/>
      <c r="R1936" s="322"/>
      <c r="S1936" s="322"/>
      <c r="T1936" s="316"/>
      <c r="U1936" s="316"/>
      <c r="V1936" s="322"/>
      <c r="W1936" s="322"/>
      <c r="X1936" s="316"/>
      <c r="Y1936" s="322"/>
      <c r="Z1936" s="322"/>
      <c r="AA1936" s="639"/>
    </row>
    <row r="1937" customFormat="false" ht="17.25" hidden="false" customHeight="false" outlineLevel="0" collapsed="false">
      <c r="A1937" s="278" t="n">
        <v>823</v>
      </c>
      <c r="B1937" s="319" t="str">
        <f aca="false">$B$12</f>
        <v>Хасково</v>
      </c>
      <c r="C1937" s="319"/>
      <c r="D1937" s="319"/>
      <c r="E1937" s="316" t="s">
        <v>197</v>
      </c>
      <c r="F1937" s="323" t="str">
        <f aca="false">$F$12</f>
        <v>7611</v>
      </c>
      <c r="G1937" s="316"/>
      <c r="H1937" s="316"/>
      <c r="I1937" s="316"/>
      <c r="J1937" s="316"/>
      <c r="K1937" s="316"/>
      <c r="L1937" s="322"/>
      <c r="M1937" s="167" t="str">
        <f aca="false">(IF($E2060&lt;&gt;0,$M$2,IF($L2060&lt;&gt;0,$M$2,"")))</f>
        <v/>
      </c>
      <c r="O1937" s="316"/>
      <c r="P1937" s="316"/>
      <c r="Q1937" s="322"/>
      <c r="R1937" s="322"/>
      <c r="S1937" s="322"/>
      <c r="T1937" s="316"/>
      <c r="U1937" s="316"/>
      <c r="V1937" s="322"/>
      <c r="W1937" s="322"/>
      <c r="X1937" s="316"/>
      <c r="Y1937" s="322"/>
      <c r="Z1937" s="322"/>
      <c r="AA1937" s="639"/>
    </row>
    <row r="1938" customFormat="false" ht="17.25" hidden="false" customHeight="false" outlineLevel="0" collapsed="false">
      <c r="A1938" s="278" t="n">
        <v>825</v>
      </c>
      <c r="B1938" s="165" t="str">
        <f aca="false">$B$13</f>
        <v>(наименование на първостепенния разпоредител с бюджет)</v>
      </c>
      <c r="E1938" s="316" t="s">
        <v>200</v>
      </c>
      <c r="F1938" s="316"/>
      <c r="G1938" s="316"/>
      <c r="H1938" s="316"/>
      <c r="I1938" s="316"/>
      <c r="J1938" s="316"/>
      <c r="K1938" s="316"/>
      <c r="L1938" s="322"/>
      <c r="M1938" s="167" t="str">
        <f aca="false">(IF($E2060&lt;&gt;0,$M$2,IF($L2060&lt;&gt;0,$M$2,"")))</f>
        <v/>
      </c>
      <c r="O1938" s="316"/>
      <c r="P1938" s="316"/>
      <c r="Q1938" s="322"/>
      <c r="R1938" s="322"/>
      <c r="S1938" s="322"/>
      <c r="T1938" s="316"/>
      <c r="U1938" s="316"/>
      <c r="V1938" s="322"/>
      <c r="W1938" s="322"/>
      <c r="X1938" s="316"/>
      <c r="Y1938" s="322"/>
      <c r="Z1938" s="322"/>
      <c r="AA1938" s="639"/>
    </row>
    <row r="1939" customFormat="false" ht="20.25" hidden="false" customHeight="false" outlineLevel="0" collapsed="false">
      <c r="A1939" s="278"/>
      <c r="D1939" s="191" t="str">
        <f aca="false">$D$17</f>
        <v>Код на сметка :</v>
      </c>
      <c r="E1939" s="323" t="n">
        <f aca="false">$E$17</f>
        <v>98</v>
      </c>
      <c r="F1939" s="315"/>
      <c r="G1939" s="315"/>
      <c r="H1939" s="315"/>
      <c r="I1939" s="315"/>
      <c r="J1939" s="315"/>
      <c r="K1939" s="315"/>
      <c r="L1939" s="445"/>
      <c r="M1939" s="167" t="str">
        <f aca="false">(IF($E2060&lt;&gt;0,$M$2,IF($L2060&lt;&gt;0,$M$2,"")))</f>
        <v/>
      </c>
      <c r="O1939" s="316"/>
      <c r="P1939" s="316"/>
      <c r="Q1939" s="322"/>
      <c r="R1939" s="322"/>
      <c r="S1939" s="322"/>
      <c r="T1939" s="316"/>
      <c r="U1939" s="316"/>
      <c r="V1939" s="322"/>
      <c r="W1939" s="322"/>
      <c r="X1939" s="316"/>
      <c r="Y1939" s="322"/>
      <c r="Z1939" s="322"/>
      <c r="AA1939" s="639"/>
    </row>
    <row r="1940" customFormat="false" ht="17.25" hidden="false" customHeight="false" outlineLevel="0" collapsed="false">
      <c r="A1940" s="278"/>
      <c r="C1940" s="180"/>
      <c r="D1940" s="181"/>
      <c r="E1940" s="316"/>
      <c r="F1940" s="316"/>
      <c r="G1940" s="316"/>
      <c r="H1940" s="316"/>
      <c r="I1940" s="316"/>
      <c r="J1940" s="316"/>
      <c r="K1940" s="316"/>
      <c r="L1940" s="322" t="s">
        <v>202</v>
      </c>
      <c r="M1940" s="167" t="str">
        <f aca="false">(IF($E2060&lt;&gt;0,$M$2,IF($L2060&lt;&gt;0,$M$2,"")))</f>
        <v/>
      </c>
      <c r="O1940" s="324" t="s">
        <v>374</v>
      </c>
      <c r="P1940" s="316"/>
      <c r="Q1940" s="322"/>
      <c r="R1940" s="322" t="s">
        <v>202</v>
      </c>
      <c r="S1940" s="322"/>
      <c r="T1940" s="324" t="s">
        <v>375</v>
      </c>
      <c r="U1940" s="316"/>
      <c r="V1940" s="322"/>
      <c r="W1940" s="322" t="s">
        <v>202</v>
      </c>
      <c r="X1940" s="316"/>
      <c r="Y1940" s="322"/>
      <c r="Z1940" s="322" t="s">
        <v>202</v>
      </c>
      <c r="AA1940" s="639"/>
    </row>
    <row r="1941" customFormat="false" ht="19.5" hidden="false" customHeight="true" outlineLevel="0" collapsed="false">
      <c r="A1941" s="278"/>
      <c r="B1941" s="640"/>
      <c r="C1941" s="207"/>
      <c r="D1941" s="569" t="s">
        <v>738</v>
      </c>
      <c r="E1941" s="197" t="s">
        <v>204</v>
      </c>
      <c r="F1941" s="197"/>
      <c r="G1941" s="197"/>
      <c r="H1941" s="197"/>
      <c r="I1941" s="198" t="s">
        <v>205</v>
      </c>
      <c r="J1941" s="198"/>
      <c r="K1941" s="198"/>
      <c r="L1941" s="198"/>
      <c r="M1941" s="167" t="str">
        <f aca="false">(IF($E2060&lt;&gt;0,$M$2,IF($L2060&lt;&gt;0,$M$2,"")))</f>
        <v/>
      </c>
      <c r="O1941" s="641" t="s">
        <v>739</v>
      </c>
      <c r="P1941" s="641" t="s">
        <v>740</v>
      </c>
      <c r="Q1941" s="642" t="s">
        <v>741</v>
      </c>
      <c r="R1941" s="642" t="s">
        <v>380</v>
      </c>
      <c r="S1941" s="168"/>
      <c r="T1941" s="642" t="s">
        <v>742</v>
      </c>
      <c r="U1941" s="642" t="s">
        <v>743</v>
      </c>
      <c r="V1941" s="642" t="s">
        <v>744</v>
      </c>
      <c r="W1941" s="642" t="s">
        <v>384</v>
      </c>
      <c r="X1941" s="643" t="s">
        <v>385</v>
      </c>
      <c r="Y1941" s="644"/>
      <c r="Z1941" s="645"/>
      <c r="AA1941" s="646"/>
    </row>
    <row r="1942" customFormat="false" ht="56.1" hidden="false" customHeight="true" outlineLevel="0" collapsed="false">
      <c r="A1942" s="278"/>
      <c r="B1942" s="336" t="s">
        <v>13</v>
      </c>
      <c r="C1942" s="538" t="s">
        <v>206</v>
      </c>
      <c r="D1942" s="647" t="s">
        <v>745</v>
      </c>
      <c r="E1942" s="203" t="s">
        <v>208</v>
      </c>
      <c r="F1942" s="204" t="s">
        <v>19</v>
      </c>
      <c r="G1942" s="204" t="s">
        <v>20</v>
      </c>
      <c r="H1942" s="204" t="s">
        <v>21</v>
      </c>
      <c r="I1942" s="205" t="s">
        <v>19</v>
      </c>
      <c r="J1942" s="205" t="s">
        <v>20</v>
      </c>
      <c r="K1942" s="205" t="s">
        <v>21</v>
      </c>
      <c r="L1942" s="648" t="s">
        <v>209</v>
      </c>
      <c r="M1942" s="167" t="str">
        <f aca="false">(IF($E2060&lt;&gt;0,$M$2,IF($L2060&lt;&gt;0,$M$2,"")))</f>
        <v/>
      </c>
      <c r="O1942" s="641"/>
      <c r="P1942" s="641"/>
      <c r="Q1942" s="642"/>
      <c r="R1942" s="642"/>
      <c r="S1942" s="168"/>
      <c r="T1942" s="642"/>
      <c r="U1942" s="642"/>
      <c r="V1942" s="642"/>
      <c r="W1942" s="642"/>
      <c r="X1942" s="649" t="n">
        <v>2015</v>
      </c>
      <c r="Y1942" s="649" t="n">
        <v>2016</v>
      </c>
      <c r="Z1942" s="649" t="s">
        <v>388</v>
      </c>
      <c r="AA1942" s="650" t="s">
        <v>386</v>
      </c>
    </row>
    <row r="1943" customFormat="false" ht="69" hidden="false" customHeight="true" outlineLevel="0" collapsed="false">
      <c r="A1943" s="278"/>
      <c r="B1943" s="570"/>
      <c r="C1943" s="207"/>
      <c r="D1943" s="342" t="s">
        <v>389</v>
      </c>
      <c r="E1943" s="210" t="s">
        <v>211</v>
      </c>
      <c r="F1943" s="209" t="s">
        <v>212</v>
      </c>
      <c r="G1943" s="209" t="s">
        <v>213</v>
      </c>
      <c r="H1943" s="209" t="s">
        <v>214</v>
      </c>
      <c r="I1943" s="209" t="s">
        <v>215</v>
      </c>
      <c r="J1943" s="209" t="s">
        <v>216</v>
      </c>
      <c r="K1943" s="209" t="s">
        <v>217</v>
      </c>
      <c r="L1943" s="210" t="s">
        <v>218</v>
      </c>
      <c r="M1943" s="167" t="str">
        <f aca="false">(IF($E2060&lt;&gt;0,$M$2,IF($L2060&lt;&gt;0,$M$2,"")))</f>
        <v/>
      </c>
      <c r="O1943" s="209" t="s">
        <v>390</v>
      </c>
      <c r="P1943" s="209" t="s">
        <v>391</v>
      </c>
      <c r="Q1943" s="210" t="s">
        <v>392</v>
      </c>
      <c r="R1943" s="210" t="s">
        <v>393</v>
      </c>
      <c r="S1943" s="168"/>
      <c r="T1943" s="651" t="s">
        <v>394</v>
      </c>
      <c r="U1943" s="651" t="s">
        <v>395</v>
      </c>
      <c r="V1943" s="651" t="s">
        <v>396</v>
      </c>
      <c r="W1943" s="651" t="s">
        <v>397</v>
      </c>
      <c r="X1943" s="651" t="s">
        <v>398</v>
      </c>
      <c r="Y1943" s="651" t="s">
        <v>399</v>
      </c>
      <c r="Z1943" s="651" t="s">
        <v>400</v>
      </c>
      <c r="AA1943" s="335" t="s">
        <v>215</v>
      </c>
    </row>
    <row r="1944" customFormat="false" ht="132" hidden="false" customHeight="false" outlineLevel="0" collapsed="false">
      <c r="A1944" s="278"/>
      <c r="B1944" s="490"/>
      <c r="C1944" s="652" t="e">
        <f aca="false">VLOOKUP(D1944,OP_LIST2,2,FALSE())</f>
        <v>#N/A</v>
      </c>
      <c r="D1944" s="653" t="s">
        <v>771</v>
      </c>
      <c r="E1944" s="347"/>
      <c r="F1944" s="654"/>
      <c r="G1944" s="654"/>
      <c r="H1944" s="654"/>
      <c r="I1944" s="654"/>
      <c r="J1944" s="654"/>
      <c r="K1944" s="654"/>
      <c r="L1944" s="347"/>
      <c r="M1944" s="167" t="str">
        <f aca="false">(IF($E2060&lt;&gt;0,$M$2,IF($L2060&lt;&gt;0,$M$2,"")))</f>
        <v/>
      </c>
      <c r="O1944" s="655" t="s">
        <v>401</v>
      </c>
      <c r="P1944" s="655" t="s">
        <v>401</v>
      </c>
      <c r="Q1944" s="655" t="s">
        <v>402</v>
      </c>
      <c r="R1944" s="655" t="s">
        <v>403</v>
      </c>
      <c r="S1944" s="168"/>
      <c r="T1944" s="655" t="s">
        <v>401</v>
      </c>
      <c r="U1944" s="655" t="s">
        <v>401</v>
      </c>
      <c r="V1944" s="655" t="s">
        <v>747</v>
      </c>
      <c r="W1944" s="655" t="s">
        <v>405</v>
      </c>
      <c r="X1944" s="655" t="s">
        <v>401</v>
      </c>
      <c r="Y1944" s="655" t="s">
        <v>401</v>
      </c>
      <c r="Z1944" s="655" t="s">
        <v>401</v>
      </c>
      <c r="AA1944" s="350" t="s">
        <v>406</v>
      </c>
    </row>
    <row r="1945" customFormat="false" ht="19.5" hidden="false" customHeight="false" outlineLevel="0" collapsed="false">
      <c r="A1945" s="278"/>
      <c r="B1945" s="640"/>
      <c r="C1945" s="656" t="n">
        <f aca="false">VLOOKUP(D1946,EBK_DEIN2,2,FALSE())</f>
        <v>0</v>
      </c>
      <c r="D1945" s="569" t="s">
        <v>748</v>
      </c>
      <c r="E1945" s="347"/>
      <c r="F1945" s="654"/>
      <c r="G1945" s="654"/>
      <c r="H1945" s="654"/>
      <c r="I1945" s="654"/>
      <c r="J1945" s="654"/>
      <c r="K1945" s="654"/>
      <c r="L1945" s="347"/>
      <c r="M1945" s="167" t="str">
        <f aca="false">(IF($E2060&lt;&gt;0,$M$2,IF($L2060&lt;&gt;0,$M$2,"")))</f>
        <v/>
      </c>
      <c r="O1945" s="657"/>
      <c r="P1945" s="657"/>
      <c r="Q1945" s="449"/>
      <c r="R1945" s="658"/>
      <c r="S1945" s="168"/>
      <c r="T1945" s="657"/>
      <c r="U1945" s="657"/>
      <c r="V1945" s="449"/>
      <c r="W1945" s="658"/>
      <c r="X1945" s="657"/>
      <c r="Y1945" s="449"/>
      <c r="Z1945" s="658"/>
      <c r="AA1945" s="659"/>
    </row>
    <row r="1946" customFormat="false" ht="18.75" hidden="false" customHeight="false" outlineLevel="0" collapsed="false">
      <c r="A1946" s="278"/>
      <c r="B1946" s="660"/>
      <c r="C1946" s="661"/>
      <c r="D1946" s="662" t="s">
        <v>772</v>
      </c>
      <c r="E1946" s="347"/>
      <c r="F1946" s="654"/>
      <c r="G1946" s="654"/>
      <c r="H1946" s="654"/>
      <c r="I1946" s="654"/>
      <c r="J1946" s="654"/>
      <c r="K1946" s="654"/>
      <c r="L1946" s="347"/>
      <c r="M1946" s="167" t="str">
        <f aca="false">(IF($E2060&lt;&gt;0,$M$2,IF($L2060&lt;&gt;0,$M$2,"")))</f>
        <v/>
      </c>
      <c r="O1946" s="657"/>
      <c r="P1946" s="657"/>
      <c r="Q1946" s="449"/>
      <c r="R1946" s="663" t="n">
        <f aca="false">SUMIF(R1949:R1950,"&lt;0")+SUMIF(R1952:R1956,"&lt;0")+SUMIF(R1958:R1963,"&lt;0")+SUMIF(R1965:R1981,"&lt;0")+SUMIF(R1987:R1991,"&lt;0")+SUMIF(R1993:R1998,"&lt;0")+SUMIF(R2000:R2005,"&lt;0")+SUMIF(R2013:R2014,"&lt;0")+SUMIF(R2017:R2022,"&lt;0")+SUMIF(R2024:R2029,"&lt;0")+SUMIF(R2033,"&lt;0")+SUMIF(R2035:R2041,"&lt;0")+SUMIF(R2043:R2045,"&lt;0")+SUMIF(R2047:R2050,"&lt;0")+SUMIF(R2052:R2053,"&lt;0")+SUMIF(R2056,"&lt;0")</f>
        <v>0</v>
      </c>
      <c r="S1946" s="168"/>
      <c r="T1946" s="657"/>
      <c r="U1946" s="657"/>
      <c r="V1946" s="449"/>
      <c r="W1946" s="663" t="n">
        <f aca="false">SUMIF(W1949:W1950,"&lt;0")+SUMIF(W1952:W1956,"&lt;0")+SUMIF(W1958:W1963,"&lt;0")+SUMIF(W1965:W1981,"&lt;0")+SUMIF(W1987:W1991,"&lt;0")+SUMIF(W1993:W1998,"&lt;0")+SUMIF(W2000:W2005,"&lt;0")+SUMIF(W2013:W2014,"&lt;0")+SUMIF(W2017:W2022,"&lt;0")+SUMIF(W2024:W2029,"&lt;0")+SUMIF(W2033,"&lt;0")+SUMIF(W2035:W2041,"&lt;0")+SUMIF(W2043:W2045,"&lt;0")+SUMIF(W2047:W2050,"&lt;0")+SUMIF(W2052:W2053,"&lt;0")+SUMIF(W2056,"&lt;0")</f>
        <v>0</v>
      </c>
      <c r="X1946" s="657"/>
      <c r="Y1946" s="449"/>
      <c r="Z1946" s="658"/>
      <c r="AA1946" s="664"/>
    </row>
    <row r="1947" customFormat="false" ht="19.5" hidden="false" customHeight="false" outlineLevel="0" collapsed="false">
      <c r="A1947" s="278"/>
      <c r="B1947" s="200"/>
      <c r="C1947" s="661"/>
      <c r="D1947" s="345" t="s">
        <v>750</v>
      </c>
      <c r="E1947" s="347"/>
      <c r="F1947" s="654"/>
      <c r="G1947" s="654"/>
      <c r="H1947" s="654"/>
      <c r="I1947" s="654"/>
      <c r="J1947" s="654"/>
      <c r="K1947" s="654"/>
      <c r="L1947" s="347"/>
      <c r="M1947" s="167" t="str">
        <f aca="false">(IF($E2060&lt;&gt;0,$M$2,IF($L2060&lt;&gt;0,$M$2,"")))</f>
        <v/>
      </c>
      <c r="O1947" s="657"/>
      <c r="P1947" s="657"/>
      <c r="Q1947" s="449"/>
      <c r="R1947" s="658"/>
      <c r="S1947" s="168"/>
      <c r="T1947" s="657"/>
      <c r="U1947" s="657"/>
      <c r="V1947" s="449"/>
      <c r="W1947" s="658"/>
      <c r="X1947" s="657"/>
      <c r="Y1947" s="449"/>
      <c r="Z1947" s="658"/>
      <c r="AA1947" s="665"/>
    </row>
    <row r="1948" customFormat="false" ht="19.5" hidden="false" customHeight="true" outlineLevel="0" collapsed="false">
      <c r="A1948" s="278"/>
      <c r="B1948" s="351" t="n">
        <v>100</v>
      </c>
      <c r="C1948" s="352" t="s">
        <v>407</v>
      </c>
      <c r="D1948" s="352"/>
      <c r="E1948" s="572" t="n">
        <f aca="false">SUM(E1949:E1950)</f>
        <v>0</v>
      </c>
      <c r="F1948" s="666" t="n">
        <f aca="false">SUM(F1949:F1950)</f>
        <v>0</v>
      </c>
      <c r="G1948" s="575" t="n">
        <f aca="false">SUM(G1949:G1950)</f>
        <v>0</v>
      </c>
      <c r="H1948" s="575" t="n">
        <f aca="false">SUM(H1949:H1950)</f>
        <v>0</v>
      </c>
      <c r="I1948" s="666" t="n">
        <f aca="false">SUM(I1949:I1950)</f>
        <v>0</v>
      </c>
      <c r="J1948" s="575" t="n">
        <f aca="false">SUM(J1949:J1950)</f>
        <v>0</v>
      </c>
      <c r="K1948" s="575" t="n">
        <f aca="false">SUM(K1949:K1950)</f>
        <v>0</v>
      </c>
      <c r="L1948" s="575" t="n">
        <f aca="false">SUM(L1949:L1950)</f>
        <v>0</v>
      </c>
      <c r="M1948" s="667" t="str">
        <f aca="false">(IF($E1948&lt;&gt;0,$M$2,IF($L1948&lt;&gt;0,$M$2,"")))</f>
        <v/>
      </c>
      <c r="N1948" s="218"/>
      <c r="O1948" s="668" t="n">
        <f aca="false">SUM(O1949:O1950)</f>
        <v>0</v>
      </c>
      <c r="P1948" s="669" t="n">
        <f aca="false">SUM(P1949:P1950)</f>
        <v>0</v>
      </c>
      <c r="Q1948" s="670" t="n">
        <f aca="false">SUM(Q1949:Q1950)</f>
        <v>0</v>
      </c>
      <c r="R1948" s="671" t="n">
        <f aca="false">SUM(R1949:R1950)</f>
        <v>0</v>
      </c>
      <c r="S1948" s="218"/>
      <c r="T1948" s="672"/>
      <c r="U1948" s="673"/>
      <c r="V1948" s="674"/>
      <c r="W1948" s="673"/>
      <c r="X1948" s="673"/>
      <c r="Y1948" s="673"/>
      <c r="Z1948" s="675"/>
      <c r="AA1948" s="362" t="n">
        <f aca="false">W1948-X1948-Y1948-Z1948</f>
        <v>0</v>
      </c>
    </row>
    <row r="1949" customFormat="false" ht="19.5" hidden="false" customHeight="false" outlineLevel="0" collapsed="false">
      <c r="A1949" s="278"/>
      <c r="B1949" s="236"/>
      <c r="C1949" s="253" t="n">
        <v>101</v>
      </c>
      <c r="D1949" s="221" t="s">
        <v>408</v>
      </c>
      <c r="E1949" s="222" t="n">
        <f aca="false">F1949+G1949+H1949</f>
        <v>0</v>
      </c>
      <c r="F1949" s="267"/>
      <c r="G1949" s="254"/>
      <c r="H1949" s="254"/>
      <c r="I1949" s="267"/>
      <c r="J1949" s="254"/>
      <c r="K1949" s="254"/>
      <c r="L1949" s="224" t="n">
        <f aca="false">I1949+J1949+K1949</f>
        <v>0</v>
      </c>
      <c r="M1949" s="667" t="str">
        <f aca="false">(IF($E1949&lt;&gt;0,$M$2,IF($L1949&lt;&gt;0,$M$2,"")))</f>
        <v/>
      </c>
      <c r="N1949" s="218"/>
      <c r="O1949" s="676"/>
      <c r="P1949" s="677"/>
      <c r="Q1949" s="360" t="n">
        <f aca="false">L1949</f>
        <v>0</v>
      </c>
      <c r="R1949" s="678" t="n">
        <f aca="false">O1949+P1949-Q1949</f>
        <v>0</v>
      </c>
      <c r="S1949" s="218"/>
      <c r="T1949" s="361"/>
      <c r="U1949" s="389"/>
      <c r="V1949" s="389"/>
      <c r="W1949" s="389"/>
      <c r="X1949" s="389"/>
      <c r="Y1949" s="389"/>
      <c r="Z1949" s="679"/>
      <c r="AA1949" s="362" t="n">
        <f aca="false">W1949-X1949-Y1949-Z1949</f>
        <v>0</v>
      </c>
    </row>
    <row r="1950" customFormat="false" ht="36" hidden="false" customHeight="true" outlineLevel="0" collapsed="false">
      <c r="A1950" s="180"/>
      <c r="B1950" s="236"/>
      <c r="C1950" s="220" t="n">
        <v>102</v>
      </c>
      <c r="D1950" s="225" t="s">
        <v>409</v>
      </c>
      <c r="E1950" s="222" t="n">
        <f aca="false">F1950+G1950+H1950</f>
        <v>0</v>
      </c>
      <c r="F1950" s="267"/>
      <c r="G1950" s="254"/>
      <c r="H1950" s="254"/>
      <c r="I1950" s="267"/>
      <c r="J1950" s="254"/>
      <c r="K1950" s="254"/>
      <c r="L1950" s="224" t="n">
        <f aca="false">I1950+J1950+K1950</f>
        <v>0</v>
      </c>
      <c r="M1950" s="667" t="str">
        <f aca="false">(IF($E1950&lt;&gt;0,$M$2,IF($L1950&lt;&gt;0,$M$2,"")))</f>
        <v/>
      </c>
      <c r="N1950" s="218"/>
      <c r="O1950" s="676"/>
      <c r="P1950" s="677"/>
      <c r="Q1950" s="360" t="n">
        <f aca="false">L1950</f>
        <v>0</v>
      </c>
      <c r="R1950" s="678" t="n">
        <f aca="false">O1950+P1950-Q1950</f>
        <v>0</v>
      </c>
      <c r="S1950" s="218"/>
      <c r="T1950" s="361"/>
      <c r="U1950" s="389"/>
      <c r="V1950" s="389"/>
      <c r="W1950" s="389"/>
      <c r="X1950" s="389"/>
      <c r="Y1950" s="389"/>
      <c r="Z1950" s="679"/>
      <c r="AA1950" s="362" t="n">
        <f aca="false">W1950-X1950-Y1950-Z1950</f>
        <v>0</v>
      </c>
    </row>
    <row r="1951" customFormat="false" ht="19.5" hidden="false" customHeight="false" outlineLevel="0" collapsed="false">
      <c r="A1951" s="180"/>
      <c r="B1951" s="231" t="n">
        <v>200</v>
      </c>
      <c r="C1951" s="232" t="s">
        <v>410</v>
      </c>
      <c r="D1951" s="232"/>
      <c r="E1951" s="246" t="n">
        <f aca="false">SUM(E1952:E1956)</f>
        <v>0</v>
      </c>
      <c r="F1951" s="247" t="n">
        <f aca="false">SUM(F1952:F1956)</f>
        <v>0</v>
      </c>
      <c r="G1951" s="248" t="n">
        <f aca="false">SUM(G1952:G1956)</f>
        <v>0</v>
      </c>
      <c r="H1951" s="248" t="n">
        <f aca="false">SUM(H1952:H1956)</f>
        <v>0</v>
      </c>
      <c r="I1951" s="247" t="n">
        <f aca="false">SUM(I1952:I1956)</f>
        <v>0</v>
      </c>
      <c r="J1951" s="248" t="n">
        <f aca="false">SUM(J1952:J1956)</f>
        <v>0</v>
      </c>
      <c r="K1951" s="248" t="n">
        <f aca="false">SUM(K1952:K1956)</f>
        <v>0</v>
      </c>
      <c r="L1951" s="248" t="n">
        <f aca="false">SUM(L1952:L1956)</f>
        <v>0</v>
      </c>
      <c r="M1951" s="667" t="str">
        <f aca="false">(IF($E1951&lt;&gt;0,$M$2,IF($L1951&lt;&gt;0,$M$2,"")))</f>
        <v/>
      </c>
      <c r="N1951" s="218"/>
      <c r="O1951" s="377" t="n">
        <f aca="false">SUM(O1952:O1956)</f>
        <v>0</v>
      </c>
      <c r="P1951" s="378" t="n">
        <f aca="false">SUM(P1952:P1956)</f>
        <v>0</v>
      </c>
      <c r="Q1951" s="680" t="n">
        <f aca="false">SUM(Q1952:Q1956)</f>
        <v>0</v>
      </c>
      <c r="R1951" s="263" t="n">
        <f aca="false">SUM(R1952:R1956)</f>
        <v>0</v>
      </c>
      <c r="S1951" s="218"/>
      <c r="T1951" s="379"/>
      <c r="U1951" s="401"/>
      <c r="V1951" s="401"/>
      <c r="W1951" s="401"/>
      <c r="X1951" s="401"/>
      <c r="Y1951" s="401"/>
      <c r="Z1951" s="681"/>
      <c r="AA1951" s="362" t="n">
        <f aca="false">W1951-X1951-Y1951-Z1951</f>
        <v>0</v>
      </c>
    </row>
    <row r="1952" customFormat="false" ht="19.5" hidden="false" customHeight="false" outlineLevel="0" collapsed="false">
      <c r="A1952" s="180"/>
      <c r="B1952" s="250"/>
      <c r="C1952" s="253" t="n">
        <v>201</v>
      </c>
      <c r="D1952" s="221" t="s">
        <v>411</v>
      </c>
      <c r="E1952" s="222" t="n">
        <f aca="false">F1952+G1952+H1952</f>
        <v>0</v>
      </c>
      <c r="F1952" s="267"/>
      <c r="G1952" s="254"/>
      <c r="H1952" s="254"/>
      <c r="I1952" s="267"/>
      <c r="J1952" s="254"/>
      <c r="K1952" s="254"/>
      <c r="L1952" s="224" t="n">
        <f aca="false">I1952+J1952+K1952</f>
        <v>0</v>
      </c>
      <c r="M1952" s="667" t="str">
        <f aca="false">(IF($E1952&lt;&gt;0,$M$2,IF($L1952&lt;&gt;0,$M$2,"")))</f>
        <v/>
      </c>
      <c r="N1952" s="218"/>
      <c r="O1952" s="676"/>
      <c r="P1952" s="677"/>
      <c r="Q1952" s="360" t="n">
        <f aca="false">L1952</f>
        <v>0</v>
      </c>
      <c r="R1952" s="678" t="n">
        <f aca="false">O1952+P1952-Q1952</f>
        <v>0</v>
      </c>
      <c r="S1952" s="218"/>
      <c r="T1952" s="361"/>
      <c r="U1952" s="389"/>
      <c r="V1952" s="389"/>
      <c r="W1952" s="389"/>
      <c r="X1952" s="389"/>
      <c r="Y1952" s="389"/>
      <c r="Z1952" s="679"/>
      <c r="AA1952" s="362" t="n">
        <f aca="false">W1952-X1952-Y1952-Z1952</f>
        <v>0</v>
      </c>
    </row>
    <row r="1953" customFormat="false" ht="19.5" hidden="false" customHeight="false" outlineLevel="0" collapsed="false">
      <c r="A1953" s="180"/>
      <c r="B1953" s="219"/>
      <c r="C1953" s="220" t="n">
        <v>202</v>
      </c>
      <c r="D1953" s="255" t="s">
        <v>412</v>
      </c>
      <c r="E1953" s="222" t="n">
        <f aca="false">F1953+G1953+H1953</f>
        <v>0</v>
      </c>
      <c r="F1953" s="267"/>
      <c r="G1953" s="254"/>
      <c r="H1953" s="254"/>
      <c r="I1953" s="267"/>
      <c r="J1953" s="254"/>
      <c r="K1953" s="254"/>
      <c r="L1953" s="224" t="n">
        <f aca="false">I1953+J1953+K1953</f>
        <v>0</v>
      </c>
      <c r="M1953" s="667" t="str">
        <f aca="false">(IF($E1953&lt;&gt;0,$M$2,IF($L1953&lt;&gt;0,$M$2,"")))</f>
        <v/>
      </c>
      <c r="N1953" s="218"/>
      <c r="O1953" s="676"/>
      <c r="P1953" s="677"/>
      <c r="Q1953" s="360" t="n">
        <f aca="false">L1953</f>
        <v>0</v>
      </c>
      <c r="R1953" s="678" t="n">
        <f aca="false">O1953+P1953-Q1953</f>
        <v>0</v>
      </c>
      <c r="S1953" s="218"/>
      <c r="T1953" s="361"/>
      <c r="U1953" s="389"/>
      <c r="V1953" s="389"/>
      <c r="W1953" s="389"/>
      <c r="X1953" s="389"/>
      <c r="Y1953" s="389"/>
      <c r="Z1953" s="679"/>
      <c r="AA1953" s="362" t="n">
        <f aca="false">W1953-X1953-Y1953-Z1953</f>
        <v>0</v>
      </c>
    </row>
    <row r="1954" customFormat="false" ht="32.25" hidden="false" customHeight="false" outlineLevel="0" collapsed="false">
      <c r="A1954" s="180"/>
      <c r="B1954" s="219"/>
      <c r="C1954" s="220" t="n">
        <v>205</v>
      </c>
      <c r="D1954" s="255" t="s">
        <v>413</v>
      </c>
      <c r="E1954" s="222" t="n">
        <f aca="false">F1954+G1954+H1954</f>
        <v>0</v>
      </c>
      <c r="F1954" s="267"/>
      <c r="G1954" s="254"/>
      <c r="H1954" s="254"/>
      <c r="I1954" s="267"/>
      <c r="J1954" s="254"/>
      <c r="K1954" s="254"/>
      <c r="L1954" s="224" t="n">
        <f aca="false">I1954+J1954+K1954</f>
        <v>0</v>
      </c>
      <c r="M1954" s="667" t="str">
        <f aca="false">(IF($E1954&lt;&gt;0,$M$2,IF($L1954&lt;&gt;0,$M$2,"")))</f>
        <v/>
      </c>
      <c r="N1954" s="218"/>
      <c r="O1954" s="676"/>
      <c r="P1954" s="677"/>
      <c r="Q1954" s="360" t="n">
        <f aca="false">L1954</f>
        <v>0</v>
      </c>
      <c r="R1954" s="678" t="n">
        <f aca="false">O1954+P1954-Q1954</f>
        <v>0</v>
      </c>
      <c r="S1954" s="218"/>
      <c r="T1954" s="361"/>
      <c r="U1954" s="389"/>
      <c r="V1954" s="389"/>
      <c r="W1954" s="389"/>
      <c r="X1954" s="389"/>
      <c r="Y1954" s="389"/>
      <c r="Z1954" s="679"/>
      <c r="AA1954" s="362" t="n">
        <f aca="false">W1954-X1954-Y1954-Z1954</f>
        <v>0</v>
      </c>
    </row>
    <row r="1955" customFormat="false" ht="19.5" hidden="false" customHeight="false" outlineLevel="0" collapsed="false">
      <c r="A1955" s="180"/>
      <c r="B1955" s="219"/>
      <c r="C1955" s="220" t="n">
        <v>208</v>
      </c>
      <c r="D1955" s="283" t="s">
        <v>414</v>
      </c>
      <c r="E1955" s="222" t="n">
        <f aca="false">F1955+G1955+H1955</f>
        <v>0</v>
      </c>
      <c r="F1955" s="267"/>
      <c r="G1955" s="254"/>
      <c r="H1955" s="254"/>
      <c r="I1955" s="267"/>
      <c r="J1955" s="254"/>
      <c r="K1955" s="254"/>
      <c r="L1955" s="224" t="n">
        <f aca="false">I1955+J1955+K1955</f>
        <v>0</v>
      </c>
      <c r="M1955" s="667" t="str">
        <f aca="false">(IF($E1955&lt;&gt;0,$M$2,IF($L1955&lt;&gt;0,$M$2,"")))</f>
        <v/>
      </c>
      <c r="N1955" s="218"/>
      <c r="O1955" s="676"/>
      <c r="P1955" s="677"/>
      <c r="Q1955" s="360" t="n">
        <f aca="false">L1955</f>
        <v>0</v>
      </c>
      <c r="R1955" s="678" t="n">
        <f aca="false">O1955+P1955-Q1955</f>
        <v>0</v>
      </c>
      <c r="S1955" s="218"/>
      <c r="T1955" s="361"/>
      <c r="U1955" s="389"/>
      <c r="V1955" s="389"/>
      <c r="W1955" s="389"/>
      <c r="X1955" s="389"/>
      <c r="Y1955" s="389"/>
      <c r="Z1955" s="679"/>
      <c r="AA1955" s="362" t="n">
        <f aca="false">W1955-X1955-Y1955-Z1955</f>
        <v>0</v>
      </c>
    </row>
    <row r="1956" customFormat="false" ht="19.5" hidden="false" customHeight="false" outlineLevel="0" collapsed="false">
      <c r="A1956" s="180"/>
      <c r="B1956" s="250"/>
      <c r="C1956" s="242" t="n">
        <v>209</v>
      </c>
      <c r="D1956" s="260" t="s">
        <v>415</v>
      </c>
      <c r="E1956" s="222" t="n">
        <f aca="false">F1956+G1956+H1956</f>
        <v>0</v>
      </c>
      <c r="F1956" s="267"/>
      <c r="G1956" s="254"/>
      <c r="H1956" s="254"/>
      <c r="I1956" s="267"/>
      <c r="J1956" s="254"/>
      <c r="K1956" s="254"/>
      <c r="L1956" s="224" t="n">
        <f aca="false">I1956+J1956+K1956</f>
        <v>0</v>
      </c>
      <c r="M1956" s="667" t="str">
        <f aca="false">(IF($E1956&lt;&gt;0,$M$2,IF($L1956&lt;&gt;0,$M$2,"")))</f>
        <v/>
      </c>
      <c r="N1956" s="218"/>
      <c r="O1956" s="676"/>
      <c r="P1956" s="677"/>
      <c r="Q1956" s="360" t="n">
        <f aca="false">L1956</f>
        <v>0</v>
      </c>
      <c r="R1956" s="678" t="n">
        <f aca="false">O1956+P1956-Q1956</f>
        <v>0</v>
      </c>
      <c r="S1956" s="218"/>
      <c r="T1956" s="361"/>
      <c r="U1956" s="389"/>
      <c r="V1956" s="389"/>
      <c r="W1956" s="389"/>
      <c r="X1956" s="389"/>
      <c r="Y1956" s="389"/>
      <c r="Z1956" s="679"/>
      <c r="AA1956" s="362" t="n">
        <f aca="false">W1956-X1956-Y1956-Z1956</f>
        <v>0</v>
      </c>
    </row>
    <row r="1957" customFormat="false" ht="19.5" hidden="false" customHeight="false" outlineLevel="0" collapsed="false">
      <c r="A1957" s="180"/>
      <c r="B1957" s="231" t="n">
        <v>500</v>
      </c>
      <c r="C1957" s="265" t="s">
        <v>416</v>
      </c>
      <c r="D1957" s="265"/>
      <c r="E1957" s="246" t="n">
        <f aca="false">SUM(E1958:E1962)</f>
        <v>0</v>
      </c>
      <c r="F1957" s="247" t="n">
        <f aca="false">SUM(F1958:F1962)</f>
        <v>0</v>
      </c>
      <c r="G1957" s="248" t="n">
        <f aca="false">SUM(G1958:G1962)</f>
        <v>0</v>
      </c>
      <c r="H1957" s="248" t="n">
        <f aca="false">SUM(H1958:H1962)</f>
        <v>0</v>
      </c>
      <c r="I1957" s="247" t="n">
        <f aca="false">SUM(I1958:I1962)</f>
        <v>0</v>
      </c>
      <c r="J1957" s="248" t="n">
        <f aca="false">SUM(J1958:J1962)</f>
        <v>0</v>
      </c>
      <c r="K1957" s="248" t="n">
        <f aca="false">SUM(K1958:K1962)</f>
        <v>0</v>
      </c>
      <c r="L1957" s="248" t="n">
        <f aca="false">SUM(L1958:L1962)</f>
        <v>0</v>
      </c>
      <c r="M1957" s="667" t="str">
        <f aca="false">(IF($E1957&lt;&gt;0,$M$2,IF($L1957&lt;&gt;0,$M$2,"")))</f>
        <v/>
      </c>
      <c r="N1957" s="218"/>
      <c r="O1957" s="377" t="n">
        <f aca="false">SUM(O1958:O1962)</f>
        <v>0</v>
      </c>
      <c r="P1957" s="378" t="n">
        <f aca="false">SUM(P1958:P1962)</f>
        <v>0</v>
      </c>
      <c r="Q1957" s="680" t="n">
        <f aca="false">SUM(Q1958:Q1962)</f>
        <v>0</v>
      </c>
      <c r="R1957" s="263" t="n">
        <f aca="false">SUM(R1958:R1962)</f>
        <v>0</v>
      </c>
      <c r="S1957" s="218"/>
      <c r="T1957" s="379"/>
      <c r="U1957" s="401"/>
      <c r="V1957" s="389"/>
      <c r="W1957" s="401"/>
      <c r="X1957" s="401"/>
      <c r="Y1957" s="401"/>
      <c r="Z1957" s="681"/>
      <c r="AA1957" s="362" t="n">
        <f aca="false">W1957-X1957-Y1957-Z1957</f>
        <v>0</v>
      </c>
    </row>
    <row r="1958" customFormat="false" ht="19.5" hidden="false" customHeight="false" outlineLevel="0" collapsed="false">
      <c r="A1958" s="180"/>
      <c r="B1958" s="250"/>
      <c r="C1958" s="369" t="n">
        <v>551</v>
      </c>
      <c r="D1958" s="370" t="s">
        <v>417</v>
      </c>
      <c r="E1958" s="222" t="n">
        <f aca="false">F1958+G1958+H1958</f>
        <v>0</v>
      </c>
      <c r="F1958" s="267"/>
      <c r="G1958" s="254"/>
      <c r="H1958" s="254"/>
      <c r="I1958" s="267"/>
      <c r="J1958" s="254"/>
      <c r="K1958" s="254"/>
      <c r="L1958" s="224" t="n">
        <f aca="false">I1958+J1958+K1958</f>
        <v>0</v>
      </c>
      <c r="M1958" s="667" t="str">
        <f aca="false">(IF($E1958&lt;&gt;0,$M$2,IF($L1958&lt;&gt;0,$M$2,"")))</f>
        <v/>
      </c>
      <c r="N1958" s="218"/>
      <c r="O1958" s="676"/>
      <c r="P1958" s="677"/>
      <c r="Q1958" s="360" t="n">
        <f aca="false">L1958</f>
        <v>0</v>
      </c>
      <c r="R1958" s="678" t="n">
        <f aca="false">O1958+P1958-Q1958</f>
        <v>0</v>
      </c>
      <c r="S1958" s="218"/>
      <c r="T1958" s="361"/>
      <c r="U1958" s="389"/>
      <c r="V1958" s="389"/>
      <c r="W1958" s="389"/>
      <c r="X1958" s="389"/>
      <c r="Y1958" s="389"/>
      <c r="Z1958" s="679"/>
      <c r="AA1958" s="362" t="n">
        <f aca="false">W1958-X1958-Y1958-Z1958</f>
        <v>0</v>
      </c>
    </row>
    <row r="1959" customFormat="false" ht="19.5" hidden="false" customHeight="false" outlineLevel="0" collapsed="false">
      <c r="A1959" s="180"/>
      <c r="B1959" s="250"/>
      <c r="C1959" s="371" t="n">
        <f aca="false">C1958+1</f>
        <v>552</v>
      </c>
      <c r="D1959" s="372" t="s">
        <v>418</v>
      </c>
      <c r="E1959" s="222" t="n">
        <f aca="false">F1959+G1959+H1959</f>
        <v>0</v>
      </c>
      <c r="F1959" s="267"/>
      <c r="G1959" s="254"/>
      <c r="H1959" s="254"/>
      <c r="I1959" s="267"/>
      <c r="J1959" s="254"/>
      <c r="K1959" s="254"/>
      <c r="L1959" s="224" t="n">
        <f aca="false">I1959+J1959+K1959</f>
        <v>0</v>
      </c>
      <c r="M1959" s="667" t="str">
        <f aca="false">(IF($E1959&lt;&gt;0,$M$2,IF($L1959&lt;&gt;0,$M$2,"")))</f>
        <v/>
      </c>
      <c r="N1959" s="218"/>
      <c r="O1959" s="676"/>
      <c r="P1959" s="677"/>
      <c r="Q1959" s="360" t="n">
        <f aca="false">L1959</f>
        <v>0</v>
      </c>
      <c r="R1959" s="678" t="n">
        <f aca="false">O1959+P1959-Q1959</f>
        <v>0</v>
      </c>
      <c r="S1959" s="218"/>
      <c r="T1959" s="361"/>
      <c r="U1959" s="389"/>
      <c r="V1959" s="389"/>
      <c r="W1959" s="389"/>
      <c r="X1959" s="389"/>
      <c r="Y1959" s="389"/>
      <c r="Z1959" s="679"/>
      <c r="AA1959" s="362" t="n">
        <f aca="false">W1959-X1959-Y1959-Z1959</f>
        <v>0</v>
      </c>
    </row>
    <row r="1960" customFormat="false" ht="19.5" hidden="false" customHeight="false" outlineLevel="0" collapsed="false">
      <c r="A1960" s="277" t="n">
        <v>5</v>
      </c>
      <c r="B1960" s="250"/>
      <c r="C1960" s="371" t="n">
        <v>560</v>
      </c>
      <c r="D1960" s="373" t="s">
        <v>419</v>
      </c>
      <c r="E1960" s="222" t="n">
        <f aca="false">F1960+G1960+H1960</f>
        <v>0</v>
      </c>
      <c r="F1960" s="267"/>
      <c r="G1960" s="254"/>
      <c r="H1960" s="254"/>
      <c r="I1960" s="267"/>
      <c r="J1960" s="254"/>
      <c r="K1960" s="254"/>
      <c r="L1960" s="224" t="n">
        <f aca="false">I1960+J1960+K1960</f>
        <v>0</v>
      </c>
      <c r="M1960" s="667" t="str">
        <f aca="false">(IF($E1960&lt;&gt;0,$M$2,IF($L1960&lt;&gt;0,$M$2,"")))</f>
        <v/>
      </c>
      <c r="N1960" s="218"/>
      <c r="O1960" s="676"/>
      <c r="P1960" s="677"/>
      <c r="Q1960" s="360" t="n">
        <f aca="false">L1960</f>
        <v>0</v>
      </c>
      <c r="R1960" s="678" t="n">
        <f aca="false">O1960+P1960-Q1960</f>
        <v>0</v>
      </c>
      <c r="S1960" s="218"/>
      <c r="T1960" s="361"/>
      <c r="U1960" s="389"/>
      <c r="V1960" s="389"/>
      <c r="W1960" s="389"/>
      <c r="X1960" s="389"/>
      <c r="Y1960" s="389"/>
      <c r="Z1960" s="679"/>
      <c r="AA1960" s="362" t="n">
        <f aca="false">W1960-X1960-Y1960-Z1960</f>
        <v>0</v>
      </c>
    </row>
    <row r="1961" customFormat="false" ht="19.5" hidden="false" customHeight="false" outlineLevel="0" collapsed="false">
      <c r="A1961" s="278" t="n">
        <v>10</v>
      </c>
      <c r="B1961" s="250"/>
      <c r="C1961" s="371" t="n">
        <v>580</v>
      </c>
      <c r="D1961" s="372" t="s">
        <v>420</v>
      </c>
      <c r="E1961" s="222" t="n">
        <f aca="false">F1961+G1961+H1961</f>
        <v>0</v>
      </c>
      <c r="F1961" s="267"/>
      <c r="G1961" s="254"/>
      <c r="H1961" s="254"/>
      <c r="I1961" s="267"/>
      <c r="J1961" s="254"/>
      <c r="K1961" s="254"/>
      <c r="L1961" s="224" t="n">
        <f aca="false">I1961+J1961+K1961</f>
        <v>0</v>
      </c>
      <c r="M1961" s="667" t="str">
        <f aca="false">(IF($E1961&lt;&gt;0,$M$2,IF($L1961&lt;&gt;0,$M$2,"")))</f>
        <v/>
      </c>
      <c r="N1961" s="218"/>
      <c r="O1961" s="676"/>
      <c r="P1961" s="677"/>
      <c r="Q1961" s="360" t="n">
        <f aca="false">L1961</f>
        <v>0</v>
      </c>
      <c r="R1961" s="678" t="n">
        <f aca="false">O1961+P1961-Q1961</f>
        <v>0</v>
      </c>
      <c r="S1961" s="218"/>
      <c r="T1961" s="361"/>
      <c r="U1961" s="389"/>
      <c r="V1961" s="389"/>
      <c r="W1961" s="389"/>
      <c r="X1961" s="389"/>
      <c r="Y1961" s="389"/>
      <c r="Z1961" s="679"/>
      <c r="AA1961" s="362" t="n">
        <f aca="false">W1961-X1961-Y1961-Z1961</f>
        <v>0</v>
      </c>
    </row>
    <row r="1962" customFormat="false" ht="32.25" hidden="false" customHeight="false" outlineLevel="0" collapsed="false">
      <c r="A1962" s="278" t="n">
        <v>15</v>
      </c>
      <c r="B1962" s="250"/>
      <c r="C1962" s="374" t="n">
        <v>590</v>
      </c>
      <c r="D1962" s="375" t="s">
        <v>421</v>
      </c>
      <c r="E1962" s="222" t="n">
        <f aca="false">F1962+G1962+H1962</f>
        <v>0</v>
      </c>
      <c r="F1962" s="267"/>
      <c r="G1962" s="254"/>
      <c r="H1962" s="254"/>
      <c r="I1962" s="267"/>
      <c r="J1962" s="254"/>
      <c r="K1962" s="254"/>
      <c r="L1962" s="224" t="n">
        <f aca="false">I1962+J1962+K1962</f>
        <v>0</v>
      </c>
      <c r="M1962" s="667" t="str">
        <f aca="false">(IF($E1962&lt;&gt;0,$M$2,IF($L1962&lt;&gt;0,$M$2,"")))</f>
        <v/>
      </c>
      <c r="N1962" s="218"/>
      <c r="O1962" s="676"/>
      <c r="P1962" s="677"/>
      <c r="Q1962" s="360" t="n">
        <f aca="false">L1962</f>
        <v>0</v>
      </c>
      <c r="R1962" s="678" t="n">
        <f aca="false">O1962+P1962-Q1962</f>
        <v>0</v>
      </c>
      <c r="S1962" s="218"/>
      <c r="T1962" s="361"/>
      <c r="U1962" s="389"/>
      <c r="V1962" s="389"/>
      <c r="W1962" s="389"/>
      <c r="X1962" s="389"/>
      <c r="Y1962" s="389"/>
      <c r="Z1962" s="679"/>
      <c r="AA1962" s="362" t="n">
        <f aca="false">W1962-X1962-Y1962-Z1962</f>
        <v>0</v>
      </c>
    </row>
    <row r="1963" customFormat="false" ht="19.5" hidden="false" customHeight="false" outlineLevel="0" collapsed="false">
      <c r="A1963" s="277" t="n">
        <v>35</v>
      </c>
      <c r="B1963" s="231" t="n">
        <v>800</v>
      </c>
      <c r="C1963" s="265" t="s">
        <v>751</v>
      </c>
      <c r="D1963" s="265"/>
      <c r="E1963" s="222" t="n">
        <f aca="false">F1963+G1963+H1963</f>
        <v>0</v>
      </c>
      <c r="F1963" s="530"/>
      <c r="G1963" s="266"/>
      <c r="H1963" s="266"/>
      <c r="I1963" s="530"/>
      <c r="J1963" s="266"/>
      <c r="K1963" s="266"/>
      <c r="L1963" s="224" t="n">
        <f aca="false">I1963+J1963+K1963</f>
        <v>0</v>
      </c>
      <c r="M1963" s="667" t="str">
        <f aca="false">(IF($E1963&lt;&gt;0,$M$2,IF($L1963&lt;&gt;0,$M$2,"")))</f>
        <v/>
      </c>
      <c r="N1963" s="218"/>
      <c r="O1963" s="682"/>
      <c r="P1963" s="683"/>
      <c r="Q1963" s="360" t="n">
        <f aca="false">L1963</f>
        <v>0</v>
      </c>
      <c r="R1963" s="678" t="n">
        <f aca="false">O1963+P1963-Q1963</f>
        <v>0</v>
      </c>
      <c r="S1963" s="218"/>
      <c r="T1963" s="379"/>
      <c r="U1963" s="401"/>
      <c r="V1963" s="389"/>
      <c r="W1963" s="389"/>
      <c r="X1963" s="401"/>
      <c r="Y1963" s="389"/>
      <c r="Z1963" s="679"/>
      <c r="AA1963" s="362" t="n">
        <f aca="false">W1963-X1963-Y1963-Z1963</f>
        <v>0</v>
      </c>
    </row>
    <row r="1964" customFormat="false" ht="19.5" hidden="false" customHeight="false" outlineLevel="0" collapsed="false">
      <c r="A1964" s="278" t="n">
        <v>40</v>
      </c>
      <c r="B1964" s="231" t="n">
        <v>1000</v>
      </c>
      <c r="C1964" s="245" t="s">
        <v>423</v>
      </c>
      <c r="D1964" s="245"/>
      <c r="E1964" s="246" t="n">
        <f aca="false">SUM(E1965:E1981)</f>
        <v>0</v>
      </c>
      <c r="F1964" s="247" t="n">
        <f aca="false">SUM(F1965:F1981)</f>
        <v>0</v>
      </c>
      <c r="G1964" s="248" t="n">
        <f aca="false">SUM(G1965:G1981)</f>
        <v>0</v>
      </c>
      <c r="H1964" s="248" t="n">
        <f aca="false">SUM(H1965:H1981)</f>
        <v>0</v>
      </c>
      <c r="I1964" s="247" t="n">
        <f aca="false">SUM(I1965:I1981)</f>
        <v>0</v>
      </c>
      <c r="J1964" s="248" t="n">
        <f aca="false">SUM(J1965:J1981)</f>
        <v>0</v>
      </c>
      <c r="K1964" s="248" t="n">
        <f aca="false">SUM(K1965:K1981)</f>
        <v>0</v>
      </c>
      <c r="L1964" s="248" t="n">
        <f aca="false">SUM(L1965:L1981)</f>
        <v>0</v>
      </c>
      <c r="M1964" s="667" t="str">
        <f aca="false">(IF($E1964&lt;&gt;0,$M$2,IF($L1964&lt;&gt;0,$M$2,"")))</f>
        <v/>
      </c>
      <c r="N1964" s="218"/>
      <c r="O1964" s="377" t="n">
        <f aca="false">SUM(O1965:O1981)</f>
        <v>0</v>
      </c>
      <c r="P1964" s="378" t="n">
        <f aca="false">SUM(P1965:P1981)</f>
        <v>0</v>
      </c>
      <c r="Q1964" s="680" t="n">
        <f aca="false">SUM(Q1965:Q1981)</f>
        <v>0</v>
      </c>
      <c r="R1964" s="263" t="n">
        <f aca="false">SUM(R1965:R1981)</f>
        <v>0</v>
      </c>
      <c r="S1964" s="218"/>
      <c r="T1964" s="377" t="n">
        <f aca="false">SUM(T1965:T1981)</f>
        <v>0</v>
      </c>
      <c r="U1964" s="378" t="n">
        <f aca="false">SUM(U1965:U1981)</f>
        <v>0</v>
      </c>
      <c r="V1964" s="378" t="n">
        <f aca="false">SUM(V1965:V1981)</f>
        <v>0</v>
      </c>
      <c r="W1964" s="378" t="n">
        <f aca="false">SUM(W1965:W1981)</f>
        <v>0</v>
      </c>
      <c r="X1964" s="378" t="n">
        <f aca="false">SUM(X1965:X1981)</f>
        <v>0</v>
      </c>
      <c r="Y1964" s="378" t="n">
        <f aca="false">SUM(Y1965:Y1981)</f>
        <v>0</v>
      </c>
      <c r="Z1964" s="263" t="n">
        <f aca="false">SUM(Z1965:Z1981)</f>
        <v>0</v>
      </c>
      <c r="AA1964" s="362" t="n">
        <f aca="false">W1964-X1964-Y1964-Z1964</f>
        <v>0</v>
      </c>
    </row>
    <row r="1965" customFormat="false" ht="19.5" hidden="false" customHeight="false" outlineLevel="0" collapsed="false">
      <c r="A1965" s="278" t="n">
        <v>45</v>
      </c>
      <c r="B1965" s="219"/>
      <c r="C1965" s="253" t="n">
        <v>1011</v>
      </c>
      <c r="D1965" s="380" t="s">
        <v>424</v>
      </c>
      <c r="E1965" s="222" t="n">
        <f aca="false">F1965+G1965+H1965</f>
        <v>0</v>
      </c>
      <c r="F1965" s="267"/>
      <c r="G1965" s="254"/>
      <c r="H1965" s="254"/>
      <c r="I1965" s="267"/>
      <c r="J1965" s="254"/>
      <c r="K1965" s="254"/>
      <c r="L1965" s="224" t="n">
        <f aca="false">I1965+J1965+K1965</f>
        <v>0</v>
      </c>
      <c r="M1965" s="667" t="str">
        <f aca="false">(IF($E1965&lt;&gt;0,$M$2,IF($L1965&lt;&gt;0,$M$2,"")))</f>
        <v/>
      </c>
      <c r="N1965" s="218"/>
      <c r="O1965" s="676"/>
      <c r="P1965" s="677"/>
      <c r="Q1965" s="360" t="n">
        <f aca="false">L1965</f>
        <v>0</v>
      </c>
      <c r="R1965" s="678" t="n">
        <f aca="false">O1965+P1965-Q1965</f>
        <v>0</v>
      </c>
      <c r="S1965" s="218"/>
      <c r="T1965" s="676"/>
      <c r="U1965" s="677"/>
      <c r="V1965" s="360" t="n">
        <f aca="false">+IF(+(O1965+P1965)&gt;=L1965,+P1965,+(+L1965-O1965))</f>
        <v>0</v>
      </c>
      <c r="W1965" s="360" t="n">
        <f aca="false">T1965+U1965-V1965</f>
        <v>0</v>
      </c>
      <c r="X1965" s="677"/>
      <c r="Y1965" s="677"/>
      <c r="Z1965" s="257"/>
      <c r="AA1965" s="362" t="n">
        <f aca="false">W1965-X1965-Y1965-Z1965</f>
        <v>0</v>
      </c>
    </row>
    <row r="1966" customFormat="false" ht="19.5" hidden="false" customHeight="false" outlineLevel="0" collapsed="false">
      <c r="A1966" s="278" t="n">
        <v>50</v>
      </c>
      <c r="B1966" s="219"/>
      <c r="C1966" s="220" t="n">
        <v>1012</v>
      </c>
      <c r="D1966" s="255" t="s">
        <v>425</v>
      </c>
      <c r="E1966" s="222" t="n">
        <f aca="false">F1966+G1966+H1966</f>
        <v>0</v>
      </c>
      <c r="F1966" s="267"/>
      <c r="G1966" s="254"/>
      <c r="H1966" s="254"/>
      <c r="I1966" s="267"/>
      <c r="J1966" s="254"/>
      <c r="K1966" s="254"/>
      <c r="L1966" s="224" t="n">
        <f aca="false">I1966+J1966+K1966</f>
        <v>0</v>
      </c>
      <c r="M1966" s="667" t="str">
        <f aca="false">(IF($E1966&lt;&gt;0,$M$2,IF($L1966&lt;&gt;0,$M$2,"")))</f>
        <v/>
      </c>
      <c r="N1966" s="218"/>
      <c r="O1966" s="676"/>
      <c r="P1966" s="677"/>
      <c r="Q1966" s="360" t="n">
        <f aca="false">L1966</f>
        <v>0</v>
      </c>
      <c r="R1966" s="678" t="n">
        <f aca="false">O1966+P1966-Q1966</f>
        <v>0</v>
      </c>
      <c r="S1966" s="218"/>
      <c r="T1966" s="676"/>
      <c r="U1966" s="677"/>
      <c r="V1966" s="360" t="n">
        <f aca="false">+IF(+(O1966+P1966)&gt;=L1966,+P1966,+(+L1966-O1966))</f>
        <v>0</v>
      </c>
      <c r="W1966" s="360" t="n">
        <f aca="false">T1966+U1966-V1966</f>
        <v>0</v>
      </c>
      <c r="X1966" s="677"/>
      <c r="Y1966" s="677"/>
      <c r="Z1966" s="257"/>
      <c r="AA1966" s="362" t="n">
        <f aca="false">W1966-X1966-Y1966-Z1966</f>
        <v>0</v>
      </c>
    </row>
    <row r="1967" customFormat="false" ht="19.5" hidden="false" customHeight="false" outlineLevel="0" collapsed="false">
      <c r="A1967" s="278" t="n">
        <v>55</v>
      </c>
      <c r="B1967" s="219"/>
      <c r="C1967" s="220" t="n">
        <v>1013</v>
      </c>
      <c r="D1967" s="255" t="s">
        <v>426</v>
      </c>
      <c r="E1967" s="222" t="n">
        <f aca="false">F1967+G1967+H1967</f>
        <v>0</v>
      </c>
      <c r="F1967" s="267"/>
      <c r="G1967" s="254"/>
      <c r="H1967" s="254"/>
      <c r="I1967" s="267"/>
      <c r="J1967" s="254"/>
      <c r="K1967" s="254"/>
      <c r="L1967" s="224" t="n">
        <f aca="false">I1967+J1967+K1967</f>
        <v>0</v>
      </c>
      <c r="M1967" s="667" t="str">
        <f aca="false">(IF($E1967&lt;&gt;0,$M$2,IF($L1967&lt;&gt;0,$M$2,"")))</f>
        <v/>
      </c>
      <c r="N1967" s="218"/>
      <c r="O1967" s="676"/>
      <c r="P1967" s="677"/>
      <c r="Q1967" s="360" t="n">
        <f aca="false">L1967</f>
        <v>0</v>
      </c>
      <c r="R1967" s="678" t="n">
        <f aca="false">O1967+P1967-Q1967</f>
        <v>0</v>
      </c>
      <c r="S1967" s="218"/>
      <c r="T1967" s="676"/>
      <c r="U1967" s="677"/>
      <c r="V1967" s="360" t="n">
        <f aca="false">+IF(+(O1967+P1967)&gt;=L1967,+P1967,+(+L1967-O1967))</f>
        <v>0</v>
      </c>
      <c r="W1967" s="360" t="n">
        <f aca="false">T1967+U1967-V1967</f>
        <v>0</v>
      </c>
      <c r="X1967" s="677"/>
      <c r="Y1967" s="677"/>
      <c r="Z1967" s="257"/>
      <c r="AA1967" s="362" t="n">
        <f aca="false">W1967-X1967-Y1967-Z1967</f>
        <v>0</v>
      </c>
    </row>
    <row r="1968" customFormat="false" ht="36" hidden="false" customHeight="true" outlineLevel="0" collapsed="false">
      <c r="A1968" s="278" t="n">
        <v>60</v>
      </c>
      <c r="B1968" s="219"/>
      <c r="C1968" s="220" t="n">
        <v>1014</v>
      </c>
      <c r="D1968" s="255" t="s">
        <v>427</v>
      </c>
      <c r="E1968" s="222" t="n">
        <f aca="false">F1968+G1968+H1968</f>
        <v>0</v>
      </c>
      <c r="F1968" s="267"/>
      <c r="G1968" s="254"/>
      <c r="H1968" s="254"/>
      <c r="I1968" s="267"/>
      <c r="J1968" s="254"/>
      <c r="K1968" s="254"/>
      <c r="L1968" s="224" t="n">
        <f aca="false">I1968+J1968+K1968</f>
        <v>0</v>
      </c>
      <c r="M1968" s="667" t="str">
        <f aca="false">(IF($E1968&lt;&gt;0,$M$2,IF($L1968&lt;&gt;0,$M$2,"")))</f>
        <v/>
      </c>
      <c r="N1968" s="218"/>
      <c r="O1968" s="676"/>
      <c r="P1968" s="677"/>
      <c r="Q1968" s="360" t="n">
        <f aca="false">L1968</f>
        <v>0</v>
      </c>
      <c r="R1968" s="678" t="n">
        <f aca="false">O1968+P1968-Q1968</f>
        <v>0</v>
      </c>
      <c r="S1968" s="218"/>
      <c r="T1968" s="676"/>
      <c r="U1968" s="677"/>
      <c r="V1968" s="360" t="n">
        <f aca="false">+IF(+(O1968+P1968)&gt;=L1968,+P1968,+(+L1968-O1968))</f>
        <v>0</v>
      </c>
      <c r="W1968" s="360" t="n">
        <f aca="false">T1968+U1968-V1968</f>
        <v>0</v>
      </c>
      <c r="X1968" s="677"/>
      <c r="Y1968" s="677"/>
      <c r="Z1968" s="257"/>
      <c r="AA1968" s="362" t="n">
        <f aca="false">W1968-X1968-Y1968-Z1968</f>
        <v>0</v>
      </c>
    </row>
    <row r="1969" customFormat="false" ht="19.5" hidden="false" customHeight="false" outlineLevel="0" collapsed="false">
      <c r="A1969" s="277" t="n">
        <v>65</v>
      </c>
      <c r="B1969" s="219"/>
      <c r="C1969" s="220" t="n">
        <v>1015</v>
      </c>
      <c r="D1969" s="255" t="s">
        <v>428</v>
      </c>
      <c r="E1969" s="222" t="n">
        <f aca="false">F1969+G1969+H1969</f>
        <v>0</v>
      </c>
      <c r="F1969" s="267"/>
      <c r="G1969" s="254"/>
      <c r="H1969" s="254"/>
      <c r="I1969" s="267"/>
      <c r="J1969" s="254"/>
      <c r="K1969" s="254"/>
      <c r="L1969" s="224" t="n">
        <f aca="false">I1969+J1969+K1969</f>
        <v>0</v>
      </c>
      <c r="M1969" s="667" t="str">
        <f aca="false">(IF($E1969&lt;&gt;0,$M$2,IF($L1969&lt;&gt;0,$M$2,"")))</f>
        <v/>
      </c>
      <c r="N1969" s="218"/>
      <c r="O1969" s="676"/>
      <c r="P1969" s="677"/>
      <c r="Q1969" s="360" t="n">
        <f aca="false">L1969</f>
        <v>0</v>
      </c>
      <c r="R1969" s="678" t="n">
        <f aca="false">O1969+P1969-Q1969</f>
        <v>0</v>
      </c>
      <c r="S1969" s="218"/>
      <c r="T1969" s="676"/>
      <c r="U1969" s="677"/>
      <c r="V1969" s="360" t="n">
        <f aca="false">+IF(+(O1969+P1969)&gt;=L1969,+P1969,+(+L1969-O1969))</f>
        <v>0</v>
      </c>
      <c r="W1969" s="360" t="n">
        <f aca="false">T1969+U1969-V1969</f>
        <v>0</v>
      </c>
      <c r="X1969" s="677"/>
      <c r="Y1969" s="677"/>
      <c r="Z1969" s="257"/>
      <c r="AA1969" s="362" t="n">
        <f aca="false">W1969-X1969-Y1969-Z1969</f>
        <v>0</v>
      </c>
    </row>
    <row r="1970" customFormat="false" ht="19.5" hidden="false" customHeight="false" outlineLevel="0" collapsed="false">
      <c r="A1970" s="278" t="n">
        <v>70</v>
      </c>
      <c r="B1970" s="219"/>
      <c r="C1970" s="220" t="n">
        <v>1016</v>
      </c>
      <c r="D1970" s="255" t="s">
        <v>429</v>
      </c>
      <c r="E1970" s="222" t="n">
        <f aca="false">F1970+G1970+H1970</f>
        <v>0</v>
      </c>
      <c r="F1970" s="267"/>
      <c r="G1970" s="254"/>
      <c r="H1970" s="254"/>
      <c r="I1970" s="267"/>
      <c r="J1970" s="254"/>
      <c r="K1970" s="254"/>
      <c r="L1970" s="224" t="n">
        <f aca="false">I1970+J1970+K1970</f>
        <v>0</v>
      </c>
      <c r="M1970" s="667" t="str">
        <f aca="false">(IF($E1970&lt;&gt;0,$M$2,IF($L1970&lt;&gt;0,$M$2,"")))</f>
        <v/>
      </c>
      <c r="N1970" s="218"/>
      <c r="O1970" s="676"/>
      <c r="P1970" s="677"/>
      <c r="Q1970" s="360" t="n">
        <f aca="false">L1970</f>
        <v>0</v>
      </c>
      <c r="R1970" s="678" t="n">
        <f aca="false">O1970+P1970-Q1970</f>
        <v>0</v>
      </c>
      <c r="S1970" s="218"/>
      <c r="T1970" s="676"/>
      <c r="U1970" s="677"/>
      <c r="V1970" s="360" t="n">
        <f aca="false">+IF(+(O1970+P1970)&gt;=L1970,+P1970,+(+L1970-O1970))</f>
        <v>0</v>
      </c>
      <c r="W1970" s="360" t="n">
        <f aca="false">T1970+U1970-V1970</f>
        <v>0</v>
      </c>
      <c r="X1970" s="677"/>
      <c r="Y1970" s="677"/>
      <c r="Z1970" s="257"/>
      <c r="AA1970" s="362" t="n">
        <f aca="false">W1970-X1970-Y1970-Z1970</f>
        <v>0</v>
      </c>
    </row>
    <row r="1971" customFormat="false" ht="19.5" hidden="false" customHeight="false" outlineLevel="0" collapsed="false">
      <c r="A1971" s="278" t="n">
        <v>75</v>
      </c>
      <c r="B1971" s="236"/>
      <c r="C1971" s="381" t="n">
        <v>1020</v>
      </c>
      <c r="D1971" s="382" t="s">
        <v>430</v>
      </c>
      <c r="E1971" s="222" t="n">
        <f aca="false">F1971+G1971+H1971</f>
        <v>0</v>
      </c>
      <c r="F1971" s="267"/>
      <c r="G1971" s="254"/>
      <c r="H1971" s="254"/>
      <c r="I1971" s="267"/>
      <c r="J1971" s="254"/>
      <c r="K1971" s="254"/>
      <c r="L1971" s="224" t="n">
        <f aca="false">I1971+J1971+K1971</f>
        <v>0</v>
      </c>
      <c r="M1971" s="667" t="str">
        <f aca="false">(IF($E1971&lt;&gt;0,$M$2,IF($L1971&lt;&gt;0,$M$2,"")))</f>
        <v/>
      </c>
      <c r="N1971" s="218"/>
      <c r="O1971" s="676"/>
      <c r="P1971" s="677"/>
      <c r="Q1971" s="360" t="n">
        <f aca="false">L1971</f>
        <v>0</v>
      </c>
      <c r="R1971" s="678" t="n">
        <f aca="false">O1971+P1971-Q1971</f>
        <v>0</v>
      </c>
      <c r="S1971" s="218"/>
      <c r="T1971" s="676"/>
      <c r="U1971" s="677"/>
      <c r="V1971" s="360" t="n">
        <f aca="false">+IF(+(O1971+P1971)&gt;=L1971,+P1971,+(+L1971-O1971))</f>
        <v>0</v>
      </c>
      <c r="W1971" s="360" t="n">
        <f aca="false">T1971+U1971-V1971</f>
        <v>0</v>
      </c>
      <c r="X1971" s="677"/>
      <c r="Y1971" s="677"/>
      <c r="Z1971" s="257"/>
      <c r="AA1971" s="362" t="n">
        <f aca="false">W1971-X1971-Y1971-Z1971</f>
        <v>0</v>
      </c>
    </row>
    <row r="1972" customFormat="false" ht="19.5" hidden="false" customHeight="false" outlineLevel="0" collapsed="false">
      <c r="A1972" s="278" t="n">
        <v>80</v>
      </c>
      <c r="B1972" s="219"/>
      <c r="C1972" s="220" t="n">
        <v>1030</v>
      </c>
      <c r="D1972" s="255" t="s">
        <v>431</v>
      </c>
      <c r="E1972" s="222" t="n">
        <f aca="false">F1972+G1972+H1972</f>
        <v>0</v>
      </c>
      <c r="F1972" s="267"/>
      <c r="G1972" s="254"/>
      <c r="H1972" s="254"/>
      <c r="I1972" s="267"/>
      <c r="J1972" s="254"/>
      <c r="K1972" s="254"/>
      <c r="L1972" s="224" t="n">
        <f aca="false">I1972+J1972+K1972</f>
        <v>0</v>
      </c>
      <c r="M1972" s="667" t="str">
        <f aca="false">(IF($E1972&lt;&gt;0,$M$2,IF($L1972&lt;&gt;0,$M$2,"")))</f>
        <v/>
      </c>
      <c r="N1972" s="218"/>
      <c r="O1972" s="676"/>
      <c r="P1972" s="677"/>
      <c r="Q1972" s="360" t="n">
        <f aca="false">L1972</f>
        <v>0</v>
      </c>
      <c r="R1972" s="678" t="n">
        <f aca="false">O1972+P1972-Q1972</f>
        <v>0</v>
      </c>
      <c r="S1972" s="218"/>
      <c r="T1972" s="676"/>
      <c r="U1972" s="677"/>
      <c r="V1972" s="360" t="n">
        <f aca="false">+IF(+(O1972+P1972)&gt;=L1972,+P1972,+(+L1972-O1972))</f>
        <v>0</v>
      </c>
      <c r="W1972" s="360" t="n">
        <f aca="false">T1972+U1972-V1972</f>
        <v>0</v>
      </c>
      <c r="X1972" s="677"/>
      <c r="Y1972" s="677"/>
      <c r="Z1972" s="257"/>
      <c r="AA1972" s="362" t="n">
        <f aca="false">W1972-X1972-Y1972-Z1972</f>
        <v>0</v>
      </c>
    </row>
    <row r="1973" customFormat="false" ht="19.5" hidden="false" customHeight="false" outlineLevel="0" collapsed="false">
      <c r="A1973" s="278" t="n">
        <v>85</v>
      </c>
      <c r="B1973" s="219"/>
      <c r="C1973" s="381" t="n">
        <v>1051</v>
      </c>
      <c r="D1973" s="383" t="s">
        <v>432</v>
      </c>
      <c r="E1973" s="222" t="n">
        <f aca="false">F1973+G1973+H1973</f>
        <v>0</v>
      </c>
      <c r="F1973" s="267"/>
      <c r="G1973" s="254"/>
      <c r="H1973" s="254"/>
      <c r="I1973" s="267"/>
      <c r="J1973" s="254"/>
      <c r="K1973" s="254"/>
      <c r="L1973" s="224" t="n">
        <f aca="false">I1973+J1973+K1973</f>
        <v>0</v>
      </c>
      <c r="M1973" s="667" t="str">
        <f aca="false">(IF($E1973&lt;&gt;0,$M$2,IF($L1973&lt;&gt;0,$M$2,"")))</f>
        <v/>
      </c>
      <c r="N1973" s="218"/>
      <c r="O1973" s="676"/>
      <c r="P1973" s="677"/>
      <c r="Q1973" s="360" t="n">
        <f aca="false">L1973</f>
        <v>0</v>
      </c>
      <c r="R1973" s="678" t="n">
        <f aca="false">O1973+P1973-Q1973</f>
        <v>0</v>
      </c>
      <c r="S1973" s="218"/>
      <c r="T1973" s="361"/>
      <c r="U1973" s="389"/>
      <c r="V1973" s="389"/>
      <c r="W1973" s="389"/>
      <c r="X1973" s="389"/>
      <c r="Y1973" s="389"/>
      <c r="Z1973" s="679"/>
      <c r="AA1973" s="362" t="n">
        <f aca="false">W1973-X1973-Y1973-Z1973</f>
        <v>0</v>
      </c>
    </row>
    <row r="1974" customFormat="false" ht="19.5" hidden="false" customHeight="false" outlineLevel="0" collapsed="false">
      <c r="A1974" s="278" t="n">
        <v>90</v>
      </c>
      <c r="B1974" s="219"/>
      <c r="C1974" s="220" t="n">
        <v>1052</v>
      </c>
      <c r="D1974" s="255" t="s">
        <v>433</v>
      </c>
      <c r="E1974" s="222" t="n">
        <f aca="false">F1974+G1974+H1974</f>
        <v>0</v>
      </c>
      <c r="F1974" s="267"/>
      <c r="G1974" s="254"/>
      <c r="H1974" s="254"/>
      <c r="I1974" s="267"/>
      <c r="J1974" s="254"/>
      <c r="K1974" s="254"/>
      <c r="L1974" s="224" t="n">
        <f aca="false">I1974+J1974+K1974</f>
        <v>0</v>
      </c>
      <c r="M1974" s="667" t="str">
        <f aca="false">(IF($E1974&lt;&gt;0,$M$2,IF($L1974&lt;&gt;0,$M$2,"")))</f>
        <v/>
      </c>
      <c r="N1974" s="218"/>
      <c r="O1974" s="676"/>
      <c r="P1974" s="677"/>
      <c r="Q1974" s="360" t="n">
        <f aca="false">L1974</f>
        <v>0</v>
      </c>
      <c r="R1974" s="678" t="n">
        <f aca="false">O1974+P1974-Q1974</f>
        <v>0</v>
      </c>
      <c r="S1974" s="218"/>
      <c r="T1974" s="361"/>
      <c r="U1974" s="389"/>
      <c r="V1974" s="389"/>
      <c r="W1974" s="389"/>
      <c r="X1974" s="389"/>
      <c r="Y1974" s="389"/>
      <c r="Z1974" s="679"/>
      <c r="AA1974" s="362" t="n">
        <f aca="false">W1974-X1974-Y1974-Z1974</f>
        <v>0</v>
      </c>
    </row>
    <row r="1975" customFormat="false" ht="32.25" hidden="false" customHeight="false" outlineLevel="0" collapsed="false">
      <c r="A1975" s="277" t="n">
        <v>115</v>
      </c>
      <c r="B1975" s="219"/>
      <c r="C1975" s="384" t="n">
        <v>1053</v>
      </c>
      <c r="D1975" s="385" t="s">
        <v>434</v>
      </c>
      <c r="E1975" s="222" t="n">
        <f aca="false">F1975+G1975+H1975</f>
        <v>0</v>
      </c>
      <c r="F1975" s="267"/>
      <c r="G1975" s="254"/>
      <c r="H1975" s="254"/>
      <c r="I1975" s="267"/>
      <c r="J1975" s="254"/>
      <c r="K1975" s="254"/>
      <c r="L1975" s="224" t="n">
        <f aca="false">I1975+J1975+K1975</f>
        <v>0</v>
      </c>
      <c r="M1975" s="667" t="str">
        <f aca="false">(IF($E1975&lt;&gt;0,$M$2,IF($L1975&lt;&gt;0,$M$2,"")))</f>
        <v/>
      </c>
      <c r="N1975" s="218"/>
      <c r="O1975" s="676"/>
      <c r="P1975" s="677"/>
      <c r="Q1975" s="360" t="n">
        <f aca="false">L1975</f>
        <v>0</v>
      </c>
      <c r="R1975" s="678" t="n">
        <f aca="false">O1975+P1975-Q1975</f>
        <v>0</v>
      </c>
      <c r="S1975" s="218"/>
      <c r="T1975" s="361"/>
      <c r="U1975" s="389"/>
      <c r="V1975" s="389"/>
      <c r="W1975" s="389"/>
      <c r="X1975" s="389"/>
      <c r="Y1975" s="389"/>
      <c r="Z1975" s="679"/>
      <c r="AA1975" s="362" t="n">
        <f aca="false">W1975-X1975-Y1975-Z1975</f>
        <v>0</v>
      </c>
    </row>
    <row r="1976" customFormat="false" ht="19.5" hidden="false" customHeight="false" outlineLevel="0" collapsed="false">
      <c r="A1976" s="277" t="n">
        <v>125</v>
      </c>
      <c r="B1976" s="219"/>
      <c r="C1976" s="220" t="n">
        <v>1062</v>
      </c>
      <c r="D1976" s="225" t="s">
        <v>435</v>
      </c>
      <c r="E1976" s="222" t="n">
        <f aca="false">F1976+G1976+H1976</f>
        <v>0</v>
      </c>
      <c r="F1976" s="267"/>
      <c r="G1976" s="254"/>
      <c r="H1976" s="254"/>
      <c r="I1976" s="267"/>
      <c r="J1976" s="254"/>
      <c r="K1976" s="254"/>
      <c r="L1976" s="224" t="n">
        <f aca="false">I1976+J1976+K1976</f>
        <v>0</v>
      </c>
      <c r="M1976" s="667" t="str">
        <f aca="false">(IF($E1976&lt;&gt;0,$M$2,IF($L1976&lt;&gt;0,$M$2,"")))</f>
        <v/>
      </c>
      <c r="N1976" s="218"/>
      <c r="O1976" s="676"/>
      <c r="P1976" s="677"/>
      <c r="Q1976" s="360" t="n">
        <f aca="false">L1976</f>
        <v>0</v>
      </c>
      <c r="R1976" s="678" t="n">
        <f aca="false">O1976+P1976-Q1976</f>
        <v>0</v>
      </c>
      <c r="S1976" s="218"/>
      <c r="T1976" s="676"/>
      <c r="U1976" s="677"/>
      <c r="V1976" s="360" t="n">
        <f aca="false">+IF(+(O1976+P1976)&gt;=L1976,+P1976,+(+L1976-O1976))</f>
        <v>0</v>
      </c>
      <c r="W1976" s="360" t="n">
        <f aca="false">T1976+U1976-V1976</f>
        <v>0</v>
      </c>
      <c r="X1976" s="677"/>
      <c r="Y1976" s="677"/>
      <c r="Z1976" s="257"/>
      <c r="AA1976" s="362" t="n">
        <f aca="false">W1976-X1976-Y1976-Z1976</f>
        <v>0</v>
      </c>
    </row>
    <row r="1977" customFormat="false" ht="19.5" hidden="false" customHeight="false" outlineLevel="0" collapsed="false">
      <c r="A1977" s="278" t="n">
        <v>130</v>
      </c>
      <c r="B1977" s="219"/>
      <c r="C1977" s="220" t="n">
        <v>1063</v>
      </c>
      <c r="D1977" s="225" t="s">
        <v>752</v>
      </c>
      <c r="E1977" s="222" t="n">
        <f aca="false">F1977+G1977+H1977</f>
        <v>0</v>
      </c>
      <c r="F1977" s="267"/>
      <c r="G1977" s="254"/>
      <c r="H1977" s="254"/>
      <c r="I1977" s="267"/>
      <c r="J1977" s="254"/>
      <c r="K1977" s="254"/>
      <c r="L1977" s="224" t="n">
        <f aca="false">I1977+J1977+K1977</f>
        <v>0</v>
      </c>
      <c r="M1977" s="667" t="str">
        <f aca="false">(IF($E1977&lt;&gt;0,$M$2,IF($L1977&lt;&gt;0,$M$2,"")))</f>
        <v/>
      </c>
      <c r="N1977" s="218"/>
      <c r="O1977" s="676"/>
      <c r="P1977" s="677"/>
      <c r="Q1977" s="360" t="n">
        <f aca="false">L1977</f>
        <v>0</v>
      </c>
      <c r="R1977" s="678" t="n">
        <f aca="false">O1977+P1977-Q1977</f>
        <v>0</v>
      </c>
      <c r="S1977" s="218"/>
      <c r="T1977" s="361"/>
      <c r="U1977" s="389"/>
      <c r="V1977" s="389"/>
      <c r="W1977" s="389"/>
      <c r="X1977" s="389"/>
      <c r="Y1977" s="389"/>
      <c r="Z1977" s="679"/>
      <c r="AA1977" s="362" t="n">
        <f aca="false">W1977-X1977-Y1977-Z1977</f>
        <v>0</v>
      </c>
    </row>
    <row r="1978" customFormat="false" ht="19.5" hidden="false" customHeight="false" outlineLevel="0" collapsed="false">
      <c r="A1978" s="278" t="n">
        <v>135</v>
      </c>
      <c r="B1978" s="219"/>
      <c r="C1978" s="384" t="n">
        <v>1069</v>
      </c>
      <c r="D1978" s="386" t="s">
        <v>437</v>
      </c>
      <c r="E1978" s="222" t="n">
        <f aca="false">F1978+G1978+H1978</f>
        <v>0</v>
      </c>
      <c r="F1978" s="267"/>
      <c r="G1978" s="254"/>
      <c r="H1978" s="254"/>
      <c r="I1978" s="267"/>
      <c r="J1978" s="254"/>
      <c r="K1978" s="254"/>
      <c r="L1978" s="224" t="n">
        <f aca="false">I1978+J1978+K1978</f>
        <v>0</v>
      </c>
      <c r="M1978" s="667" t="str">
        <f aca="false">(IF($E1978&lt;&gt;0,$M$2,IF($L1978&lt;&gt;0,$M$2,"")))</f>
        <v/>
      </c>
      <c r="N1978" s="218"/>
      <c r="O1978" s="676"/>
      <c r="P1978" s="677"/>
      <c r="Q1978" s="360" t="n">
        <f aca="false">L1978</f>
        <v>0</v>
      </c>
      <c r="R1978" s="678" t="n">
        <f aca="false">O1978+P1978-Q1978</f>
        <v>0</v>
      </c>
      <c r="S1978" s="218"/>
      <c r="T1978" s="676"/>
      <c r="U1978" s="677"/>
      <c r="V1978" s="360" t="n">
        <f aca="false">+IF(+(O1978+P1978)&gt;=L1978,+P1978,+(+L1978-O1978))</f>
        <v>0</v>
      </c>
      <c r="W1978" s="360" t="n">
        <f aca="false">T1978+U1978-V1978</f>
        <v>0</v>
      </c>
      <c r="X1978" s="677"/>
      <c r="Y1978" s="677"/>
      <c r="Z1978" s="257"/>
      <c r="AA1978" s="362" t="n">
        <f aca="false">W1978-X1978-Y1978-Z1978</f>
        <v>0</v>
      </c>
    </row>
    <row r="1979" customFormat="false" ht="32.25" hidden="false" customHeight="false" outlineLevel="0" collapsed="false">
      <c r="A1979" s="278" t="n">
        <v>140</v>
      </c>
      <c r="B1979" s="236"/>
      <c r="C1979" s="220" t="n">
        <v>1091</v>
      </c>
      <c r="D1979" s="255" t="s">
        <v>438</v>
      </c>
      <c r="E1979" s="222" t="n">
        <f aca="false">F1979+G1979+H1979</f>
        <v>0</v>
      </c>
      <c r="F1979" s="267"/>
      <c r="G1979" s="254"/>
      <c r="H1979" s="254"/>
      <c r="I1979" s="267"/>
      <c r="J1979" s="254"/>
      <c r="K1979" s="254"/>
      <c r="L1979" s="224" t="n">
        <f aca="false">I1979+J1979+K1979</f>
        <v>0</v>
      </c>
      <c r="M1979" s="667" t="str">
        <f aca="false">(IF($E1979&lt;&gt;0,$M$2,IF($L1979&lt;&gt;0,$M$2,"")))</f>
        <v/>
      </c>
      <c r="N1979" s="218"/>
      <c r="O1979" s="676"/>
      <c r="P1979" s="677"/>
      <c r="Q1979" s="360" t="n">
        <f aca="false">L1979</f>
        <v>0</v>
      </c>
      <c r="R1979" s="678" t="n">
        <f aca="false">O1979+P1979-Q1979</f>
        <v>0</v>
      </c>
      <c r="S1979" s="218"/>
      <c r="T1979" s="676"/>
      <c r="U1979" s="677"/>
      <c r="V1979" s="360" t="n">
        <f aca="false">+IF(+(O1979+P1979)&gt;=L1979,+P1979,+(+L1979-O1979))</f>
        <v>0</v>
      </c>
      <c r="W1979" s="360" t="n">
        <f aca="false">T1979+U1979-V1979</f>
        <v>0</v>
      </c>
      <c r="X1979" s="677"/>
      <c r="Y1979" s="677"/>
      <c r="Z1979" s="257"/>
      <c r="AA1979" s="362" t="n">
        <f aca="false">W1979-X1979-Y1979-Z1979</f>
        <v>0</v>
      </c>
    </row>
    <row r="1980" customFormat="false" ht="19.5" hidden="false" customHeight="false" outlineLevel="0" collapsed="false">
      <c r="A1980" s="278" t="n">
        <v>145</v>
      </c>
      <c r="B1980" s="219"/>
      <c r="C1980" s="220" t="n">
        <v>1092</v>
      </c>
      <c r="D1980" s="255" t="s">
        <v>439</v>
      </c>
      <c r="E1980" s="222" t="n">
        <f aca="false">F1980+G1980+H1980</f>
        <v>0</v>
      </c>
      <c r="F1980" s="267"/>
      <c r="G1980" s="254"/>
      <c r="H1980" s="254"/>
      <c r="I1980" s="267"/>
      <c r="J1980" s="254"/>
      <c r="K1980" s="254"/>
      <c r="L1980" s="224" t="n">
        <f aca="false">I1980+J1980+K1980</f>
        <v>0</v>
      </c>
      <c r="M1980" s="667" t="str">
        <f aca="false">(IF($E1980&lt;&gt;0,$M$2,IF($L1980&lt;&gt;0,$M$2,"")))</f>
        <v/>
      </c>
      <c r="N1980" s="218"/>
      <c r="O1980" s="676"/>
      <c r="P1980" s="677"/>
      <c r="Q1980" s="360" t="n">
        <f aca="false">L1980</f>
        <v>0</v>
      </c>
      <c r="R1980" s="678" t="n">
        <f aca="false">O1980+P1980-Q1980</f>
        <v>0</v>
      </c>
      <c r="S1980" s="218"/>
      <c r="T1980" s="361"/>
      <c r="U1980" s="389"/>
      <c r="V1980" s="389"/>
      <c r="W1980" s="389"/>
      <c r="X1980" s="389"/>
      <c r="Y1980" s="389"/>
      <c r="Z1980" s="679"/>
      <c r="AA1980" s="362" t="n">
        <f aca="false">W1980-X1980-Y1980-Z1980</f>
        <v>0</v>
      </c>
    </row>
    <row r="1981" customFormat="false" ht="19.5" hidden="false" customHeight="false" outlineLevel="0" collapsed="false">
      <c r="A1981" s="278" t="n">
        <v>150</v>
      </c>
      <c r="B1981" s="219"/>
      <c r="C1981" s="242" t="n">
        <v>1098</v>
      </c>
      <c r="D1981" s="258" t="s">
        <v>440</v>
      </c>
      <c r="E1981" s="222" t="n">
        <f aca="false">F1981+G1981+H1981</f>
        <v>0</v>
      </c>
      <c r="F1981" s="267"/>
      <c r="G1981" s="254"/>
      <c r="H1981" s="254"/>
      <c r="I1981" s="267"/>
      <c r="J1981" s="254"/>
      <c r="K1981" s="254"/>
      <c r="L1981" s="224" t="n">
        <f aca="false">I1981+J1981+K1981</f>
        <v>0</v>
      </c>
      <c r="M1981" s="667" t="str">
        <f aca="false">(IF($E1981&lt;&gt;0,$M$2,IF($L1981&lt;&gt;0,$M$2,"")))</f>
        <v/>
      </c>
      <c r="N1981" s="218"/>
      <c r="O1981" s="676"/>
      <c r="P1981" s="677"/>
      <c r="Q1981" s="360" t="n">
        <f aca="false">L1981</f>
        <v>0</v>
      </c>
      <c r="R1981" s="678" t="n">
        <f aca="false">O1981+P1981-Q1981</f>
        <v>0</v>
      </c>
      <c r="S1981" s="218"/>
      <c r="T1981" s="676"/>
      <c r="U1981" s="677"/>
      <c r="V1981" s="360" t="n">
        <f aca="false">+IF(+(O1981+P1981)&gt;=L1981,+P1981,+(+L1981-O1981))</f>
        <v>0</v>
      </c>
      <c r="W1981" s="360" t="n">
        <f aca="false">T1981+U1981-V1981</f>
        <v>0</v>
      </c>
      <c r="X1981" s="677"/>
      <c r="Y1981" s="677"/>
      <c r="Z1981" s="257"/>
      <c r="AA1981" s="362" t="n">
        <f aca="false">W1981-X1981-Y1981-Z1981</f>
        <v>0</v>
      </c>
    </row>
    <row r="1982" customFormat="false" ht="19.5" hidden="false" customHeight="false" outlineLevel="0" collapsed="false">
      <c r="A1982" s="278" t="n">
        <v>155</v>
      </c>
      <c r="B1982" s="231" t="n">
        <v>1900</v>
      </c>
      <c r="C1982" s="387" t="s">
        <v>441</v>
      </c>
      <c r="D1982" s="387"/>
      <c r="E1982" s="246" t="n">
        <f aca="false">SUM(E1983:E1985)</f>
        <v>0</v>
      </c>
      <c r="F1982" s="247" t="n">
        <f aca="false">SUM(F1983:F1985)</f>
        <v>0</v>
      </c>
      <c r="G1982" s="248" t="n">
        <f aca="false">SUM(G1983:G1985)</f>
        <v>0</v>
      </c>
      <c r="H1982" s="248" t="n">
        <f aca="false">SUM(H1983:H1985)</f>
        <v>0</v>
      </c>
      <c r="I1982" s="247" t="n">
        <f aca="false">SUM(I1983:I1985)</f>
        <v>0</v>
      </c>
      <c r="J1982" s="248" t="n">
        <f aca="false">SUM(J1983:J1985)</f>
        <v>0</v>
      </c>
      <c r="K1982" s="248" t="n">
        <f aca="false">SUM(K1983:K1985)</f>
        <v>0</v>
      </c>
      <c r="L1982" s="248" t="n">
        <f aca="false">SUM(L1983:L1985)</f>
        <v>0</v>
      </c>
      <c r="M1982" s="667" t="str">
        <f aca="false">(IF($E1982&lt;&gt;0,$M$2,IF($L1982&lt;&gt;0,$M$2,"")))</f>
        <v/>
      </c>
      <c r="N1982" s="218"/>
      <c r="O1982" s="377" t="n">
        <f aca="false">SUM(O1983:O1985)</f>
        <v>0</v>
      </c>
      <c r="P1982" s="378" t="n">
        <f aca="false">SUM(P1983:P1985)</f>
        <v>0</v>
      </c>
      <c r="Q1982" s="680" t="n">
        <f aca="false">SUM(Q1983:Q1985)</f>
        <v>0</v>
      </c>
      <c r="R1982" s="263" t="n">
        <f aca="false">SUM(R1983:R1985)</f>
        <v>0</v>
      </c>
      <c r="S1982" s="218"/>
      <c r="T1982" s="379"/>
      <c r="U1982" s="401"/>
      <c r="V1982" s="401"/>
      <c r="W1982" s="401"/>
      <c r="X1982" s="401"/>
      <c r="Y1982" s="401"/>
      <c r="Z1982" s="681"/>
      <c r="AA1982" s="362" t="n">
        <f aca="false">W1982-X1982-Y1982-Z1982</f>
        <v>0</v>
      </c>
    </row>
    <row r="1983" customFormat="false" ht="19.5" hidden="false" customHeight="false" outlineLevel="0" collapsed="false">
      <c r="A1983" s="278" t="n">
        <v>160</v>
      </c>
      <c r="B1983" s="219"/>
      <c r="C1983" s="253" t="n">
        <v>1901</v>
      </c>
      <c r="D1983" s="221" t="s">
        <v>442</v>
      </c>
      <c r="E1983" s="222" t="n">
        <f aca="false">F1983+G1983+H1983</f>
        <v>0</v>
      </c>
      <c r="F1983" s="267"/>
      <c r="G1983" s="254"/>
      <c r="H1983" s="254"/>
      <c r="I1983" s="267"/>
      <c r="J1983" s="254"/>
      <c r="K1983" s="254"/>
      <c r="L1983" s="224" t="n">
        <f aca="false">I1983+J1983+K1983</f>
        <v>0</v>
      </c>
      <c r="M1983" s="667" t="str">
        <f aca="false">(IF($E1983&lt;&gt;0,$M$2,IF($L1983&lt;&gt;0,$M$2,"")))</f>
        <v/>
      </c>
      <c r="N1983" s="218"/>
      <c r="O1983" s="676"/>
      <c r="P1983" s="677"/>
      <c r="Q1983" s="360" t="n">
        <f aca="false">L1983</f>
        <v>0</v>
      </c>
      <c r="R1983" s="678" t="n">
        <f aca="false">O1983+P1983-Q1983</f>
        <v>0</v>
      </c>
      <c r="S1983" s="218"/>
      <c r="T1983" s="361"/>
      <c r="U1983" s="389"/>
      <c r="V1983" s="389"/>
      <c r="W1983" s="389"/>
      <c r="X1983" s="389"/>
      <c r="Y1983" s="389"/>
      <c r="Z1983" s="679"/>
      <c r="AA1983" s="362" t="n">
        <f aca="false">W1983-X1983-Y1983-Z1983</f>
        <v>0</v>
      </c>
    </row>
    <row r="1984" customFormat="false" ht="19.5" hidden="false" customHeight="false" outlineLevel="0" collapsed="false">
      <c r="A1984" s="278" t="n">
        <v>165</v>
      </c>
      <c r="B1984" s="219"/>
      <c r="C1984" s="220" t="n">
        <v>1981</v>
      </c>
      <c r="D1984" s="225" t="s">
        <v>443</v>
      </c>
      <c r="E1984" s="222" t="n">
        <f aca="false">F1984+G1984+H1984</f>
        <v>0</v>
      </c>
      <c r="F1984" s="267"/>
      <c r="G1984" s="254"/>
      <c r="H1984" s="254"/>
      <c r="I1984" s="267"/>
      <c r="J1984" s="254"/>
      <c r="K1984" s="254"/>
      <c r="L1984" s="224" t="n">
        <f aca="false">I1984+J1984+K1984</f>
        <v>0</v>
      </c>
      <c r="M1984" s="667" t="str">
        <f aca="false">(IF($E1984&lt;&gt;0,$M$2,IF($L1984&lt;&gt;0,$M$2,"")))</f>
        <v/>
      </c>
      <c r="N1984" s="218"/>
      <c r="O1984" s="676"/>
      <c r="P1984" s="677"/>
      <c r="Q1984" s="360" t="n">
        <f aca="false">L1984</f>
        <v>0</v>
      </c>
      <c r="R1984" s="678" t="n">
        <f aca="false">O1984+P1984-Q1984</f>
        <v>0</v>
      </c>
      <c r="S1984" s="218"/>
      <c r="T1984" s="361"/>
      <c r="U1984" s="389"/>
      <c r="V1984" s="389"/>
      <c r="W1984" s="389"/>
      <c r="X1984" s="389"/>
      <c r="Y1984" s="389"/>
      <c r="Z1984" s="679"/>
      <c r="AA1984" s="362" t="n">
        <f aca="false">W1984-X1984-Y1984-Z1984</f>
        <v>0</v>
      </c>
    </row>
    <row r="1985" customFormat="false" ht="19.5" hidden="false" customHeight="false" outlineLevel="0" collapsed="false">
      <c r="A1985" s="278" t="n">
        <v>175</v>
      </c>
      <c r="B1985" s="219"/>
      <c r="C1985" s="242" t="n">
        <v>1991</v>
      </c>
      <c r="D1985" s="237" t="s">
        <v>444</v>
      </c>
      <c r="E1985" s="222" t="n">
        <f aca="false">F1985+G1985+H1985</f>
        <v>0</v>
      </c>
      <c r="F1985" s="267"/>
      <c r="G1985" s="254"/>
      <c r="H1985" s="254"/>
      <c r="I1985" s="267"/>
      <c r="J1985" s="254"/>
      <c r="K1985" s="254"/>
      <c r="L1985" s="224" t="n">
        <f aca="false">I1985+J1985+K1985</f>
        <v>0</v>
      </c>
      <c r="M1985" s="667" t="str">
        <f aca="false">(IF($E1985&lt;&gt;0,$M$2,IF($L1985&lt;&gt;0,$M$2,"")))</f>
        <v/>
      </c>
      <c r="N1985" s="218"/>
      <c r="O1985" s="676"/>
      <c r="P1985" s="677"/>
      <c r="Q1985" s="360" t="n">
        <f aca="false">L1985</f>
        <v>0</v>
      </c>
      <c r="R1985" s="678" t="n">
        <f aca="false">O1985+P1985-Q1985</f>
        <v>0</v>
      </c>
      <c r="S1985" s="218"/>
      <c r="T1985" s="361"/>
      <c r="U1985" s="389"/>
      <c r="V1985" s="389"/>
      <c r="W1985" s="389"/>
      <c r="X1985" s="389"/>
      <c r="Y1985" s="389"/>
      <c r="Z1985" s="679"/>
      <c r="AA1985" s="362" t="n">
        <f aca="false">W1985-X1985-Y1985-Z1985</f>
        <v>0</v>
      </c>
    </row>
    <row r="1986" customFormat="false" ht="19.5" hidden="false" customHeight="false" outlineLevel="0" collapsed="false">
      <c r="A1986" s="278" t="n">
        <v>180</v>
      </c>
      <c r="B1986" s="231" t="n">
        <v>2100</v>
      </c>
      <c r="C1986" s="387" t="s">
        <v>445</v>
      </c>
      <c r="D1986" s="387"/>
      <c r="E1986" s="246" t="n">
        <f aca="false">SUM(E1987:E1991)</f>
        <v>0</v>
      </c>
      <c r="F1986" s="247" t="n">
        <f aca="false">SUM(F1987:F1991)</f>
        <v>0</v>
      </c>
      <c r="G1986" s="248" t="n">
        <f aca="false">SUM(G1987:G1991)</f>
        <v>0</v>
      </c>
      <c r="H1986" s="248" t="n">
        <f aca="false">SUM(H1987:H1991)</f>
        <v>0</v>
      </c>
      <c r="I1986" s="247" t="n">
        <f aca="false">SUM(I1987:I1991)</f>
        <v>0</v>
      </c>
      <c r="J1986" s="248" t="n">
        <f aca="false">SUM(J1987:J1991)</f>
        <v>0</v>
      </c>
      <c r="K1986" s="248" t="n">
        <f aca="false">SUM(K1987:K1991)</f>
        <v>0</v>
      </c>
      <c r="L1986" s="248" t="n">
        <f aca="false">SUM(L1987:L1991)</f>
        <v>0</v>
      </c>
      <c r="M1986" s="667" t="str">
        <f aca="false">(IF($E1986&lt;&gt;0,$M$2,IF($L1986&lt;&gt;0,$M$2,"")))</f>
        <v/>
      </c>
      <c r="N1986" s="218"/>
      <c r="O1986" s="377" t="n">
        <f aca="false">SUM(O1987:O1991)</f>
        <v>0</v>
      </c>
      <c r="P1986" s="378" t="n">
        <f aca="false">SUM(P1987:P1991)</f>
        <v>0</v>
      </c>
      <c r="Q1986" s="680" t="n">
        <f aca="false">SUM(Q1987:Q1991)</f>
        <v>0</v>
      </c>
      <c r="R1986" s="263" t="n">
        <f aca="false">SUM(R1987:R1991)</f>
        <v>0</v>
      </c>
      <c r="S1986" s="218"/>
      <c r="T1986" s="379"/>
      <c r="U1986" s="401"/>
      <c r="V1986" s="401"/>
      <c r="W1986" s="401"/>
      <c r="X1986" s="401"/>
      <c r="Y1986" s="401"/>
      <c r="Z1986" s="681"/>
      <c r="AA1986" s="362" t="n">
        <f aca="false">W1986-X1986-Y1986-Z1986</f>
        <v>0</v>
      </c>
    </row>
    <row r="1987" customFormat="false" ht="19.5" hidden="false" customHeight="false" outlineLevel="0" collapsed="false">
      <c r="A1987" s="278" t="n">
        <v>185</v>
      </c>
      <c r="B1987" s="219"/>
      <c r="C1987" s="253" t="n">
        <v>2110</v>
      </c>
      <c r="D1987" s="259" t="s">
        <v>446</v>
      </c>
      <c r="E1987" s="222" t="n">
        <f aca="false">F1987+G1987+H1987</f>
        <v>0</v>
      </c>
      <c r="F1987" s="267"/>
      <c r="G1987" s="254"/>
      <c r="H1987" s="254"/>
      <c r="I1987" s="267"/>
      <c r="J1987" s="254"/>
      <c r="K1987" s="254"/>
      <c r="L1987" s="224" t="n">
        <f aca="false">I1987+J1987+K1987</f>
        <v>0</v>
      </c>
      <c r="M1987" s="667" t="str">
        <f aca="false">(IF($E1987&lt;&gt;0,$M$2,IF($L1987&lt;&gt;0,$M$2,"")))</f>
        <v/>
      </c>
      <c r="N1987" s="218"/>
      <c r="O1987" s="676"/>
      <c r="P1987" s="677"/>
      <c r="Q1987" s="360" t="n">
        <f aca="false">L1987</f>
        <v>0</v>
      </c>
      <c r="R1987" s="678" t="n">
        <f aca="false">O1987+P1987-Q1987</f>
        <v>0</v>
      </c>
      <c r="S1987" s="218"/>
      <c r="T1987" s="361"/>
      <c r="U1987" s="389"/>
      <c r="V1987" s="389"/>
      <c r="W1987" s="389"/>
      <c r="X1987" s="389"/>
      <c r="Y1987" s="389"/>
      <c r="Z1987" s="679"/>
      <c r="AA1987" s="362" t="n">
        <f aca="false">W1987-X1987-Y1987-Z1987</f>
        <v>0</v>
      </c>
    </row>
    <row r="1988" customFormat="false" ht="19.5" hidden="false" customHeight="false" outlineLevel="0" collapsed="false">
      <c r="A1988" s="278" t="n">
        <v>190</v>
      </c>
      <c r="B1988" s="388"/>
      <c r="C1988" s="220" t="n">
        <v>2120</v>
      </c>
      <c r="D1988" s="283" t="s">
        <v>447</v>
      </c>
      <c r="E1988" s="222" t="n">
        <f aca="false">F1988+G1988+H1988</f>
        <v>0</v>
      </c>
      <c r="F1988" s="267"/>
      <c r="G1988" s="254"/>
      <c r="H1988" s="254"/>
      <c r="I1988" s="267"/>
      <c r="J1988" s="254"/>
      <c r="K1988" s="254"/>
      <c r="L1988" s="224" t="n">
        <f aca="false">I1988+J1988+K1988</f>
        <v>0</v>
      </c>
      <c r="M1988" s="667" t="str">
        <f aca="false">(IF($E1988&lt;&gt;0,$M$2,IF($L1988&lt;&gt;0,$M$2,"")))</f>
        <v/>
      </c>
      <c r="N1988" s="218"/>
      <c r="O1988" s="676"/>
      <c r="P1988" s="677"/>
      <c r="Q1988" s="360" t="n">
        <f aca="false">L1988</f>
        <v>0</v>
      </c>
      <c r="R1988" s="678" t="n">
        <f aca="false">O1988+P1988-Q1988</f>
        <v>0</v>
      </c>
      <c r="S1988" s="218"/>
      <c r="T1988" s="361"/>
      <c r="U1988" s="389"/>
      <c r="V1988" s="389"/>
      <c r="W1988" s="389"/>
      <c r="X1988" s="389"/>
      <c r="Y1988" s="389"/>
      <c r="Z1988" s="679"/>
      <c r="AA1988" s="362" t="n">
        <f aca="false">W1988-X1988-Y1988-Z1988</f>
        <v>0</v>
      </c>
    </row>
    <row r="1989" customFormat="false" ht="19.5" hidden="false" customHeight="false" outlineLevel="0" collapsed="false">
      <c r="A1989" s="278" t="n">
        <v>200</v>
      </c>
      <c r="B1989" s="388"/>
      <c r="C1989" s="220" t="n">
        <v>2125</v>
      </c>
      <c r="D1989" s="303" t="s">
        <v>753</v>
      </c>
      <c r="E1989" s="222" t="n">
        <f aca="false">F1989+G1989+H1989</f>
        <v>0</v>
      </c>
      <c r="F1989" s="267"/>
      <c r="G1989" s="254"/>
      <c r="H1989" s="254"/>
      <c r="I1989" s="267"/>
      <c r="J1989" s="254"/>
      <c r="K1989" s="254"/>
      <c r="L1989" s="224" t="n">
        <f aca="false">I1989+J1989+K1989</f>
        <v>0</v>
      </c>
      <c r="M1989" s="667" t="str">
        <f aca="false">(IF($E1989&lt;&gt;0,$M$2,IF($L1989&lt;&gt;0,$M$2,"")))</f>
        <v/>
      </c>
      <c r="N1989" s="218"/>
      <c r="O1989" s="676"/>
      <c r="P1989" s="677"/>
      <c r="Q1989" s="360" t="n">
        <f aca="false">L1989</f>
        <v>0</v>
      </c>
      <c r="R1989" s="678" t="n">
        <f aca="false">O1989+P1989-Q1989</f>
        <v>0</v>
      </c>
      <c r="S1989" s="218"/>
      <c r="T1989" s="361"/>
      <c r="U1989" s="389"/>
      <c r="V1989" s="389"/>
      <c r="W1989" s="389"/>
      <c r="X1989" s="389"/>
      <c r="Y1989" s="389"/>
      <c r="Z1989" s="679"/>
      <c r="AA1989" s="362" t="n">
        <f aca="false">W1989-X1989-Y1989-Z1989</f>
        <v>0</v>
      </c>
    </row>
    <row r="1990" customFormat="false" ht="19.5" hidden="false" customHeight="false" outlineLevel="0" collapsed="false">
      <c r="A1990" s="278" t="n">
        <v>200</v>
      </c>
      <c r="B1990" s="250"/>
      <c r="C1990" s="220" t="n">
        <v>2140</v>
      </c>
      <c r="D1990" s="283" t="s">
        <v>449</v>
      </c>
      <c r="E1990" s="222" t="n">
        <f aca="false">F1990+G1990+H1990</f>
        <v>0</v>
      </c>
      <c r="F1990" s="267"/>
      <c r="G1990" s="254"/>
      <c r="H1990" s="254"/>
      <c r="I1990" s="267"/>
      <c r="J1990" s="254"/>
      <c r="K1990" s="254"/>
      <c r="L1990" s="224" t="n">
        <f aca="false">I1990+J1990+K1990</f>
        <v>0</v>
      </c>
      <c r="M1990" s="667" t="str">
        <f aca="false">(IF($E1990&lt;&gt;0,$M$2,IF($L1990&lt;&gt;0,$M$2,"")))</f>
        <v/>
      </c>
      <c r="N1990" s="218"/>
      <c r="O1990" s="676"/>
      <c r="P1990" s="677"/>
      <c r="Q1990" s="360" t="n">
        <f aca="false">L1990</f>
        <v>0</v>
      </c>
      <c r="R1990" s="678" t="n">
        <f aca="false">O1990+P1990-Q1990</f>
        <v>0</v>
      </c>
      <c r="S1990" s="218"/>
      <c r="T1990" s="361"/>
      <c r="U1990" s="389"/>
      <c r="V1990" s="389"/>
      <c r="W1990" s="389"/>
      <c r="X1990" s="389"/>
      <c r="Y1990" s="389"/>
      <c r="Z1990" s="679"/>
      <c r="AA1990" s="362" t="n">
        <f aca="false">W1990-X1990-Y1990-Z1990</f>
        <v>0</v>
      </c>
    </row>
    <row r="1991" customFormat="false" ht="19.5" hidden="false" customHeight="false" outlineLevel="0" collapsed="false">
      <c r="A1991" s="278" t="n">
        <v>205</v>
      </c>
      <c r="B1991" s="219"/>
      <c r="C1991" s="242" t="n">
        <v>2190</v>
      </c>
      <c r="D1991" s="399" t="s">
        <v>450</v>
      </c>
      <c r="E1991" s="222" t="n">
        <f aca="false">F1991+G1991+H1991</f>
        <v>0</v>
      </c>
      <c r="F1991" s="267"/>
      <c r="G1991" s="254"/>
      <c r="H1991" s="254"/>
      <c r="I1991" s="267"/>
      <c r="J1991" s="254"/>
      <c r="K1991" s="254"/>
      <c r="L1991" s="224" t="n">
        <f aca="false">I1991+J1991+K1991</f>
        <v>0</v>
      </c>
      <c r="M1991" s="667" t="str">
        <f aca="false">(IF($E1991&lt;&gt;0,$M$2,IF($L1991&lt;&gt;0,$M$2,"")))</f>
        <v/>
      </c>
      <c r="N1991" s="218"/>
      <c r="O1991" s="676"/>
      <c r="P1991" s="677"/>
      <c r="Q1991" s="360" t="n">
        <f aca="false">L1991</f>
        <v>0</v>
      </c>
      <c r="R1991" s="678" t="n">
        <f aca="false">O1991+P1991-Q1991</f>
        <v>0</v>
      </c>
      <c r="S1991" s="218"/>
      <c r="T1991" s="361"/>
      <c r="U1991" s="389"/>
      <c r="V1991" s="389"/>
      <c r="W1991" s="389"/>
      <c r="X1991" s="389"/>
      <c r="Y1991" s="389"/>
      <c r="Z1991" s="679"/>
      <c r="AA1991" s="362" t="n">
        <f aca="false">W1991-X1991-Y1991-Z1991</f>
        <v>0</v>
      </c>
    </row>
    <row r="1992" customFormat="false" ht="19.5" hidden="false" customHeight="false" outlineLevel="0" collapsed="false">
      <c r="A1992" s="278" t="n">
        <v>210</v>
      </c>
      <c r="B1992" s="231" t="n">
        <v>2200</v>
      </c>
      <c r="C1992" s="387" t="s">
        <v>451</v>
      </c>
      <c r="D1992" s="387"/>
      <c r="E1992" s="246" t="n">
        <f aca="false">SUM(E1993:E1994)</f>
        <v>0</v>
      </c>
      <c r="F1992" s="247" t="n">
        <f aca="false">SUM(F1993:F1994)</f>
        <v>0</v>
      </c>
      <c r="G1992" s="248" t="n">
        <f aca="false">SUM(G1993:G1994)</f>
        <v>0</v>
      </c>
      <c r="H1992" s="248" t="n">
        <f aca="false">SUM(H1993:H1994)</f>
        <v>0</v>
      </c>
      <c r="I1992" s="247" t="n">
        <f aca="false">SUM(I1993:I1994)</f>
        <v>0</v>
      </c>
      <c r="J1992" s="248" t="n">
        <f aca="false">SUM(J1993:J1994)</f>
        <v>0</v>
      </c>
      <c r="K1992" s="248" t="n">
        <f aca="false">SUM(K1993:K1994)</f>
        <v>0</v>
      </c>
      <c r="L1992" s="248" t="n">
        <f aca="false">SUM(L1993:L1994)</f>
        <v>0</v>
      </c>
      <c r="M1992" s="667" t="str">
        <f aca="false">(IF($E1992&lt;&gt;0,$M$2,IF($L1992&lt;&gt;0,$M$2,"")))</f>
        <v/>
      </c>
      <c r="N1992" s="218"/>
      <c r="O1992" s="377" t="n">
        <f aca="false">SUM(O1993:O1994)</f>
        <v>0</v>
      </c>
      <c r="P1992" s="378" t="n">
        <f aca="false">SUM(P1993:P1994)</f>
        <v>0</v>
      </c>
      <c r="Q1992" s="680" t="n">
        <f aca="false">SUM(Q1993:Q1994)</f>
        <v>0</v>
      </c>
      <c r="R1992" s="263" t="n">
        <f aca="false">SUM(R1993:R1994)</f>
        <v>0</v>
      </c>
      <c r="S1992" s="218"/>
      <c r="T1992" s="379"/>
      <c r="U1992" s="401"/>
      <c r="V1992" s="401"/>
      <c r="W1992" s="401"/>
      <c r="X1992" s="401"/>
      <c r="Y1992" s="401"/>
      <c r="Z1992" s="681"/>
      <c r="AA1992" s="362" t="n">
        <f aca="false">W1992-X1992-Y1992-Z1992</f>
        <v>0</v>
      </c>
    </row>
    <row r="1993" customFormat="false" ht="19.5" hidden="false" customHeight="false" outlineLevel="0" collapsed="false">
      <c r="A1993" s="278" t="n">
        <v>215</v>
      </c>
      <c r="B1993" s="219"/>
      <c r="C1993" s="220" t="n">
        <v>2221</v>
      </c>
      <c r="D1993" s="225" t="s">
        <v>754</v>
      </c>
      <c r="E1993" s="222" t="n">
        <f aca="false">F1993+G1993+H1993</f>
        <v>0</v>
      </c>
      <c r="F1993" s="267"/>
      <c r="G1993" s="254"/>
      <c r="H1993" s="254"/>
      <c r="I1993" s="267"/>
      <c r="J1993" s="254"/>
      <c r="K1993" s="254"/>
      <c r="L1993" s="224" t="n">
        <f aca="false">I1993+J1993+K1993</f>
        <v>0</v>
      </c>
      <c r="M1993" s="667" t="str">
        <f aca="false">(IF($E1993&lt;&gt;0,$M$2,IF($L1993&lt;&gt;0,$M$2,"")))</f>
        <v/>
      </c>
      <c r="N1993" s="218"/>
      <c r="O1993" s="676"/>
      <c r="P1993" s="677"/>
      <c r="Q1993" s="360" t="n">
        <f aca="false">L1993</f>
        <v>0</v>
      </c>
      <c r="R1993" s="678" t="n">
        <f aca="false">O1993+P1993-Q1993</f>
        <v>0</v>
      </c>
      <c r="S1993" s="218"/>
      <c r="T1993" s="361"/>
      <c r="U1993" s="389"/>
      <c r="V1993" s="389"/>
      <c r="W1993" s="389"/>
      <c r="X1993" s="389"/>
      <c r="Y1993" s="389"/>
      <c r="Z1993" s="679"/>
      <c r="AA1993" s="362" t="n">
        <f aca="false">W1993-X1993-Y1993-Z1993</f>
        <v>0</v>
      </c>
    </row>
    <row r="1994" customFormat="false" ht="19.5" hidden="false" customHeight="false" outlineLevel="0" collapsed="false">
      <c r="A1994" s="277" t="n">
        <v>220</v>
      </c>
      <c r="B1994" s="219"/>
      <c r="C1994" s="242" t="n">
        <v>2224</v>
      </c>
      <c r="D1994" s="237" t="s">
        <v>453</v>
      </c>
      <c r="E1994" s="222" t="n">
        <f aca="false">F1994+G1994+H1994</f>
        <v>0</v>
      </c>
      <c r="F1994" s="267"/>
      <c r="G1994" s="254"/>
      <c r="H1994" s="254"/>
      <c r="I1994" s="267"/>
      <c r="J1994" s="254"/>
      <c r="K1994" s="254"/>
      <c r="L1994" s="224" t="n">
        <f aca="false">I1994+J1994+K1994</f>
        <v>0</v>
      </c>
      <c r="M1994" s="667" t="str">
        <f aca="false">(IF($E1994&lt;&gt;0,$M$2,IF($L1994&lt;&gt;0,$M$2,"")))</f>
        <v/>
      </c>
      <c r="N1994" s="218"/>
      <c r="O1994" s="676"/>
      <c r="P1994" s="677"/>
      <c r="Q1994" s="360" t="n">
        <f aca="false">L1994</f>
        <v>0</v>
      </c>
      <c r="R1994" s="678" t="n">
        <f aca="false">O1994+P1994-Q1994</f>
        <v>0</v>
      </c>
      <c r="S1994" s="218"/>
      <c r="T1994" s="361"/>
      <c r="U1994" s="389"/>
      <c r="V1994" s="389"/>
      <c r="W1994" s="389"/>
      <c r="X1994" s="389"/>
      <c r="Y1994" s="389"/>
      <c r="Z1994" s="679"/>
      <c r="AA1994" s="362" t="n">
        <f aca="false">W1994-X1994-Y1994-Z1994</f>
        <v>0</v>
      </c>
    </row>
    <row r="1995" customFormat="false" ht="19.5" hidden="false" customHeight="false" outlineLevel="0" collapsed="false">
      <c r="A1995" s="278" t="n">
        <v>225</v>
      </c>
      <c r="B1995" s="231" t="n">
        <v>2500</v>
      </c>
      <c r="C1995" s="409" t="s">
        <v>454</v>
      </c>
      <c r="D1995" s="409"/>
      <c r="E1995" s="222" t="n">
        <f aca="false">F1995+G1995+H1995</f>
        <v>0</v>
      </c>
      <c r="F1995" s="530"/>
      <c r="G1995" s="266"/>
      <c r="H1995" s="266"/>
      <c r="I1995" s="530"/>
      <c r="J1995" s="266"/>
      <c r="K1995" s="266"/>
      <c r="L1995" s="224" t="n">
        <f aca="false">I1995+J1995+K1995</f>
        <v>0</v>
      </c>
      <c r="M1995" s="667" t="str">
        <f aca="false">(IF($E1995&lt;&gt;0,$M$2,IF($L1995&lt;&gt;0,$M$2,"")))</f>
        <v/>
      </c>
      <c r="N1995" s="218"/>
      <c r="O1995" s="682"/>
      <c r="P1995" s="683"/>
      <c r="Q1995" s="360" t="n">
        <f aca="false">L1995</f>
        <v>0</v>
      </c>
      <c r="R1995" s="678" t="n">
        <f aca="false">O1995+P1995-Q1995</f>
        <v>0</v>
      </c>
      <c r="S1995" s="218"/>
      <c r="T1995" s="379"/>
      <c r="U1995" s="401"/>
      <c r="V1995" s="389"/>
      <c r="W1995" s="389"/>
      <c r="X1995" s="401"/>
      <c r="Y1995" s="389"/>
      <c r="Z1995" s="679"/>
      <c r="AA1995" s="362" t="n">
        <f aca="false">W1995-X1995-Y1995-Z1995</f>
        <v>0</v>
      </c>
    </row>
    <row r="1996" customFormat="false" ht="19.5" hidden="false" customHeight="true" outlineLevel="0" collapsed="false">
      <c r="A1996" s="278" t="n">
        <v>230</v>
      </c>
      <c r="B1996" s="231" t="n">
        <v>2600</v>
      </c>
      <c r="C1996" s="684" t="s">
        <v>455</v>
      </c>
      <c r="D1996" s="684"/>
      <c r="E1996" s="222" t="n">
        <f aca="false">F1996+G1996+H1996</f>
        <v>0</v>
      </c>
      <c r="F1996" s="530"/>
      <c r="G1996" s="266"/>
      <c r="H1996" s="266"/>
      <c r="I1996" s="530"/>
      <c r="J1996" s="266"/>
      <c r="K1996" s="266"/>
      <c r="L1996" s="224" t="n">
        <f aca="false">I1996+J1996+K1996</f>
        <v>0</v>
      </c>
      <c r="M1996" s="667" t="str">
        <f aca="false">(IF($E1996&lt;&gt;0,$M$2,IF($L1996&lt;&gt;0,$M$2,"")))</f>
        <v/>
      </c>
      <c r="N1996" s="218"/>
      <c r="O1996" s="682"/>
      <c r="P1996" s="683"/>
      <c r="Q1996" s="360" t="n">
        <f aca="false">L1996</f>
        <v>0</v>
      </c>
      <c r="R1996" s="678" t="n">
        <f aca="false">O1996+P1996-Q1996</f>
        <v>0</v>
      </c>
      <c r="S1996" s="218"/>
      <c r="T1996" s="379"/>
      <c r="U1996" s="401"/>
      <c r="V1996" s="389"/>
      <c r="W1996" s="389"/>
      <c r="X1996" s="401"/>
      <c r="Y1996" s="389"/>
      <c r="Z1996" s="679"/>
      <c r="AA1996" s="362" t="n">
        <f aca="false">W1996-X1996-Y1996-Z1996</f>
        <v>0</v>
      </c>
    </row>
    <row r="1997" customFormat="false" ht="19.5" hidden="false" customHeight="true" outlineLevel="0" collapsed="false">
      <c r="A1997" s="278" t="n">
        <v>245</v>
      </c>
      <c r="B1997" s="231" t="n">
        <v>2700</v>
      </c>
      <c r="C1997" s="684" t="s">
        <v>456</v>
      </c>
      <c r="D1997" s="684"/>
      <c r="E1997" s="222" t="n">
        <f aca="false">F1997+G1997+H1997</f>
        <v>0</v>
      </c>
      <c r="F1997" s="530"/>
      <c r="G1997" s="266"/>
      <c r="H1997" s="266"/>
      <c r="I1997" s="530"/>
      <c r="J1997" s="266"/>
      <c r="K1997" s="266"/>
      <c r="L1997" s="224" t="n">
        <f aca="false">I1997+J1997+K1997</f>
        <v>0</v>
      </c>
      <c r="M1997" s="667" t="str">
        <f aca="false">(IF($E1997&lt;&gt;0,$M$2,IF($L1997&lt;&gt;0,$M$2,"")))</f>
        <v/>
      </c>
      <c r="N1997" s="218"/>
      <c r="O1997" s="682"/>
      <c r="P1997" s="683"/>
      <c r="Q1997" s="360" t="n">
        <f aca="false">L1997</f>
        <v>0</v>
      </c>
      <c r="R1997" s="678" t="n">
        <f aca="false">O1997+P1997-Q1997</f>
        <v>0</v>
      </c>
      <c r="S1997" s="218"/>
      <c r="T1997" s="379"/>
      <c r="U1997" s="401"/>
      <c r="V1997" s="389"/>
      <c r="W1997" s="389"/>
      <c r="X1997" s="401"/>
      <c r="Y1997" s="389"/>
      <c r="Z1997" s="679"/>
      <c r="AA1997" s="362" t="n">
        <f aca="false">W1997-X1997-Y1997-Z1997</f>
        <v>0</v>
      </c>
    </row>
    <row r="1998" customFormat="false" ht="19.5" hidden="false" customHeight="true" outlineLevel="0" collapsed="false">
      <c r="A1998" s="277" t="n">
        <v>220</v>
      </c>
      <c r="B1998" s="231" t="n">
        <v>2800</v>
      </c>
      <c r="C1998" s="684" t="s">
        <v>457</v>
      </c>
      <c r="D1998" s="684"/>
      <c r="E1998" s="222" t="n">
        <f aca="false">F1998+G1998+H1998</f>
        <v>0</v>
      </c>
      <c r="F1998" s="530"/>
      <c r="G1998" s="266"/>
      <c r="H1998" s="266"/>
      <c r="I1998" s="530"/>
      <c r="J1998" s="266"/>
      <c r="K1998" s="266"/>
      <c r="L1998" s="224" t="n">
        <f aca="false">I1998+J1998+K1998</f>
        <v>0</v>
      </c>
      <c r="M1998" s="667" t="str">
        <f aca="false">(IF($E1998&lt;&gt;0,$M$2,IF($L1998&lt;&gt;0,$M$2,"")))</f>
        <v/>
      </c>
      <c r="N1998" s="218"/>
      <c r="O1998" s="682"/>
      <c r="P1998" s="683"/>
      <c r="Q1998" s="360" t="n">
        <f aca="false">L1998</f>
        <v>0</v>
      </c>
      <c r="R1998" s="678" t="n">
        <f aca="false">O1998+P1998-Q1998</f>
        <v>0</v>
      </c>
      <c r="S1998" s="218"/>
      <c r="T1998" s="379"/>
      <c r="U1998" s="401"/>
      <c r="V1998" s="389"/>
      <c r="W1998" s="389"/>
      <c r="X1998" s="401"/>
      <c r="Y1998" s="389"/>
      <c r="Z1998" s="679"/>
      <c r="AA1998" s="362" t="n">
        <f aca="false">W1998-X1998-Y1998-Z1998</f>
        <v>0</v>
      </c>
    </row>
    <row r="1999" customFormat="false" ht="19.5" hidden="false" customHeight="false" outlineLevel="0" collapsed="false">
      <c r="A1999" s="278" t="n">
        <v>225</v>
      </c>
      <c r="B1999" s="231" t="n">
        <v>2900</v>
      </c>
      <c r="C1999" s="685" t="s">
        <v>458</v>
      </c>
      <c r="D1999" s="685"/>
      <c r="E1999" s="246" t="n">
        <f aca="false">SUM(E2000:E2005)</f>
        <v>0</v>
      </c>
      <c r="F1999" s="247" t="n">
        <f aca="false">SUM(F2000:F2005)</f>
        <v>0</v>
      </c>
      <c r="G1999" s="248" t="n">
        <f aca="false">SUM(G2000:G2005)</f>
        <v>0</v>
      </c>
      <c r="H1999" s="248" t="n">
        <f aca="false">SUM(H2000:H2005)</f>
        <v>0</v>
      </c>
      <c r="I1999" s="247" t="n">
        <f aca="false">SUM(I2000:I2005)</f>
        <v>0</v>
      </c>
      <c r="J1999" s="248" t="n">
        <f aca="false">SUM(J2000:J2005)</f>
        <v>0</v>
      </c>
      <c r="K1999" s="248" t="n">
        <f aca="false">SUM(K2000:K2005)</f>
        <v>0</v>
      </c>
      <c r="L1999" s="248" t="n">
        <f aca="false">SUM(L2000:L2005)</f>
        <v>0</v>
      </c>
      <c r="M1999" s="667" t="str">
        <f aca="false">(IF($E1999&lt;&gt;0,$M$2,IF($L1999&lt;&gt;0,$M$2,"")))</f>
        <v/>
      </c>
      <c r="N1999" s="218"/>
      <c r="O1999" s="377" t="n">
        <f aca="false">SUM(O2000:O2005)</f>
        <v>0</v>
      </c>
      <c r="P1999" s="378" t="n">
        <f aca="false">SUM(P2000:P2005)</f>
        <v>0</v>
      </c>
      <c r="Q1999" s="680" t="n">
        <f aca="false">SUM(Q2000:Q2005)</f>
        <v>0</v>
      </c>
      <c r="R1999" s="263" t="n">
        <f aca="false">SUM(R2000:R2005)</f>
        <v>0</v>
      </c>
      <c r="S1999" s="218"/>
      <c r="T1999" s="379"/>
      <c r="U1999" s="401"/>
      <c r="V1999" s="401"/>
      <c r="W1999" s="401"/>
      <c r="X1999" s="401"/>
      <c r="Y1999" s="401"/>
      <c r="Z1999" s="681"/>
      <c r="AA1999" s="362" t="n">
        <f aca="false">W1999-X1999-Y1999-Z1999</f>
        <v>0</v>
      </c>
    </row>
    <row r="2000" customFormat="false" ht="19.5" hidden="false" customHeight="false" outlineLevel="0" collapsed="false">
      <c r="A2000" s="278" t="n">
        <v>230</v>
      </c>
      <c r="B2000" s="388"/>
      <c r="C2000" s="253" t="n">
        <v>2920</v>
      </c>
      <c r="D2000" s="394" t="s">
        <v>459</v>
      </c>
      <c r="E2000" s="222" t="n">
        <f aca="false">F2000+G2000+H2000</f>
        <v>0</v>
      </c>
      <c r="F2000" s="267"/>
      <c r="G2000" s="254"/>
      <c r="H2000" s="254"/>
      <c r="I2000" s="267"/>
      <c r="J2000" s="254"/>
      <c r="K2000" s="254"/>
      <c r="L2000" s="224" t="n">
        <f aca="false">I2000+J2000+K2000</f>
        <v>0</v>
      </c>
      <c r="M2000" s="667" t="str">
        <f aca="false">(IF($E2000&lt;&gt;0,$M$2,IF($L2000&lt;&gt;0,$M$2,"")))</f>
        <v/>
      </c>
      <c r="N2000" s="218"/>
      <c r="O2000" s="676"/>
      <c r="P2000" s="677"/>
      <c r="Q2000" s="360" t="n">
        <f aca="false">L2000</f>
        <v>0</v>
      </c>
      <c r="R2000" s="678" t="n">
        <f aca="false">O2000+P2000-Q2000</f>
        <v>0</v>
      </c>
      <c r="S2000" s="218"/>
      <c r="T2000" s="361"/>
      <c r="U2000" s="389"/>
      <c r="V2000" s="389"/>
      <c r="W2000" s="389"/>
      <c r="X2000" s="389"/>
      <c r="Y2000" s="389"/>
      <c r="Z2000" s="679"/>
      <c r="AA2000" s="362" t="n">
        <f aca="false">W2000-X2000-Y2000-Z2000</f>
        <v>0</v>
      </c>
    </row>
    <row r="2001" customFormat="false" ht="36" hidden="false" customHeight="true" outlineLevel="0" collapsed="false">
      <c r="A2001" s="278" t="n">
        <v>235</v>
      </c>
      <c r="B2001" s="388"/>
      <c r="C2001" s="384" t="n">
        <v>2969</v>
      </c>
      <c r="D2001" s="395" t="s">
        <v>460</v>
      </c>
      <c r="E2001" s="222" t="n">
        <f aca="false">F2001+G2001+H2001</f>
        <v>0</v>
      </c>
      <c r="F2001" s="267"/>
      <c r="G2001" s="254"/>
      <c r="H2001" s="254"/>
      <c r="I2001" s="267"/>
      <c r="J2001" s="254"/>
      <c r="K2001" s="254"/>
      <c r="L2001" s="224" t="n">
        <f aca="false">I2001+J2001+K2001</f>
        <v>0</v>
      </c>
      <c r="M2001" s="667" t="str">
        <f aca="false">(IF($E2001&lt;&gt;0,$M$2,IF($L2001&lt;&gt;0,$M$2,"")))</f>
        <v/>
      </c>
      <c r="N2001" s="218"/>
      <c r="O2001" s="676"/>
      <c r="P2001" s="677"/>
      <c r="Q2001" s="360" t="n">
        <f aca="false">L2001</f>
        <v>0</v>
      </c>
      <c r="R2001" s="678" t="n">
        <f aca="false">O2001+P2001-Q2001</f>
        <v>0</v>
      </c>
      <c r="S2001" s="218"/>
      <c r="T2001" s="361"/>
      <c r="U2001" s="389"/>
      <c r="V2001" s="389"/>
      <c r="W2001" s="389"/>
      <c r="X2001" s="389"/>
      <c r="Y2001" s="389"/>
      <c r="Z2001" s="679"/>
      <c r="AA2001" s="362" t="n">
        <f aca="false">W2001-X2001-Y2001-Z2001</f>
        <v>0</v>
      </c>
    </row>
    <row r="2002" customFormat="false" ht="32.25" hidden="false" customHeight="false" outlineLevel="0" collapsed="false">
      <c r="A2002" s="278" t="n">
        <v>240</v>
      </c>
      <c r="B2002" s="388"/>
      <c r="C2002" s="384" t="n">
        <v>2970</v>
      </c>
      <c r="D2002" s="395" t="s">
        <v>461</v>
      </c>
      <c r="E2002" s="222" t="n">
        <f aca="false">F2002+G2002+H2002</f>
        <v>0</v>
      </c>
      <c r="F2002" s="267"/>
      <c r="G2002" s="254"/>
      <c r="H2002" s="254"/>
      <c r="I2002" s="267"/>
      <c r="J2002" s="254"/>
      <c r="K2002" s="254"/>
      <c r="L2002" s="224" t="n">
        <f aca="false">I2002+J2002+K2002</f>
        <v>0</v>
      </c>
      <c r="M2002" s="667" t="str">
        <f aca="false">(IF($E2002&lt;&gt;0,$M$2,IF($L2002&lt;&gt;0,$M$2,"")))</f>
        <v/>
      </c>
      <c r="N2002" s="218"/>
      <c r="O2002" s="676"/>
      <c r="P2002" s="677"/>
      <c r="Q2002" s="360" t="n">
        <f aca="false">L2002</f>
        <v>0</v>
      </c>
      <c r="R2002" s="678" t="n">
        <f aca="false">O2002+P2002-Q2002</f>
        <v>0</v>
      </c>
      <c r="S2002" s="218"/>
      <c r="T2002" s="361"/>
      <c r="U2002" s="389"/>
      <c r="V2002" s="389"/>
      <c r="W2002" s="389"/>
      <c r="X2002" s="389"/>
      <c r="Y2002" s="389"/>
      <c r="Z2002" s="679"/>
      <c r="AA2002" s="362" t="n">
        <f aca="false">W2002-X2002-Y2002-Z2002</f>
        <v>0</v>
      </c>
    </row>
    <row r="2003" customFormat="false" ht="19.5" hidden="false" customHeight="false" outlineLevel="0" collapsed="false">
      <c r="A2003" s="278" t="n">
        <v>245</v>
      </c>
      <c r="B2003" s="388"/>
      <c r="C2003" s="396" t="n">
        <v>2989</v>
      </c>
      <c r="D2003" s="397" t="s">
        <v>462</v>
      </c>
      <c r="E2003" s="222" t="n">
        <f aca="false">F2003+G2003+H2003</f>
        <v>0</v>
      </c>
      <c r="F2003" s="267"/>
      <c r="G2003" s="254"/>
      <c r="H2003" s="254"/>
      <c r="I2003" s="267"/>
      <c r="J2003" s="254"/>
      <c r="K2003" s="254"/>
      <c r="L2003" s="224" t="n">
        <f aca="false">I2003+J2003+K2003</f>
        <v>0</v>
      </c>
      <c r="M2003" s="667" t="str">
        <f aca="false">(IF($E2003&lt;&gt;0,$M$2,IF($L2003&lt;&gt;0,$M$2,"")))</f>
        <v/>
      </c>
      <c r="N2003" s="218"/>
      <c r="O2003" s="676"/>
      <c r="P2003" s="677"/>
      <c r="Q2003" s="360" t="n">
        <f aca="false">L2003</f>
        <v>0</v>
      </c>
      <c r="R2003" s="678" t="n">
        <f aca="false">O2003+P2003-Q2003</f>
        <v>0</v>
      </c>
      <c r="S2003" s="218"/>
      <c r="T2003" s="361"/>
      <c r="U2003" s="389"/>
      <c r="V2003" s="389"/>
      <c r="W2003" s="389"/>
      <c r="X2003" s="389"/>
      <c r="Y2003" s="389"/>
      <c r="Z2003" s="679"/>
      <c r="AA2003" s="362" t="n">
        <f aca="false">W2003-X2003-Y2003-Z2003</f>
        <v>0</v>
      </c>
    </row>
    <row r="2004" customFormat="false" ht="19.5" hidden="false" customHeight="false" outlineLevel="0" collapsed="false">
      <c r="A2004" s="277" t="n">
        <v>250</v>
      </c>
      <c r="B2004" s="219"/>
      <c r="C2004" s="220" t="n">
        <v>2991</v>
      </c>
      <c r="D2004" s="398" t="s">
        <v>463</v>
      </c>
      <c r="E2004" s="222" t="n">
        <f aca="false">F2004+G2004+H2004</f>
        <v>0</v>
      </c>
      <c r="F2004" s="267"/>
      <c r="G2004" s="254"/>
      <c r="H2004" s="254"/>
      <c r="I2004" s="267"/>
      <c r="J2004" s="254"/>
      <c r="K2004" s="254"/>
      <c r="L2004" s="224" t="n">
        <f aca="false">I2004+J2004+K2004</f>
        <v>0</v>
      </c>
      <c r="M2004" s="667" t="str">
        <f aca="false">(IF($E2004&lt;&gt;0,$M$2,IF($L2004&lt;&gt;0,$M$2,"")))</f>
        <v/>
      </c>
      <c r="N2004" s="218"/>
      <c r="O2004" s="676"/>
      <c r="P2004" s="677"/>
      <c r="Q2004" s="360" t="n">
        <f aca="false">L2004</f>
        <v>0</v>
      </c>
      <c r="R2004" s="678" t="n">
        <f aca="false">O2004+P2004-Q2004</f>
        <v>0</v>
      </c>
      <c r="S2004" s="218"/>
      <c r="T2004" s="361"/>
      <c r="U2004" s="389"/>
      <c r="V2004" s="389"/>
      <c r="W2004" s="389"/>
      <c r="X2004" s="389"/>
      <c r="Y2004" s="389"/>
      <c r="Z2004" s="679"/>
      <c r="AA2004" s="362" t="n">
        <f aca="false">W2004-X2004-Y2004-Z2004</f>
        <v>0</v>
      </c>
    </row>
    <row r="2005" customFormat="false" ht="19.5" hidden="false" customHeight="false" outlineLevel="0" collapsed="false">
      <c r="A2005" s="278" t="n">
        <v>255</v>
      </c>
      <c r="B2005" s="219"/>
      <c r="C2005" s="242" t="n">
        <v>2992</v>
      </c>
      <c r="D2005" s="281" t="s">
        <v>464</v>
      </c>
      <c r="E2005" s="222" t="n">
        <f aca="false">F2005+G2005+H2005</f>
        <v>0</v>
      </c>
      <c r="F2005" s="267"/>
      <c r="G2005" s="254"/>
      <c r="H2005" s="254"/>
      <c r="I2005" s="267"/>
      <c r="J2005" s="254"/>
      <c r="K2005" s="254"/>
      <c r="L2005" s="224" t="n">
        <f aca="false">I2005+J2005+K2005</f>
        <v>0</v>
      </c>
      <c r="M2005" s="667" t="str">
        <f aca="false">(IF($E2005&lt;&gt;0,$M$2,IF($L2005&lt;&gt;0,$M$2,"")))</f>
        <v/>
      </c>
      <c r="N2005" s="218"/>
      <c r="O2005" s="676"/>
      <c r="P2005" s="677"/>
      <c r="Q2005" s="360" t="n">
        <f aca="false">L2005</f>
        <v>0</v>
      </c>
      <c r="R2005" s="678" t="n">
        <f aca="false">O2005+P2005-Q2005</f>
        <v>0</v>
      </c>
      <c r="S2005" s="218"/>
      <c r="T2005" s="361"/>
      <c r="U2005" s="389"/>
      <c r="V2005" s="389"/>
      <c r="W2005" s="389"/>
      <c r="X2005" s="389"/>
      <c r="Y2005" s="389"/>
      <c r="Z2005" s="679"/>
      <c r="AA2005" s="362" t="n">
        <f aca="false">W2005-X2005-Y2005-Z2005</f>
        <v>0</v>
      </c>
    </row>
    <row r="2006" customFormat="false" ht="19.5" hidden="false" customHeight="false" outlineLevel="0" collapsed="false">
      <c r="A2006" s="278" t="n">
        <v>265</v>
      </c>
      <c r="B2006" s="231" t="n">
        <v>3300</v>
      </c>
      <c r="C2006" s="393" t="s">
        <v>465</v>
      </c>
      <c r="D2006" s="393"/>
      <c r="E2006" s="246" t="n">
        <f aca="false">SUM(E2007:E2012)</f>
        <v>0</v>
      </c>
      <c r="F2006" s="247" t="n">
        <f aca="false">SUM(F2007:F2012)</f>
        <v>0</v>
      </c>
      <c r="G2006" s="248" t="n">
        <f aca="false">SUM(G2007:G2012)</f>
        <v>0</v>
      </c>
      <c r="H2006" s="248" t="n">
        <f aca="false">SUM(H2007:H2012)</f>
        <v>0</v>
      </c>
      <c r="I2006" s="247" t="n">
        <f aca="false">SUM(I2007:I2012)</f>
        <v>0</v>
      </c>
      <c r="J2006" s="248" t="n">
        <f aca="false">SUM(J2007:J2012)</f>
        <v>0</v>
      </c>
      <c r="K2006" s="248" t="n">
        <f aca="false">SUM(K2007:K2012)</f>
        <v>0</v>
      </c>
      <c r="L2006" s="248" t="n">
        <f aca="false">SUM(L2007:L2012)</f>
        <v>0</v>
      </c>
      <c r="M2006" s="667" t="str">
        <f aca="false">(IF($E2006&lt;&gt;0,$M$2,IF($L2006&lt;&gt;0,$M$2,"")))</f>
        <v/>
      </c>
      <c r="N2006" s="218"/>
      <c r="O2006" s="379"/>
      <c r="P2006" s="401"/>
      <c r="Q2006" s="401"/>
      <c r="R2006" s="681"/>
      <c r="S2006" s="218"/>
      <c r="T2006" s="379"/>
      <c r="U2006" s="401"/>
      <c r="V2006" s="401"/>
      <c r="W2006" s="401"/>
      <c r="X2006" s="401"/>
      <c r="Y2006" s="401"/>
      <c r="Z2006" s="681"/>
      <c r="AA2006" s="362" t="n">
        <f aca="false">W2006-X2006-Y2006-Z2006</f>
        <v>0</v>
      </c>
    </row>
    <row r="2007" customFormat="false" ht="19.5" hidden="false" customHeight="false" outlineLevel="0" collapsed="false">
      <c r="A2007" s="277" t="n">
        <v>270</v>
      </c>
      <c r="B2007" s="250"/>
      <c r="C2007" s="253" t="n">
        <v>3301</v>
      </c>
      <c r="D2007" s="402" t="s">
        <v>466</v>
      </c>
      <c r="E2007" s="222" t="n">
        <f aca="false">F2007+G2007+H2007</f>
        <v>0</v>
      </c>
      <c r="F2007" s="267"/>
      <c r="G2007" s="254"/>
      <c r="H2007" s="254"/>
      <c r="I2007" s="267"/>
      <c r="J2007" s="254"/>
      <c r="K2007" s="254"/>
      <c r="L2007" s="224" t="n">
        <f aca="false">I2007+J2007+K2007</f>
        <v>0</v>
      </c>
      <c r="M2007" s="667" t="str">
        <f aca="false">(IF($E2007&lt;&gt;0,$M$2,IF($L2007&lt;&gt;0,$M$2,"")))</f>
        <v/>
      </c>
      <c r="N2007" s="218"/>
      <c r="O2007" s="361"/>
      <c r="P2007" s="389"/>
      <c r="Q2007" s="389"/>
      <c r="R2007" s="679"/>
      <c r="S2007" s="218"/>
      <c r="T2007" s="361"/>
      <c r="U2007" s="389"/>
      <c r="V2007" s="389"/>
      <c r="W2007" s="389"/>
      <c r="X2007" s="389"/>
      <c r="Y2007" s="389"/>
      <c r="Z2007" s="679"/>
      <c r="AA2007" s="362" t="n">
        <f aca="false">W2007-X2007-Y2007-Z2007</f>
        <v>0</v>
      </c>
    </row>
    <row r="2008" customFormat="false" ht="19.5" hidden="false" customHeight="false" outlineLevel="0" collapsed="false">
      <c r="A2008" s="277" t="n">
        <v>290</v>
      </c>
      <c r="B2008" s="250"/>
      <c r="C2008" s="384" t="n">
        <v>3302</v>
      </c>
      <c r="D2008" s="403" t="s">
        <v>755</v>
      </c>
      <c r="E2008" s="222" t="n">
        <f aca="false">F2008+G2008+H2008</f>
        <v>0</v>
      </c>
      <c r="F2008" s="267"/>
      <c r="G2008" s="254"/>
      <c r="H2008" s="254"/>
      <c r="I2008" s="267"/>
      <c r="J2008" s="254"/>
      <c r="K2008" s="254"/>
      <c r="L2008" s="224" t="n">
        <f aca="false">I2008+J2008+K2008</f>
        <v>0</v>
      </c>
      <c r="M2008" s="667" t="str">
        <f aca="false">(IF($E2008&lt;&gt;0,$M$2,IF($L2008&lt;&gt;0,$M$2,"")))</f>
        <v/>
      </c>
      <c r="N2008" s="218"/>
      <c r="O2008" s="361"/>
      <c r="P2008" s="389"/>
      <c r="Q2008" s="389"/>
      <c r="R2008" s="679"/>
      <c r="S2008" s="218"/>
      <c r="T2008" s="361"/>
      <c r="U2008" s="389"/>
      <c r="V2008" s="389"/>
      <c r="W2008" s="389"/>
      <c r="X2008" s="389"/>
      <c r="Y2008" s="389"/>
      <c r="Z2008" s="679"/>
      <c r="AA2008" s="362" t="n">
        <f aca="false">W2008-X2008-Y2008-Z2008</f>
        <v>0</v>
      </c>
    </row>
    <row r="2009" customFormat="false" ht="19.5" hidden="false" customHeight="false" outlineLevel="0" collapsed="false">
      <c r="A2009" s="392" t="n">
        <v>320</v>
      </c>
      <c r="B2009" s="250"/>
      <c r="C2009" s="384" t="n">
        <v>3303</v>
      </c>
      <c r="D2009" s="403" t="s">
        <v>468</v>
      </c>
      <c r="E2009" s="222" t="n">
        <f aca="false">F2009+G2009+H2009</f>
        <v>0</v>
      </c>
      <c r="F2009" s="267"/>
      <c r="G2009" s="254"/>
      <c r="H2009" s="254"/>
      <c r="I2009" s="267"/>
      <c r="J2009" s="254"/>
      <c r="K2009" s="254"/>
      <c r="L2009" s="224" t="n">
        <f aca="false">I2009+J2009+K2009</f>
        <v>0</v>
      </c>
      <c r="M2009" s="667" t="str">
        <f aca="false">(IF($E2009&lt;&gt;0,$M$2,IF($L2009&lt;&gt;0,$M$2,"")))</f>
        <v/>
      </c>
      <c r="N2009" s="218"/>
      <c r="O2009" s="361"/>
      <c r="P2009" s="389"/>
      <c r="Q2009" s="389"/>
      <c r="R2009" s="679"/>
      <c r="S2009" s="218"/>
      <c r="T2009" s="361"/>
      <c r="U2009" s="389"/>
      <c r="V2009" s="389"/>
      <c r="W2009" s="389"/>
      <c r="X2009" s="389"/>
      <c r="Y2009" s="389"/>
      <c r="Z2009" s="679"/>
      <c r="AA2009" s="362" t="n">
        <f aca="false">W2009-X2009-Y2009-Z2009</f>
        <v>0</v>
      </c>
    </row>
    <row r="2010" customFormat="false" ht="19.5" hidden="false" customHeight="false" outlineLevel="0" collapsed="false">
      <c r="A2010" s="277" t="n">
        <v>330</v>
      </c>
      <c r="B2010" s="250"/>
      <c r="C2010" s="396" t="n">
        <v>3304</v>
      </c>
      <c r="D2010" s="404" t="s">
        <v>469</v>
      </c>
      <c r="E2010" s="222" t="n">
        <f aca="false">F2010+G2010+H2010</f>
        <v>0</v>
      </c>
      <c r="F2010" s="267"/>
      <c r="G2010" s="254"/>
      <c r="H2010" s="254"/>
      <c r="I2010" s="267"/>
      <c r="J2010" s="254"/>
      <c r="K2010" s="254"/>
      <c r="L2010" s="224" t="n">
        <f aca="false">I2010+J2010+K2010</f>
        <v>0</v>
      </c>
      <c r="M2010" s="667" t="str">
        <f aca="false">(IF($E2010&lt;&gt;0,$M$2,IF($L2010&lt;&gt;0,$M$2,"")))</f>
        <v/>
      </c>
      <c r="N2010" s="218"/>
      <c r="O2010" s="361"/>
      <c r="P2010" s="389"/>
      <c r="Q2010" s="389"/>
      <c r="R2010" s="679"/>
      <c r="S2010" s="218"/>
      <c r="T2010" s="361"/>
      <c r="U2010" s="389"/>
      <c r="V2010" s="389"/>
      <c r="W2010" s="389"/>
      <c r="X2010" s="389"/>
      <c r="Y2010" s="389"/>
      <c r="Z2010" s="679"/>
      <c r="AA2010" s="362" t="n">
        <f aca="false">W2010-X2010-Y2010-Z2010</f>
        <v>0</v>
      </c>
    </row>
    <row r="2011" customFormat="false" ht="19.5" hidden="false" customHeight="false" outlineLevel="0" collapsed="false">
      <c r="A2011" s="277" t="n">
        <v>350</v>
      </c>
      <c r="B2011" s="250"/>
      <c r="C2011" s="242" t="n">
        <v>3305</v>
      </c>
      <c r="D2011" s="405" t="s">
        <v>470</v>
      </c>
      <c r="E2011" s="222" t="n">
        <f aca="false">F2011+G2011+H2011</f>
        <v>0</v>
      </c>
      <c r="F2011" s="267"/>
      <c r="G2011" s="254"/>
      <c r="H2011" s="254"/>
      <c r="I2011" s="267"/>
      <c r="J2011" s="254"/>
      <c r="K2011" s="254"/>
      <c r="L2011" s="224" t="n">
        <f aca="false">I2011+J2011+K2011</f>
        <v>0</v>
      </c>
      <c r="M2011" s="667" t="str">
        <f aca="false">(IF($E2011&lt;&gt;0,$M$2,IF($L2011&lt;&gt;0,$M$2,"")))</f>
        <v/>
      </c>
      <c r="N2011" s="218"/>
      <c r="O2011" s="361"/>
      <c r="P2011" s="389"/>
      <c r="Q2011" s="389"/>
      <c r="R2011" s="679"/>
      <c r="S2011" s="218"/>
      <c r="T2011" s="361"/>
      <c r="U2011" s="389"/>
      <c r="V2011" s="389"/>
      <c r="W2011" s="389"/>
      <c r="X2011" s="389"/>
      <c r="Y2011" s="389"/>
      <c r="Z2011" s="679"/>
      <c r="AA2011" s="362" t="n">
        <f aca="false">W2011-X2011-Y2011-Z2011</f>
        <v>0</v>
      </c>
    </row>
    <row r="2012" customFormat="false" ht="19.5" hidden="false" customHeight="false" outlineLevel="0" collapsed="false">
      <c r="A2012" s="278" t="n">
        <v>355</v>
      </c>
      <c r="B2012" s="250"/>
      <c r="C2012" s="242" t="n">
        <v>3306</v>
      </c>
      <c r="D2012" s="405" t="s">
        <v>471</v>
      </c>
      <c r="E2012" s="222" t="n">
        <f aca="false">F2012+G2012+H2012</f>
        <v>0</v>
      </c>
      <c r="F2012" s="267"/>
      <c r="G2012" s="254"/>
      <c r="H2012" s="254"/>
      <c r="I2012" s="267"/>
      <c r="J2012" s="254"/>
      <c r="K2012" s="254"/>
      <c r="L2012" s="224" t="n">
        <f aca="false">I2012+J2012+K2012</f>
        <v>0</v>
      </c>
      <c r="M2012" s="667" t="str">
        <f aca="false">(IF($E2012&lt;&gt;0,$M$2,IF($L2012&lt;&gt;0,$M$2,"")))</f>
        <v/>
      </c>
      <c r="N2012" s="218"/>
      <c r="O2012" s="361"/>
      <c r="P2012" s="389"/>
      <c r="Q2012" s="389"/>
      <c r="R2012" s="679"/>
      <c r="S2012" s="218"/>
      <c r="T2012" s="361"/>
      <c r="U2012" s="389"/>
      <c r="V2012" s="389"/>
      <c r="W2012" s="389"/>
      <c r="X2012" s="389"/>
      <c r="Y2012" s="389"/>
      <c r="Z2012" s="679"/>
      <c r="AA2012" s="362" t="n">
        <f aca="false">W2012-X2012-Y2012-Z2012</f>
        <v>0</v>
      </c>
    </row>
    <row r="2013" customFormat="false" ht="19.5" hidden="false" customHeight="false" outlineLevel="0" collapsed="false">
      <c r="A2013" s="278" t="n">
        <v>375</v>
      </c>
      <c r="B2013" s="231" t="n">
        <v>3900</v>
      </c>
      <c r="C2013" s="390" t="s">
        <v>472</v>
      </c>
      <c r="D2013" s="390"/>
      <c r="E2013" s="222" t="n">
        <f aca="false">F2013+G2013+H2013</f>
        <v>0</v>
      </c>
      <c r="F2013" s="530"/>
      <c r="G2013" s="266"/>
      <c r="H2013" s="266"/>
      <c r="I2013" s="530"/>
      <c r="J2013" s="266"/>
      <c r="K2013" s="266"/>
      <c r="L2013" s="224" t="n">
        <f aca="false">I2013+J2013+K2013</f>
        <v>0</v>
      </c>
      <c r="M2013" s="667" t="str">
        <f aca="false">(IF($E2013&lt;&gt;0,$M$2,IF($L2013&lt;&gt;0,$M$2,"")))</f>
        <v/>
      </c>
      <c r="N2013" s="218"/>
      <c r="O2013" s="682"/>
      <c r="P2013" s="683"/>
      <c r="Q2013" s="378" t="n">
        <f aca="false">L2013</f>
        <v>0</v>
      </c>
      <c r="R2013" s="678" t="n">
        <f aca="false">O2013+P2013-Q2013</f>
        <v>0</v>
      </c>
      <c r="S2013" s="218"/>
      <c r="T2013" s="682"/>
      <c r="U2013" s="683"/>
      <c r="V2013" s="360" t="n">
        <f aca="false">+IF(+(O2013+P2013)&gt;=L2013,+P2013,+(+L2013-O2013))</f>
        <v>0</v>
      </c>
      <c r="W2013" s="360" t="n">
        <f aca="false">T2013+U2013-V2013</f>
        <v>0</v>
      </c>
      <c r="X2013" s="683"/>
      <c r="Y2013" s="683"/>
      <c r="Z2013" s="257"/>
      <c r="AA2013" s="362" t="n">
        <f aca="false">W2013-X2013-Y2013-Z2013</f>
        <v>0</v>
      </c>
    </row>
    <row r="2014" customFormat="false" ht="19.5" hidden="false" customHeight="false" outlineLevel="0" collapsed="false">
      <c r="A2014" s="278" t="n">
        <v>380</v>
      </c>
      <c r="B2014" s="231" t="n">
        <v>4000</v>
      </c>
      <c r="C2014" s="407" t="s">
        <v>473</v>
      </c>
      <c r="D2014" s="407"/>
      <c r="E2014" s="222" t="n">
        <f aca="false">F2014+G2014+H2014</f>
        <v>0</v>
      </c>
      <c r="F2014" s="530"/>
      <c r="G2014" s="266"/>
      <c r="H2014" s="266"/>
      <c r="I2014" s="530"/>
      <c r="J2014" s="266"/>
      <c r="K2014" s="266"/>
      <c r="L2014" s="224" t="n">
        <f aca="false">I2014+J2014+K2014</f>
        <v>0</v>
      </c>
      <c r="M2014" s="667" t="str">
        <f aca="false">(IF($E2014&lt;&gt;0,$M$2,IF($L2014&lt;&gt;0,$M$2,"")))</f>
        <v/>
      </c>
      <c r="N2014" s="218"/>
      <c r="O2014" s="682"/>
      <c r="P2014" s="683"/>
      <c r="Q2014" s="378" t="n">
        <f aca="false">L2014</f>
        <v>0</v>
      </c>
      <c r="R2014" s="678" t="n">
        <f aca="false">O2014+P2014-Q2014</f>
        <v>0</v>
      </c>
      <c r="S2014" s="218"/>
      <c r="T2014" s="379"/>
      <c r="U2014" s="401"/>
      <c r="V2014" s="401"/>
      <c r="W2014" s="389"/>
      <c r="X2014" s="401"/>
      <c r="Y2014" s="401"/>
      <c r="Z2014" s="679"/>
      <c r="AA2014" s="362" t="n">
        <f aca="false">W2014-X2014-Y2014-Z2014</f>
        <v>0</v>
      </c>
    </row>
    <row r="2015" customFormat="false" ht="19.5" hidden="false" customHeight="false" outlineLevel="0" collapsed="false">
      <c r="A2015" s="278" t="n">
        <v>385</v>
      </c>
      <c r="B2015" s="231" t="n">
        <v>4100</v>
      </c>
      <c r="C2015" s="407" t="s">
        <v>474</v>
      </c>
      <c r="D2015" s="407"/>
      <c r="E2015" s="222" t="n">
        <f aca="false">F2015+G2015+H2015</f>
        <v>0</v>
      </c>
      <c r="F2015" s="530"/>
      <c r="G2015" s="266"/>
      <c r="H2015" s="266"/>
      <c r="I2015" s="530"/>
      <c r="J2015" s="266"/>
      <c r="K2015" s="266"/>
      <c r="L2015" s="224" t="n">
        <f aca="false">I2015+J2015+K2015</f>
        <v>0</v>
      </c>
      <c r="M2015" s="667" t="str">
        <f aca="false">(IF($E2015&lt;&gt;0,$M$2,IF($L2015&lt;&gt;0,$M$2,"")))</f>
        <v/>
      </c>
      <c r="N2015" s="218"/>
      <c r="O2015" s="379"/>
      <c r="P2015" s="401"/>
      <c r="Q2015" s="401"/>
      <c r="R2015" s="681"/>
      <c r="S2015" s="218"/>
      <c r="T2015" s="379"/>
      <c r="U2015" s="401"/>
      <c r="V2015" s="401"/>
      <c r="W2015" s="401"/>
      <c r="X2015" s="401"/>
      <c r="Y2015" s="401"/>
      <c r="Z2015" s="681"/>
      <c r="AA2015" s="362" t="n">
        <f aca="false">W2015-X2015-Y2015-Z2015</f>
        <v>0</v>
      </c>
    </row>
    <row r="2016" customFormat="false" ht="19.5" hidden="false" customHeight="false" outlineLevel="0" collapsed="false">
      <c r="A2016" s="278" t="n">
        <v>390</v>
      </c>
      <c r="B2016" s="231" t="n">
        <v>4200</v>
      </c>
      <c r="C2016" s="685" t="s">
        <v>475</v>
      </c>
      <c r="D2016" s="685"/>
      <c r="E2016" s="246" t="n">
        <f aca="false">SUM(E2017:E2022)</f>
        <v>0</v>
      </c>
      <c r="F2016" s="247" t="n">
        <f aca="false">SUM(F2017:F2022)</f>
        <v>0</v>
      </c>
      <c r="G2016" s="248" t="n">
        <f aca="false">SUM(G2017:G2022)</f>
        <v>0</v>
      </c>
      <c r="H2016" s="248" t="n">
        <f aca="false">SUM(H2017:H2022)</f>
        <v>0</v>
      </c>
      <c r="I2016" s="247" t="n">
        <f aca="false">SUM(I2017:I2022)</f>
        <v>0</v>
      </c>
      <c r="J2016" s="248" t="n">
        <f aca="false">SUM(J2017:J2022)</f>
        <v>0</v>
      </c>
      <c r="K2016" s="248" t="n">
        <f aca="false">SUM(K2017:K2022)</f>
        <v>0</v>
      </c>
      <c r="L2016" s="248" t="n">
        <f aca="false">SUM(L2017:L2022)</f>
        <v>0</v>
      </c>
      <c r="M2016" s="667" t="str">
        <f aca="false">(IF($E2016&lt;&gt;0,$M$2,IF($L2016&lt;&gt;0,$M$2,"")))</f>
        <v/>
      </c>
      <c r="N2016" s="218"/>
      <c r="O2016" s="377" t="n">
        <f aca="false">SUM(O2017:O2022)</f>
        <v>0</v>
      </c>
      <c r="P2016" s="378" t="n">
        <f aca="false">SUM(P2017:P2022)</f>
        <v>0</v>
      </c>
      <c r="Q2016" s="680" t="n">
        <f aca="false">SUM(Q2017:Q2022)</f>
        <v>0</v>
      </c>
      <c r="R2016" s="263" t="n">
        <f aca="false">SUM(R2017:R2022)</f>
        <v>0</v>
      </c>
      <c r="S2016" s="218"/>
      <c r="T2016" s="377" t="n">
        <f aca="false">SUM(T2017:T2022)</f>
        <v>0</v>
      </c>
      <c r="U2016" s="378" t="n">
        <f aca="false">SUM(U2017:U2022)</f>
        <v>0</v>
      </c>
      <c r="V2016" s="378" t="n">
        <f aca="false">SUM(V2017:V2022)</f>
        <v>0</v>
      </c>
      <c r="W2016" s="378" t="n">
        <f aca="false">SUM(W2017:W2022)</f>
        <v>0</v>
      </c>
      <c r="X2016" s="378" t="n">
        <f aca="false">SUM(X2017:X2022)</f>
        <v>0</v>
      </c>
      <c r="Y2016" s="378" t="n">
        <f aca="false">SUM(Y2017:Y2022)</f>
        <v>0</v>
      </c>
      <c r="Z2016" s="263" t="n">
        <f aca="false">SUM(Z2017:Z2022)</f>
        <v>0</v>
      </c>
      <c r="AA2016" s="362" t="n">
        <f aca="false">W2016-X2016-Y2016-Z2016</f>
        <v>0</v>
      </c>
    </row>
    <row r="2017" customFormat="false" ht="19.5" hidden="false" customHeight="false" outlineLevel="0" collapsed="false">
      <c r="A2017" s="278" t="n">
        <v>395</v>
      </c>
      <c r="B2017" s="408"/>
      <c r="C2017" s="253" t="n">
        <v>4201</v>
      </c>
      <c r="D2017" s="221" t="s">
        <v>476</v>
      </c>
      <c r="E2017" s="222" t="n">
        <f aca="false">F2017+G2017+H2017</f>
        <v>0</v>
      </c>
      <c r="F2017" s="267"/>
      <c r="G2017" s="254"/>
      <c r="H2017" s="254"/>
      <c r="I2017" s="267"/>
      <c r="J2017" s="254"/>
      <c r="K2017" s="254"/>
      <c r="L2017" s="224" t="n">
        <f aca="false">I2017+J2017+K2017</f>
        <v>0</v>
      </c>
      <c r="M2017" s="667" t="str">
        <f aca="false">(IF($E2017&lt;&gt;0,$M$2,IF($L2017&lt;&gt;0,$M$2,"")))</f>
        <v/>
      </c>
      <c r="N2017" s="218"/>
      <c r="O2017" s="676"/>
      <c r="P2017" s="677"/>
      <c r="Q2017" s="360" t="n">
        <f aca="false">L2017</f>
        <v>0</v>
      </c>
      <c r="R2017" s="678" t="n">
        <f aca="false">O2017+P2017-Q2017</f>
        <v>0</v>
      </c>
      <c r="S2017" s="218"/>
      <c r="T2017" s="676"/>
      <c r="U2017" s="677"/>
      <c r="V2017" s="360" t="n">
        <f aca="false">+IF(+(O2017+P2017)&gt;=L2017,+P2017,+(+L2017-O2017))</f>
        <v>0</v>
      </c>
      <c r="W2017" s="360" t="n">
        <f aca="false">T2017+U2017-V2017</f>
        <v>0</v>
      </c>
      <c r="X2017" s="677"/>
      <c r="Y2017" s="677"/>
      <c r="Z2017" s="257"/>
      <c r="AA2017" s="362" t="n">
        <f aca="false">W2017-X2017-Y2017-Z2017</f>
        <v>0</v>
      </c>
    </row>
    <row r="2018" customFormat="false" ht="19.5" hidden="false" customHeight="false" outlineLevel="0" collapsed="false">
      <c r="A2018" s="264" t="n">
        <v>397</v>
      </c>
      <c r="B2018" s="408"/>
      <c r="C2018" s="220" t="n">
        <v>4202</v>
      </c>
      <c r="D2018" s="225" t="s">
        <v>477</v>
      </c>
      <c r="E2018" s="222" t="n">
        <f aca="false">F2018+G2018+H2018</f>
        <v>0</v>
      </c>
      <c r="F2018" s="267"/>
      <c r="G2018" s="254"/>
      <c r="H2018" s="254"/>
      <c r="I2018" s="267"/>
      <c r="J2018" s="254"/>
      <c r="K2018" s="254"/>
      <c r="L2018" s="224" t="n">
        <f aca="false">I2018+J2018+K2018</f>
        <v>0</v>
      </c>
      <c r="M2018" s="667" t="str">
        <f aca="false">(IF($E2018&lt;&gt;0,$M$2,IF($L2018&lt;&gt;0,$M$2,"")))</f>
        <v/>
      </c>
      <c r="N2018" s="218"/>
      <c r="O2018" s="676"/>
      <c r="P2018" s="677"/>
      <c r="Q2018" s="360" t="n">
        <f aca="false">L2018</f>
        <v>0</v>
      </c>
      <c r="R2018" s="678" t="n">
        <f aca="false">O2018+P2018-Q2018</f>
        <v>0</v>
      </c>
      <c r="S2018" s="218"/>
      <c r="T2018" s="676"/>
      <c r="U2018" s="677"/>
      <c r="V2018" s="360" t="n">
        <f aca="false">+IF(+(O2018+P2018)&gt;=L2018,+P2018,+(+L2018-O2018))</f>
        <v>0</v>
      </c>
      <c r="W2018" s="360" t="n">
        <f aca="false">T2018+U2018-V2018</f>
        <v>0</v>
      </c>
      <c r="X2018" s="677"/>
      <c r="Y2018" s="677"/>
      <c r="Z2018" s="257"/>
      <c r="AA2018" s="362" t="n">
        <f aca="false">W2018-X2018-Y2018-Z2018</f>
        <v>0</v>
      </c>
    </row>
    <row r="2019" customFormat="false" ht="19.5" hidden="false" customHeight="false" outlineLevel="0" collapsed="false">
      <c r="A2019" s="228" t="n">
        <v>398</v>
      </c>
      <c r="B2019" s="408"/>
      <c r="C2019" s="220" t="n">
        <v>4214</v>
      </c>
      <c r="D2019" s="225" t="s">
        <v>478</v>
      </c>
      <c r="E2019" s="222" t="n">
        <f aca="false">F2019+G2019+H2019</f>
        <v>0</v>
      </c>
      <c r="F2019" s="267"/>
      <c r="G2019" s="254"/>
      <c r="H2019" s="254"/>
      <c r="I2019" s="267"/>
      <c r="J2019" s="254"/>
      <c r="K2019" s="254"/>
      <c r="L2019" s="224" t="n">
        <f aca="false">I2019+J2019+K2019</f>
        <v>0</v>
      </c>
      <c r="M2019" s="667" t="str">
        <f aca="false">(IF($E2019&lt;&gt;0,$M$2,IF($L2019&lt;&gt;0,$M$2,"")))</f>
        <v/>
      </c>
      <c r="N2019" s="218"/>
      <c r="O2019" s="676"/>
      <c r="P2019" s="677"/>
      <c r="Q2019" s="360" t="n">
        <f aca="false">L2019</f>
        <v>0</v>
      </c>
      <c r="R2019" s="678" t="n">
        <f aca="false">O2019+P2019-Q2019</f>
        <v>0</v>
      </c>
      <c r="S2019" s="218"/>
      <c r="T2019" s="676"/>
      <c r="U2019" s="677"/>
      <c r="V2019" s="360" t="n">
        <f aca="false">+IF(+(O2019+P2019)&gt;=L2019,+P2019,+(+L2019-O2019))</f>
        <v>0</v>
      </c>
      <c r="W2019" s="360" t="n">
        <f aca="false">T2019+U2019-V2019</f>
        <v>0</v>
      </c>
      <c r="X2019" s="677"/>
      <c r="Y2019" s="677"/>
      <c r="Z2019" s="257"/>
      <c r="AA2019" s="362" t="n">
        <f aca="false">W2019-X2019-Y2019-Z2019</f>
        <v>0</v>
      </c>
    </row>
    <row r="2020" customFormat="false" ht="19.5" hidden="false" customHeight="false" outlineLevel="0" collapsed="false">
      <c r="A2020" s="228" t="n">
        <v>399</v>
      </c>
      <c r="B2020" s="408"/>
      <c r="C2020" s="220" t="n">
        <v>4217</v>
      </c>
      <c r="D2020" s="225" t="s">
        <v>479</v>
      </c>
      <c r="E2020" s="222" t="n">
        <f aca="false">F2020+G2020+H2020</f>
        <v>0</v>
      </c>
      <c r="F2020" s="267"/>
      <c r="G2020" s="254"/>
      <c r="H2020" s="254"/>
      <c r="I2020" s="267"/>
      <c r="J2020" s="254"/>
      <c r="K2020" s="254"/>
      <c r="L2020" s="224" t="n">
        <f aca="false">I2020+J2020+K2020</f>
        <v>0</v>
      </c>
      <c r="M2020" s="667" t="str">
        <f aca="false">(IF($E2020&lt;&gt;0,$M$2,IF($L2020&lt;&gt;0,$M$2,"")))</f>
        <v/>
      </c>
      <c r="N2020" s="218"/>
      <c r="O2020" s="676"/>
      <c r="P2020" s="677"/>
      <c r="Q2020" s="360" t="n">
        <f aca="false">L2020</f>
        <v>0</v>
      </c>
      <c r="R2020" s="678" t="n">
        <f aca="false">O2020+P2020-Q2020</f>
        <v>0</v>
      </c>
      <c r="S2020" s="218"/>
      <c r="T2020" s="676"/>
      <c r="U2020" s="677"/>
      <c r="V2020" s="360" t="n">
        <f aca="false">+IF(+(O2020+P2020)&gt;=L2020,+P2020,+(+L2020-O2020))</f>
        <v>0</v>
      </c>
      <c r="W2020" s="360" t="n">
        <f aca="false">T2020+U2020-V2020</f>
        <v>0</v>
      </c>
      <c r="X2020" s="677"/>
      <c r="Y2020" s="677"/>
      <c r="Z2020" s="257"/>
      <c r="AA2020" s="362" t="n">
        <f aca="false">W2020-X2020-Y2020-Z2020</f>
        <v>0</v>
      </c>
    </row>
    <row r="2021" customFormat="false" ht="19.5" hidden="false" customHeight="false" outlineLevel="0" collapsed="false">
      <c r="A2021" s="228" t="n">
        <v>400</v>
      </c>
      <c r="B2021" s="408"/>
      <c r="C2021" s="220" t="n">
        <v>4218</v>
      </c>
      <c r="D2021" s="255" t="s">
        <v>480</v>
      </c>
      <c r="E2021" s="222" t="n">
        <f aca="false">F2021+G2021+H2021</f>
        <v>0</v>
      </c>
      <c r="F2021" s="267"/>
      <c r="G2021" s="254"/>
      <c r="H2021" s="254"/>
      <c r="I2021" s="267"/>
      <c r="J2021" s="254"/>
      <c r="K2021" s="254"/>
      <c r="L2021" s="224" t="n">
        <f aca="false">I2021+J2021+K2021</f>
        <v>0</v>
      </c>
      <c r="M2021" s="667" t="str">
        <f aca="false">(IF($E2021&lt;&gt;0,$M$2,IF($L2021&lt;&gt;0,$M$2,"")))</f>
        <v/>
      </c>
      <c r="N2021" s="218"/>
      <c r="O2021" s="676"/>
      <c r="P2021" s="677"/>
      <c r="Q2021" s="360" t="n">
        <f aca="false">L2021</f>
        <v>0</v>
      </c>
      <c r="R2021" s="678" t="n">
        <f aca="false">O2021+P2021-Q2021</f>
        <v>0</v>
      </c>
      <c r="S2021" s="218"/>
      <c r="T2021" s="676"/>
      <c r="U2021" s="677"/>
      <c r="V2021" s="360" t="n">
        <f aca="false">+IF(+(O2021+P2021)&gt;=L2021,+P2021,+(+L2021-O2021))</f>
        <v>0</v>
      </c>
      <c r="W2021" s="360" t="n">
        <f aca="false">T2021+U2021-V2021</f>
        <v>0</v>
      </c>
      <c r="X2021" s="677"/>
      <c r="Y2021" s="677"/>
      <c r="Z2021" s="257"/>
      <c r="AA2021" s="362" t="n">
        <f aca="false">W2021-X2021-Y2021-Z2021</f>
        <v>0</v>
      </c>
    </row>
    <row r="2022" customFormat="false" ht="19.5" hidden="false" customHeight="false" outlineLevel="0" collapsed="false">
      <c r="A2022" s="228" t="n">
        <v>401</v>
      </c>
      <c r="B2022" s="408"/>
      <c r="C2022" s="220" t="n">
        <v>4219</v>
      </c>
      <c r="D2022" s="303" t="s">
        <v>481</v>
      </c>
      <c r="E2022" s="222" t="n">
        <f aca="false">F2022+G2022+H2022</f>
        <v>0</v>
      </c>
      <c r="F2022" s="267"/>
      <c r="G2022" s="254"/>
      <c r="H2022" s="254"/>
      <c r="I2022" s="267"/>
      <c r="J2022" s="254"/>
      <c r="K2022" s="254"/>
      <c r="L2022" s="224" t="n">
        <f aca="false">I2022+J2022+K2022</f>
        <v>0</v>
      </c>
      <c r="M2022" s="667" t="str">
        <f aca="false">(IF($E2022&lt;&gt;0,$M$2,IF($L2022&lt;&gt;0,$M$2,"")))</f>
        <v/>
      </c>
      <c r="N2022" s="218"/>
      <c r="O2022" s="676"/>
      <c r="P2022" s="677"/>
      <c r="Q2022" s="360" t="n">
        <f aca="false">L2022</f>
        <v>0</v>
      </c>
      <c r="R2022" s="678" t="n">
        <f aca="false">O2022+P2022-Q2022</f>
        <v>0</v>
      </c>
      <c r="S2022" s="218"/>
      <c r="T2022" s="676"/>
      <c r="U2022" s="677"/>
      <c r="V2022" s="360" t="n">
        <f aca="false">+IF(+(O2022+P2022)&gt;=L2022,+P2022,+(+L2022-O2022))</f>
        <v>0</v>
      </c>
      <c r="W2022" s="360" t="n">
        <f aca="false">T2022+U2022-V2022</f>
        <v>0</v>
      </c>
      <c r="X2022" s="677"/>
      <c r="Y2022" s="677"/>
      <c r="Z2022" s="257"/>
      <c r="AA2022" s="362" t="n">
        <f aca="false">W2022-X2022-Y2022-Z2022</f>
        <v>0</v>
      </c>
    </row>
    <row r="2023" customFormat="false" ht="19.5" hidden="false" customHeight="false" outlineLevel="0" collapsed="false">
      <c r="A2023" s="228" t="n">
        <v>402</v>
      </c>
      <c r="B2023" s="231" t="n">
        <v>4300</v>
      </c>
      <c r="C2023" s="387" t="s">
        <v>482</v>
      </c>
      <c r="D2023" s="387"/>
      <c r="E2023" s="246" t="n">
        <f aca="false">SUM(E2024:E2026)</f>
        <v>0</v>
      </c>
      <c r="F2023" s="247" t="n">
        <f aca="false">SUM(F2024:F2026)</f>
        <v>0</v>
      </c>
      <c r="G2023" s="248" t="n">
        <f aca="false">SUM(G2024:G2026)</f>
        <v>0</v>
      </c>
      <c r="H2023" s="248" t="n">
        <f aca="false">SUM(H2024:H2026)</f>
        <v>0</v>
      </c>
      <c r="I2023" s="247" t="n">
        <f aca="false">SUM(I2024:I2026)</f>
        <v>0</v>
      </c>
      <c r="J2023" s="248" t="n">
        <f aca="false">SUM(J2024:J2026)</f>
        <v>0</v>
      </c>
      <c r="K2023" s="248" t="n">
        <f aca="false">SUM(K2024:K2026)</f>
        <v>0</v>
      </c>
      <c r="L2023" s="248" t="n">
        <f aca="false">SUM(L2024:L2026)</f>
        <v>0</v>
      </c>
      <c r="M2023" s="667" t="str">
        <f aca="false">(IF($E2023&lt;&gt;0,$M$2,IF($L2023&lt;&gt;0,$M$2,"")))</f>
        <v/>
      </c>
      <c r="N2023" s="218"/>
      <c r="O2023" s="377" t="n">
        <f aca="false">SUM(O2024:O2026)</f>
        <v>0</v>
      </c>
      <c r="P2023" s="378" t="n">
        <f aca="false">SUM(P2024:P2026)</f>
        <v>0</v>
      </c>
      <c r="Q2023" s="680" t="n">
        <f aca="false">SUM(Q2024:Q2026)</f>
        <v>0</v>
      </c>
      <c r="R2023" s="263" t="n">
        <f aca="false">SUM(R2024:R2026)</f>
        <v>0</v>
      </c>
      <c r="S2023" s="218"/>
      <c r="T2023" s="377" t="n">
        <f aca="false">SUM(T2024:T2026)</f>
        <v>0</v>
      </c>
      <c r="U2023" s="378" t="n">
        <f aca="false">SUM(U2024:U2026)</f>
        <v>0</v>
      </c>
      <c r="V2023" s="378" t="n">
        <f aca="false">SUM(V2024:V2026)</f>
        <v>0</v>
      </c>
      <c r="W2023" s="378" t="n">
        <f aca="false">SUM(W2024:W2026)</f>
        <v>0</v>
      </c>
      <c r="X2023" s="378" t="n">
        <f aca="false">SUM(X2024:X2026)</f>
        <v>0</v>
      </c>
      <c r="Y2023" s="378" t="n">
        <f aca="false">SUM(Y2024:Y2026)</f>
        <v>0</v>
      </c>
      <c r="Z2023" s="263" t="n">
        <f aca="false">SUM(Z2024:Z2026)</f>
        <v>0</v>
      </c>
      <c r="AA2023" s="362" t="n">
        <f aca="false">W2023-X2023-Y2023-Z2023</f>
        <v>0</v>
      </c>
    </row>
    <row r="2024" customFormat="false" ht="19.5" hidden="false" customHeight="false" outlineLevel="0" collapsed="false">
      <c r="A2024" s="406" t="n">
        <v>404</v>
      </c>
      <c r="B2024" s="408"/>
      <c r="C2024" s="253" t="n">
        <v>4301</v>
      </c>
      <c r="D2024" s="380" t="s">
        <v>483</v>
      </c>
      <c r="E2024" s="222" t="n">
        <f aca="false">F2024+G2024+H2024</f>
        <v>0</v>
      </c>
      <c r="F2024" s="267"/>
      <c r="G2024" s="254"/>
      <c r="H2024" s="254"/>
      <c r="I2024" s="267"/>
      <c r="J2024" s="254"/>
      <c r="K2024" s="254"/>
      <c r="L2024" s="224" t="n">
        <f aca="false">I2024+J2024+K2024</f>
        <v>0</v>
      </c>
      <c r="M2024" s="667" t="str">
        <f aca="false">(IF($E2024&lt;&gt;0,$M$2,IF($L2024&lt;&gt;0,$M$2,"")))</f>
        <v/>
      </c>
      <c r="N2024" s="218"/>
      <c r="O2024" s="676"/>
      <c r="P2024" s="677"/>
      <c r="Q2024" s="360" t="n">
        <f aca="false">L2024</f>
        <v>0</v>
      </c>
      <c r="R2024" s="678" t="n">
        <f aca="false">O2024+P2024-Q2024</f>
        <v>0</v>
      </c>
      <c r="S2024" s="218"/>
      <c r="T2024" s="676"/>
      <c r="U2024" s="677"/>
      <c r="V2024" s="360" t="n">
        <f aca="false">+IF(+(O2024+P2024)&gt;=L2024,+P2024,+(+L2024-O2024))</f>
        <v>0</v>
      </c>
      <c r="W2024" s="360" t="n">
        <f aca="false">T2024+U2024-V2024</f>
        <v>0</v>
      </c>
      <c r="X2024" s="677"/>
      <c r="Y2024" s="677"/>
      <c r="Z2024" s="257"/>
      <c r="AA2024" s="362" t="n">
        <f aca="false">W2024-X2024-Y2024-Z2024</f>
        <v>0</v>
      </c>
    </row>
    <row r="2025" customFormat="false" ht="19.5" hidden="false" customHeight="false" outlineLevel="0" collapsed="false">
      <c r="A2025" s="406" t="n">
        <v>404</v>
      </c>
      <c r="B2025" s="408"/>
      <c r="C2025" s="220" t="n">
        <v>4302</v>
      </c>
      <c r="D2025" s="225" t="s">
        <v>756</v>
      </c>
      <c r="E2025" s="222" t="n">
        <f aca="false">F2025+G2025+H2025</f>
        <v>0</v>
      </c>
      <c r="F2025" s="267"/>
      <c r="G2025" s="254"/>
      <c r="H2025" s="254"/>
      <c r="I2025" s="267"/>
      <c r="J2025" s="254"/>
      <c r="K2025" s="254"/>
      <c r="L2025" s="224" t="n">
        <f aca="false">I2025+J2025+K2025</f>
        <v>0</v>
      </c>
      <c r="M2025" s="667" t="str">
        <f aca="false">(IF($E2025&lt;&gt;0,$M$2,IF($L2025&lt;&gt;0,$M$2,"")))</f>
        <v/>
      </c>
      <c r="N2025" s="218"/>
      <c r="O2025" s="676"/>
      <c r="P2025" s="677"/>
      <c r="Q2025" s="360" t="n">
        <f aca="false">L2025</f>
        <v>0</v>
      </c>
      <c r="R2025" s="678" t="n">
        <f aca="false">O2025+P2025-Q2025</f>
        <v>0</v>
      </c>
      <c r="S2025" s="218"/>
      <c r="T2025" s="676"/>
      <c r="U2025" s="677"/>
      <c r="V2025" s="360" t="n">
        <f aca="false">+IF(+(O2025+P2025)&gt;=L2025,+P2025,+(+L2025-O2025))</f>
        <v>0</v>
      </c>
      <c r="W2025" s="360" t="n">
        <f aca="false">T2025+U2025-V2025</f>
        <v>0</v>
      </c>
      <c r="X2025" s="677"/>
      <c r="Y2025" s="677"/>
      <c r="Z2025" s="257"/>
      <c r="AA2025" s="362" t="n">
        <f aca="false">W2025-X2025-Y2025-Z2025</f>
        <v>0</v>
      </c>
    </row>
    <row r="2026" customFormat="false" ht="19.5" hidden="false" customHeight="false" outlineLevel="0" collapsed="false">
      <c r="A2026" s="277" t="n">
        <v>440</v>
      </c>
      <c r="B2026" s="408"/>
      <c r="C2026" s="242" t="n">
        <v>4309</v>
      </c>
      <c r="D2026" s="260" t="s">
        <v>485</v>
      </c>
      <c r="E2026" s="222" t="n">
        <f aca="false">F2026+G2026+H2026</f>
        <v>0</v>
      </c>
      <c r="F2026" s="267"/>
      <c r="G2026" s="254"/>
      <c r="H2026" s="254"/>
      <c r="I2026" s="267"/>
      <c r="J2026" s="254"/>
      <c r="K2026" s="254"/>
      <c r="L2026" s="224" t="n">
        <f aca="false">I2026+J2026+K2026</f>
        <v>0</v>
      </c>
      <c r="M2026" s="667" t="str">
        <f aca="false">(IF($E2026&lt;&gt;0,$M$2,IF($L2026&lt;&gt;0,$M$2,"")))</f>
        <v/>
      </c>
      <c r="N2026" s="218"/>
      <c r="O2026" s="676"/>
      <c r="P2026" s="677"/>
      <c r="Q2026" s="360" t="n">
        <f aca="false">L2026</f>
        <v>0</v>
      </c>
      <c r="R2026" s="678" t="n">
        <f aca="false">O2026+P2026-Q2026</f>
        <v>0</v>
      </c>
      <c r="S2026" s="218"/>
      <c r="T2026" s="676"/>
      <c r="U2026" s="677"/>
      <c r="V2026" s="360" t="n">
        <f aca="false">+IF(+(O2026+P2026)&gt;=L2026,+P2026,+(+L2026-O2026))</f>
        <v>0</v>
      </c>
      <c r="W2026" s="360" t="n">
        <f aca="false">T2026+U2026-V2026</f>
        <v>0</v>
      </c>
      <c r="X2026" s="677"/>
      <c r="Y2026" s="677"/>
      <c r="Z2026" s="257"/>
      <c r="AA2026" s="362" t="n">
        <f aca="false">W2026-X2026-Y2026-Z2026</f>
        <v>0</v>
      </c>
    </row>
    <row r="2027" customFormat="false" ht="19.5" hidden="false" customHeight="false" outlineLevel="0" collapsed="false">
      <c r="A2027" s="277" t="n">
        <v>450</v>
      </c>
      <c r="B2027" s="231" t="n">
        <v>4400</v>
      </c>
      <c r="C2027" s="409" t="s">
        <v>486</v>
      </c>
      <c r="D2027" s="409"/>
      <c r="E2027" s="222" t="n">
        <f aca="false">F2027+G2027+H2027</f>
        <v>0</v>
      </c>
      <c r="F2027" s="530"/>
      <c r="G2027" s="266"/>
      <c r="H2027" s="266"/>
      <c r="I2027" s="530"/>
      <c r="J2027" s="266"/>
      <c r="K2027" s="266"/>
      <c r="L2027" s="224" t="n">
        <f aca="false">I2027+J2027+K2027</f>
        <v>0</v>
      </c>
      <c r="M2027" s="667" t="str">
        <f aca="false">(IF($E2027&lt;&gt;0,$M$2,IF($L2027&lt;&gt;0,$M$2,"")))</f>
        <v/>
      </c>
      <c r="N2027" s="218"/>
      <c r="O2027" s="682"/>
      <c r="P2027" s="683"/>
      <c r="Q2027" s="378" t="n">
        <f aca="false">L2027</f>
        <v>0</v>
      </c>
      <c r="R2027" s="678" t="n">
        <f aca="false">O2027+P2027-Q2027</f>
        <v>0</v>
      </c>
      <c r="S2027" s="218"/>
      <c r="T2027" s="682"/>
      <c r="U2027" s="683"/>
      <c r="V2027" s="360" t="n">
        <f aca="false">+IF(+(O2027+P2027)&gt;=L2027,+P2027,+(+L2027-O2027))</f>
        <v>0</v>
      </c>
      <c r="W2027" s="360" t="n">
        <f aca="false">T2027+U2027-V2027</f>
        <v>0</v>
      </c>
      <c r="X2027" s="683"/>
      <c r="Y2027" s="683"/>
      <c r="Z2027" s="257"/>
      <c r="AA2027" s="362" t="n">
        <f aca="false">W2027-X2027-Y2027-Z2027</f>
        <v>0</v>
      </c>
    </row>
    <row r="2028" customFormat="false" ht="19.5" hidden="false" customHeight="false" outlineLevel="0" collapsed="false">
      <c r="A2028" s="277" t="n">
        <v>495</v>
      </c>
      <c r="B2028" s="231" t="n">
        <v>4500</v>
      </c>
      <c r="C2028" s="407" t="s">
        <v>487</v>
      </c>
      <c r="D2028" s="407"/>
      <c r="E2028" s="222" t="n">
        <f aca="false">F2028+G2028+H2028</f>
        <v>0</v>
      </c>
      <c r="F2028" s="530"/>
      <c r="G2028" s="266"/>
      <c r="H2028" s="266"/>
      <c r="I2028" s="530"/>
      <c r="J2028" s="266"/>
      <c r="K2028" s="266"/>
      <c r="L2028" s="224" t="n">
        <f aca="false">I2028+J2028+K2028</f>
        <v>0</v>
      </c>
      <c r="M2028" s="667" t="str">
        <f aca="false">(IF($E2028&lt;&gt;0,$M$2,IF($L2028&lt;&gt;0,$M$2,"")))</f>
        <v/>
      </c>
      <c r="N2028" s="218"/>
      <c r="O2028" s="682"/>
      <c r="P2028" s="683"/>
      <c r="Q2028" s="378" t="n">
        <f aca="false">L2028</f>
        <v>0</v>
      </c>
      <c r="R2028" s="678" t="n">
        <f aca="false">O2028+P2028-Q2028</f>
        <v>0</v>
      </c>
      <c r="S2028" s="218"/>
      <c r="T2028" s="682"/>
      <c r="U2028" s="683"/>
      <c r="V2028" s="360" t="n">
        <f aca="false">+IF(+(O2028+P2028)&gt;=L2028,+P2028,+(+L2028-O2028))</f>
        <v>0</v>
      </c>
      <c r="W2028" s="360" t="n">
        <f aca="false">T2028+U2028-V2028</f>
        <v>0</v>
      </c>
      <c r="X2028" s="683"/>
      <c r="Y2028" s="683"/>
      <c r="Z2028" s="257"/>
      <c r="AA2028" s="362" t="n">
        <f aca="false">W2028-X2028-Y2028-Z2028</f>
        <v>0</v>
      </c>
    </row>
    <row r="2029" customFormat="false" ht="19.5" hidden="false" customHeight="true" outlineLevel="0" collapsed="false">
      <c r="A2029" s="278" t="n">
        <v>500</v>
      </c>
      <c r="B2029" s="231" t="n">
        <v>4600</v>
      </c>
      <c r="C2029" s="391" t="s">
        <v>488</v>
      </c>
      <c r="D2029" s="391"/>
      <c r="E2029" s="222" t="n">
        <f aca="false">F2029+G2029+H2029</f>
        <v>0</v>
      </c>
      <c r="F2029" s="530"/>
      <c r="G2029" s="266"/>
      <c r="H2029" s="266"/>
      <c r="I2029" s="530"/>
      <c r="J2029" s="266"/>
      <c r="K2029" s="266"/>
      <c r="L2029" s="224" t="n">
        <f aca="false">I2029+J2029+K2029</f>
        <v>0</v>
      </c>
      <c r="M2029" s="667" t="str">
        <f aca="false">(IF($E2029&lt;&gt;0,$M$2,IF($L2029&lt;&gt;0,$M$2,"")))</f>
        <v/>
      </c>
      <c r="N2029" s="218"/>
      <c r="O2029" s="682"/>
      <c r="P2029" s="683"/>
      <c r="Q2029" s="378" t="n">
        <f aca="false">L2029</f>
        <v>0</v>
      </c>
      <c r="R2029" s="678" t="n">
        <f aca="false">O2029+P2029-Q2029</f>
        <v>0</v>
      </c>
      <c r="S2029" s="218"/>
      <c r="T2029" s="682"/>
      <c r="U2029" s="683"/>
      <c r="V2029" s="360" t="n">
        <f aca="false">+IF(+(O2029+P2029)&gt;=L2029,+P2029,+(+L2029-O2029))</f>
        <v>0</v>
      </c>
      <c r="W2029" s="360" t="n">
        <f aca="false">T2029+U2029-V2029</f>
        <v>0</v>
      </c>
      <c r="X2029" s="683"/>
      <c r="Y2029" s="683"/>
      <c r="Z2029" s="257"/>
      <c r="AA2029" s="362" t="n">
        <f aca="false">W2029-X2029-Y2029-Z2029</f>
        <v>0</v>
      </c>
    </row>
    <row r="2030" customFormat="false" ht="19.5" hidden="false" customHeight="false" outlineLevel="0" collapsed="false">
      <c r="A2030" s="278" t="n">
        <v>505</v>
      </c>
      <c r="B2030" s="231" t="n">
        <v>4900</v>
      </c>
      <c r="C2030" s="393" t="s">
        <v>489</v>
      </c>
      <c r="D2030" s="393"/>
      <c r="E2030" s="246" t="n">
        <f aca="false">+E2031+E2032</f>
        <v>0</v>
      </c>
      <c r="F2030" s="247" t="n">
        <f aca="false">+F2031+F2032</f>
        <v>0</v>
      </c>
      <c r="G2030" s="248" t="n">
        <f aca="false">+G2031+G2032</f>
        <v>0</v>
      </c>
      <c r="H2030" s="248" t="n">
        <f aca="false">+H2031+H2032</f>
        <v>0</v>
      </c>
      <c r="I2030" s="247" t="n">
        <f aca="false">+I2031+I2032</f>
        <v>0</v>
      </c>
      <c r="J2030" s="248" t="n">
        <f aca="false">+J2031+J2032</f>
        <v>0</v>
      </c>
      <c r="K2030" s="248" t="n">
        <f aca="false">+K2031+K2032</f>
        <v>0</v>
      </c>
      <c r="L2030" s="248" t="n">
        <f aca="false">+L2031+L2032</f>
        <v>0</v>
      </c>
      <c r="M2030" s="667" t="str">
        <f aca="false">(IF($E2030&lt;&gt;0,$M$2,IF($L2030&lt;&gt;0,$M$2,"")))</f>
        <v/>
      </c>
      <c r="N2030" s="218"/>
      <c r="O2030" s="379"/>
      <c r="P2030" s="401"/>
      <c r="Q2030" s="401"/>
      <c r="R2030" s="681"/>
      <c r="S2030" s="218"/>
      <c r="T2030" s="379"/>
      <c r="U2030" s="401"/>
      <c r="V2030" s="401"/>
      <c r="W2030" s="401"/>
      <c r="X2030" s="401"/>
      <c r="Y2030" s="401"/>
      <c r="Z2030" s="681"/>
      <c r="AA2030" s="362" t="n">
        <f aca="false">W2030-X2030-Y2030-Z2030</f>
        <v>0</v>
      </c>
    </row>
    <row r="2031" customFormat="false" ht="19.5" hidden="false" customHeight="false" outlineLevel="0" collapsed="false">
      <c r="A2031" s="278" t="n">
        <v>510</v>
      </c>
      <c r="B2031" s="408"/>
      <c r="C2031" s="253" t="n">
        <v>4901</v>
      </c>
      <c r="D2031" s="410" t="s">
        <v>490</v>
      </c>
      <c r="E2031" s="222" t="n">
        <f aca="false">F2031+G2031+H2031</f>
        <v>0</v>
      </c>
      <c r="F2031" s="267"/>
      <c r="G2031" s="254"/>
      <c r="H2031" s="254"/>
      <c r="I2031" s="267"/>
      <c r="J2031" s="254"/>
      <c r="K2031" s="254"/>
      <c r="L2031" s="224" t="n">
        <f aca="false">I2031+J2031+K2031</f>
        <v>0</v>
      </c>
      <c r="M2031" s="667" t="str">
        <f aca="false">(IF($E2031&lt;&gt;0,$M$2,IF($L2031&lt;&gt;0,$M$2,"")))</f>
        <v/>
      </c>
      <c r="N2031" s="218"/>
      <c r="O2031" s="361"/>
      <c r="P2031" s="389"/>
      <c r="Q2031" s="389"/>
      <c r="R2031" s="679"/>
      <c r="S2031" s="218"/>
      <c r="T2031" s="361"/>
      <c r="U2031" s="389"/>
      <c r="V2031" s="389"/>
      <c r="W2031" s="389"/>
      <c r="X2031" s="389"/>
      <c r="Y2031" s="389"/>
      <c r="Z2031" s="679"/>
      <c r="AA2031" s="362" t="n">
        <f aca="false">W2031-X2031-Y2031-Z2031</f>
        <v>0</v>
      </c>
    </row>
    <row r="2032" customFormat="false" ht="19.5" hidden="false" customHeight="false" outlineLevel="0" collapsed="false">
      <c r="A2032" s="278" t="n">
        <v>515</v>
      </c>
      <c r="B2032" s="408"/>
      <c r="C2032" s="242" t="n">
        <v>4902</v>
      </c>
      <c r="D2032" s="260" t="s">
        <v>491</v>
      </c>
      <c r="E2032" s="222" t="n">
        <f aca="false">F2032+G2032+H2032</f>
        <v>0</v>
      </c>
      <c r="F2032" s="267"/>
      <c r="G2032" s="254"/>
      <c r="H2032" s="254"/>
      <c r="I2032" s="267"/>
      <c r="J2032" s="254"/>
      <c r="K2032" s="254"/>
      <c r="L2032" s="224" t="n">
        <f aca="false">I2032+J2032+K2032</f>
        <v>0</v>
      </c>
      <c r="M2032" s="667" t="str">
        <f aca="false">(IF($E2032&lt;&gt;0,$M$2,IF($L2032&lt;&gt;0,$M$2,"")))</f>
        <v/>
      </c>
      <c r="N2032" s="218"/>
      <c r="O2032" s="361"/>
      <c r="P2032" s="389"/>
      <c r="Q2032" s="389"/>
      <c r="R2032" s="679"/>
      <c r="S2032" s="218"/>
      <c r="T2032" s="361"/>
      <c r="U2032" s="389"/>
      <c r="V2032" s="389"/>
      <c r="W2032" s="389"/>
      <c r="X2032" s="389"/>
      <c r="Y2032" s="389"/>
      <c r="Z2032" s="679"/>
      <c r="AA2032" s="362" t="n">
        <f aca="false">W2032-X2032-Y2032-Z2032</f>
        <v>0</v>
      </c>
    </row>
    <row r="2033" customFormat="false" ht="19.5" hidden="false" customHeight="false" outlineLevel="0" collapsed="false">
      <c r="A2033" s="278" t="n">
        <v>520</v>
      </c>
      <c r="B2033" s="411" t="n">
        <v>5100</v>
      </c>
      <c r="C2033" s="412" t="s">
        <v>492</v>
      </c>
      <c r="D2033" s="412"/>
      <c r="E2033" s="222" t="n">
        <f aca="false">F2033+G2033+H2033</f>
        <v>0</v>
      </c>
      <c r="F2033" s="686"/>
      <c r="G2033" s="687"/>
      <c r="H2033" s="687"/>
      <c r="I2033" s="686"/>
      <c r="J2033" s="687"/>
      <c r="K2033" s="687"/>
      <c r="L2033" s="224" t="n">
        <f aca="false">I2033+J2033+K2033</f>
        <v>0</v>
      </c>
      <c r="M2033" s="667" t="str">
        <f aca="false">(IF($E2033&lt;&gt;0,$M$2,IF($L2033&lt;&gt;0,$M$2,"")))</f>
        <v/>
      </c>
      <c r="N2033" s="218"/>
      <c r="O2033" s="688"/>
      <c r="P2033" s="689"/>
      <c r="Q2033" s="414" t="n">
        <f aca="false">L2033</f>
        <v>0</v>
      </c>
      <c r="R2033" s="678" t="n">
        <f aca="false">O2033+P2033-Q2033</f>
        <v>0</v>
      </c>
      <c r="S2033" s="218"/>
      <c r="T2033" s="688"/>
      <c r="U2033" s="689"/>
      <c r="V2033" s="360" t="n">
        <f aca="false">+IF(+(O2033+P2033)&gt;=L2033,+P2033,+(+L2033-O2033))</f>
        <v>0</v>
      </c>
      <c r="W2033" s="360" t="n">
        <f aca="false">T2033+U2033-V2033</f>
        <v>0</v>
      </c>
      <c r="X2033" s="689"/>
      <c r="Y2033" s="689"/>
      <c r="Z2033" s="257"/>
      <c r="AA2033" s="362" t="n">
        <f aca="false">W2033-X2033-Y2033-Z2033</f>
        <v>0</v>
      </c>
    </row>
    <row r="2034" customFormat="false" ht="19.5" hidden="false" customHeight="false" outlineLevel="0" collapsed="false">
      <c r="A2034" s="278" t="n">
        <v>525</v>
      </c>
      <c r="B2034" s="411" t="n">
        <v>5200</v>
      </c>
      <c r="C2034" s="416" t="s">
        <v>493</v>
      </c>
      <c r="D2034" s="416"/>
      <c r="E2034" s="690" t="n">
        <f aca="false">SUM(E2035:E2041)</f>
        <v>0</v>
      </c>
      <c r="F2034" s="691" t="n">
        <f aca="false">SUM(F2035:F2041)</f>
        <v>0</v>
      </c>
      <c r="G2034" s="692" t="n">
        <f aca="false">SUM(G2035:G2041)</f>
        <v>0</v>
      </c>
      <c r="H2034" s="692" t="n">
        <f aca="false">SUM(H2035:H2041)</f>
        <v>0</v>
      </c>
      <c r="I2034" s="691" t="n">
        <f aca="false">SUM(I2035:I2041)</f>
        <v>0</v>
      </c>
      <c r="J2034" s="692" t="n">
        <f aca="false">SUM(J2035:J2041)</f>
        <v>0</v>
      </c>
      <c r="K2034" s="692" t="n">
        <f aca="false">SUM(K2035:K2041)</f>
        <v>0</v>
      </c>
      <c r="L2034" s="692" t="n">
        <f aca="false">SUM(L2035:L2041)</f>
        <v>0</v>
      </c>
      <c r="M2034" s="667" t="str">
        <f aca="false">(IF($E2034&lt;&gt;0,$M$2,IF($L2034&lt;&gt;0,$M$2,"")))</f>
        <v/>
      </c>
      <c r="N2034" s="218"/>
      <c r="O2034" s="413" t="n">
        <f aca="false">SUM(O2035:O2041)</f>
        <v>0</v>
      </c>
      <c r="P2034" s="414" t="n">
        <f aca="false">SUM(P2035:P2041)</f>
        <v>0</v>
      </c>
      <c r="Q2034" s="693" t="n">
        <f aca="false">SUM(Q2035:Q2041)</f>
        <v>0</v>
      </c>
      <c r="R2034" s="694" t="n">
        <f aca="false">SUM(R2035:R2041)</f>
        <v>0</v>
      </c>
      <c r="S2034" s="218"/>
      <c r="T2034" s="413" t="n">
        <f aca="false">SUM(T2035:T2041)</f>
        <v>0</v>
      </c>
      <c r="U2034" s="414" t="n">
        <f aca="false">SUM(U2035:U2041)</f>
        <v>0</v>
      </c>
      <c r="V2034" s="414" t="n">
        <f aca="false">SUM(V2035:V2041)</f>
        <v>0</v>
      </c>
      <c r="W2034" s="414" t="n">
        <f aca="false">SUM(W2035:W2041)</f>
        <v>0</v>
      </c>
      <c r="X2034" s="414" t="n">
        <f aca="false">SUM(X2035:X2041)</f>
        <v>0</v>
      </c>
      <c r="Y2034" s="414" t="n">
        <f aca="false">SUM(Y2035:Y2041)</f>
        <v>0</v>
      </c>
      <c r="Z2034" s="694" t="n">
        <f aca="false">SUM(Z2035:Z2041)</f>
        <v>0</v>
      </c>
      <c r="AA2034" s="362" t="n">
        <f aca="false">W2034-X2034-Y2034-Z2034</f>
        <v>0</v>
      </c>
    </row>
    <row r="2035" customFormat="false" ht="19.5" hidden="false" customHeight="false" outlineLevel="0" collapsed="false">
      <c r="A2035" s="277" t="n">
        <v>635</v>
      </c>
      <c r="B2035" s="417"/>
      <c r="C2035" s="418" t="n">
        <v>5201</v>
      </c>
      <c r="D2035" s="419" t="s">
        <v>494</v>
      </c>
      <c r="E2035" s="222" t="n">
        <f aca="false">F2035+G2035+H2035</f>
        <v>0</v>
      </c>
      <c r="F2035" s="695"/>
      <c r="G2035" s="696"/>
      <c r="H2035" s="696"/>
      <c r="I2035" s="695"/>
      <c r="J2035" s="696"/>
      <c r="K2035" s="696"/>
      <c r="L2035" s="224" t="n">
        <f aca="false">I2035+J2035+K2035</f>
        <v>0</v>
      </c>
      <c r="M2035" s="667" t="str">
        <f aca="false">(IF($E2035&lt;&gt;0,$M$2,IF($L2035&lt;&gt;0,$M$2,"")))</f>
        <v/>
      </c>
      <c r="N2035" s="218"/>
      <c r="O2035" s="697"/>
      <c r="P2035" s="698"/>
      <c r="Q2035" s="421" t="n">
        <f aca="false">L2035</f>
        <v>0</v>
      </c>
      <c r="R2035" s="678" t="n">
        <f aca="false">O2035+P2035-Q2035</f>
        <v>0</v>
      </c>
      <c r="S2035" s="218"/>
      <c r="T2035" s="697"/>
      <c r="U2035" s="698"/>
      <c r="V2035" s="360" t="n">
        <f aca="false">+IF(+(O2035+P2035)&gt;=L2035,+P2035,+(+L2035-O2035))</f>
        <v>0</v>
      </c>
      <c r="W2035" s="360" t="n">
        <f aca="false">T2035+U2035-V2035</f>
        <v>0</v>
      </c>
      <c r="X2035" s="698"/>
      <c r="Y2035" s="698"/>
      <c r="Z2035" s="257"/>
      <c r="AA2035" s="362" t="n">
        <f aca="false">W2035-X2035-Y2035-Z2035</f>
        <v>0</v>
      </c>
    </row>
    <row r="2036" customFormat="false" ht="19.5" hidden="false" customHeight="false" outlineLevel="0" collapsed="false">
      <c r="A2036" s="278" t="n">
        <v>640</v>
      </c>
      <c r="B2036" s="417"/>
      <c r="C2036" s="423" t="n">
        <v>5202</v>
      </c>
      <c r="D2036" s="424" t="s">
        <v>495</v>
      </c>
      <c r="E2036" s="222" t="n">
        <f aca="false">F2036+G2036+H2036</f>
        <v>0</v>
      </c>
      <c r="F2036" s="695"/>
      <c r="G2036" s="696"/>
      <c r="H2036" s="696"/>
      <c r="I2036" s="695"/>
      <c r="J2036" s="696"/>
      <c r="K2036" s="696"/>
      <c r="L2036" s="224" t="n">
        <f aca="false">I2036+J2036+K2036</f>
        <v>0</v>
      </c>
      <c r="M2036" s="667" t="str">
        <f aca="false">(IF($E2036&lt;&gt;0,$M$2,IF($L2036&lt;&gt;0,$M$2,"")))</f>
        <v/>
      </c>
      <c r="N2036" s="218"/>
      <c r="O2036" s="697"/>
      <c r="P2036" s="698"/>
      <c r="Q2036" s="421" t="n">
        <f aca="false">L2036</f>
        <v>0</v>
      </c>
      <c r="R2036" s="678" t="n">
        <f aca="false">O2036+P2036-Q2036</f>
        <v>0</v>
      </c>
      <c r="S2036" s="218"/>
      <c r="T2036" s="697"/>
      <c r="U2036" s="698"/>
      <c r="V2036" s="360" t="n">
        <f aca="false">+IF(+(O2036+P2036)&gt;=L2036,+P2036,+(+L2036-O2036))</f>
        <v>0</v>
      </c>
      <c r="W2036" s="360" t="n">
        <f aca="false">T2036+U2036-V2036</f>
        <v>0</v>
      </c>
      <c r="X2036" s="698"/>
      <c r="Y2036" s="698"/>
      <c r="Z2036" s="257"/>
      <c r="AA2036" s="362" t="n">
        <f aca="false">W2036-X2036-Y2036-Z2036</f>
        <v>0</v>
      </c>
    </row>
    <row r="2037" customFormat="false" ht="19.5" hidden="false" customHeight="false" outlineLevel="0" collapsed="false">
      <c r="A2037" s="278" t="n">
        <v>645</v>
      </c>
      <c r="B2037" s="417"/>
      <c r="C2037" s="423" t="n">
        <v>5203</v>
      </c>
      <c r="D2037" s="424" t="s">
        <v>496</v>
      </c>
      <c r="E2037" s="222" t="n">
        <f aca="false">F2037+G2037+H2037</f>
        <v>0</v>
      </c>
      <c r="F2037" s="695"/>
      <c r="G2037" s="696"/>
      <c r="H2037" s="696"/>
      <c r="I2037" s="695"/>
      <c r="J2037" s="696"/>
      <c r="K2037" s="696"/>
      <c r="L2037" s="224" t="n">
        <f aca="false">I2037+J2037+K2037</f>
        <v>0</v>
      </c>
      <c r="M2037" s="667" t="str">
        <f aca="false">(IF($E2037&lt;&gt;0,$M$2,IF($L2037&lt;&gt;0,$M$2,"")))</f>
        <v/>
      </c>
      <c r="N2037" s="218"/>
      <c r="O2037" s="697"/>
      <c r="P2037" s="698"/>
      <c r="Q2037" s="421" t="n">
        <f aca="false">L2037</f>
        <v>0</v>
      </c>
      <c r="R2037" s="678" t="n">
        <f aca="false">O2037+P2037-Q2037</f>
        <v>0</v>
      </c>
      <c r="S2037" s="218"/>
      <c r="T2037" s="697"/>
      <c r="U2037" s="698"/>
      <c r="V2037" s="360" t="n">
        <f aca="false">+IF(+(O2037+P2037)&gt;=L2037,+P2037,+(+L2037-O2037))</f>
        <v>0</v>
      </c>
      <c r="W2037" s="360" t="n">
        <f aca="false">T2037+U2037-V2037</f>
        <v>0</v>
      </c>
      <c r="X2037" s="698"/>
      <c r="Y2037" s="698"/>
      <c r="Z2037" s="257"/>
      <c r="AA2037" s="362" t="n">
        <f aca="false">W2037-X2037-Y2037-Z2037</f>
        <v>0</v>
      </c>
    </row>
    <row r="2038" customFormat="false" ht="19.5" hidden="false" customHeight="false" outlineLevel="0" collapsed="false">
      <c r="A2038" s="278" t="n">
        <v>650</v>
      </c>
      <c r="B2038" s="417"/>
      <c r="C2038" s="423" t="n">
        <v>5204</v>
      </c>
      <c r="D2038" s="424" t="s">
        <v>497</v>
      </c>
      <c r="E2038" s="222" t="n">
        <f aca="false">F2038+G2038+H2038</f>
        <v>0</v>
      </c>
      <c r="F2038" s="695"/>
      <c r="G2038" s="696"/>
      <c r="H2038" s="696"/>
      <c r="I2038" s="695"/>
      <c r="J2038" s="696"/>
      <c r="K2038" s="696"/>
      <c r="L2038" s="224" t="n">
        <f aca="false">I2038+J2038+K2038</f>
        <v>0</v>
      </c>
      <c r="M2038" s="667" t="str">
        <f aca="false">(IF($E2038&lt;&gt;0,$M$2,IF($L2038&lt;&gt;0,$M$2,"")))</f>
        <v/>
      </c>
      <c r="N2038" s="218"/>
      <c r="O2038" s="697"/>
      <c r="P2038" s="698"/>
      <c r="Q2038" s="421" t="n">
        <f aca="false">L2038</f>
        <v>0</v>
      </c>
      <c r="R2038" s="678" t="n">
        <f aca="false">O2038+P2038-Q2038</f>
        <v>0</v>
      </c>
      <c r="S2038" s="218"/>
      <c r="T2038" s="697"/>
      <c r="U2038" s="698"/>
      <c r="V2038" s="360" t="n">
        <f aca="false">+IF(+(O2038+P2038)&gt;=L2038,+P2038,+(+L2038-O2038))</f>
        <v>0</v>
      </c>
      <c r="W2038" s="360" t="n">
        <f aca="false">T2038+U2038-V2038</f>
        <v>0</v>
      </c>
      <c r="X2038" s="698"/>
      <c r="Y2038" s="698"/>
      <c r="Z2038" s="257"/>
      <c r="AA2038" s="362" t="n">
        <f aca="false">W2038-X2038-Y2038-Z2038</f>
        <v>0</v>
      </c>
    </row>
    <row r="2039" customFormat="false" ht="19.5" hidden="false" customHeight="false" outlineLevel="0" collapsed="false">
      <c r="A2039" s="277" t="n">
        <v>655</v>
      </c>
      <c r="B2039" s="417"/>
      <c r="C2039" s="423" t="n">
        <v>5205</v>
      </c>
      <c r="D2039" s="424" t="s">
        <v>498</v>
      </c>
      <c r="E2039" s="222" t="n">
        <f aca="false">F2039+G2039+H2039</f>
        <v>0</v>
      </c>
      <c r="F2039" s="695"/>
      <c r="G2039" s="696"/>
      <c r="H2039" s="696"/>
      <c r="I2039" s="695"/>
      <c r="J2039" s="696"/>
      <c r="K2039" s="696"/>
      <c r="L2039" s="224" t="n">
        <f aca="false">I2039+J2039+K2039</f>
        <v>0</v>
      </c>
      <c r="M2039" s="667" t="str">
        <f aca="false">(IF($E2039&lt;&gt;0,$M$2,IF($L2039&lt;&gt;0,$M$2,"")))</f>
        <v/>
      </c>
      <c r="N2039" s="218"/>
      <c r="O2039" s="697"/>
      <c r="P2039" s="698"/>
      <c r="Q2039" s="421" t="n">
        <f aca="false">L2039</f>
        <v>0</v>
      </c>
      <c r="R2039" s="678" t="n">
        <f aca="false">O2039+P2039-Q2039</f>
        <v>0</v>
      </c>
      <c r="S2039" s="218"/>
      <c r="T2039" s="697"/>
      <c r="U2039" s="698"/>
      <c r="V2039" s="360" t="n">
        <f aca="false">+IF(+(O2039+P2039)&gt;=L2039,+P2039,+(+L2039-O2039))</f>
        <v>0</v>
      </c>
      <c r="W2039" s="360" t="n">
        <f aca="false">T2039+U2039-V2039</f>
        <v>0</v>
      </c>
      <c r="X2039" s="698"/>
      <c r="Y2039" s="698"/>
      <c r="Z2039" s="257"/>
      <c r="AA2039" s="362" t="n">
        <f aca="false">W2039-X2039-Y2039-Z2039</f>
        <v>0</v>
      </c>
    </row>
    <row r="2040" customFormat="false" ht="19.5" hidden="false" customHeight="false" outlineLevel="0" collapsed="false">
      <c r="A2040" s="277" t="n">
        <v>665</v>
      </c>
      <c r="B2040" s="417"/>
      <c r="C2040" s="423" t="n">
        <v>5206</v>
      </c>
      <c r="D2040" s="424" t="s">
        <v>499</v>
      </c>
      <c r="E2040" s="222" t="n">
        <f aca="false">F2040+G2040+H2040</f>
        <v>0</v>
      </c>
      <c r="F2040" s="695"/>
      <c r="G2040" s="696"/>
      <c r="H2040" s="696"/>
      <c r="I2040" s="695"/>
      <c r="J2040" s="696"/>
      <c r="K2040" s="696"/>
      <c r="L2040" s="224" t="n">
        <f aca="false">I2040+J2040+K2040</f>
        <v>0</v>
      </c>
      <c r="M2040" s="667" t="str">
        <f aca="false">(IF($E2040&lt;&gt;0,$M$2,IF($L2040&lt;&gt;0,$M$2,"")))</f>
        <v/>
      </c>
      <c r="N2040" s="218"/>
      <c r="O2040" s="697"/>
      <c r="P2040" s="698"/>
      <c r="Q2040" s="421" t="n">
        <f aca="false">L2040</f>
        <v>0</v>
      </c>
      <c r="R2040" s="678" t="n">
        <f aca="false">O2040+P2040-Q2040</f>
        <v>0</v>
      </c>
      <c r="S2040" s="218"/>
      <c r="T2040" s="697"/>
      <c r="U2040" s="698"/>
      <c r="V2040" s="360" t="n">
        <f aca="false">+IF(+(O2040+P2040)&gt;=L2040,+P2040,+(+L2040-O2040))</f>
        <v>0</v>
      </c>
      <c r="W2040" s="360" t="n">
        <f aca="false">T2040+U2040-V2040</f>
        <v>0</v>
      </c>
      <c r="X2040" s="698"/>
      <c r="Y2040" s="698"/>
      <c r="Z2040" s="257"/>
      <c r="AA2040" s="362" t="n">
        <f aca="false">W2040-X2040-Y2040-Z2040</f>
        <v>0</v>
      </c>
    </row>
    <row r="2041" customFormat="false" ht="19.5" hidden="false" customHeight="false" outlineLevel="0" collapsed="false">
      <c r="A2041" s="277" t="n">
        <v>675</v>
      </c>
      <c r="B2041" s="417"/>
      <c r="C2041" s="425" t="n">
        <v>5219</v>
      </c>
      <c r="D2041" s="426" t="s">
        <v>500</v>
      </c>
      <c r="E2041" s="222" t="n">
        <f aca="false">F2041+G2041+H2041</f>
        <v>0</v>
      </c>
      <c r="F2041" s="695"/>
      <c r="G2041" s="696"/>
      <c r="H2041" s="696"/>
      <c r="I2041" s="695"/>
      <c r="J2041" s="696"/>
      <c r="K2041" s="696"/>
      <c r="L2041" s="224" t="n">
        <f aca="false">I2041+J2041+K2041</f>
        <v>0</v>
      </c>
      <c r="M2041" s="667" t="str">
        <f aca="false">(IF($E2041&lt;&gt;0,$M$2,IF($L2041&lt;&gt;0,$M$2,"")))</f>
        <v/>
      </c>
      <c r="N2041" s="218"/>
      <c r="O2041" s="697"/>
      <c r="P2041" s="698"/>
      <c r="Q2041" s="421" t="n">
        <f aca="false">L2041</f>
        <v>0</v>
      </c>
      <c r="R2041" s="678" t="n">
        <f aca="false">O2041+P2041-Q2041</f>
        <v>0</v>
      </c>
      <c r="S2041" s="218"/>
      <c r="T2041" s="697"/>
      <c r="U2041" s="698"/>
      <c r="V2041" s="360" t="n">
        <f aca="false">+IF(+(O2041+P2041)&gt;=L2041,+P2041,+(+L2041-O2041))</f>
        <v>0</v>
      </c>
      <c r="W2041" s="360" t="n">
        <f aca="false">T2041+U2041-V2041</f>
        <v>0</v>
      </c>
      <c r="X2041" s="698"/>
      <c r="Y2041" s="698"/>
      <c r="Z2041" s="257"/>
      <c r="AA2041" s="362" t="n">
        <f aca="false">W2041-X2041-Y2041-Z2041</f>
        <v>0</v>
      </c>
    </row>
    <row r="2042" customFormat="false" ht="19.5" hidden="false" customHeight="false" outlineLevel="0" collapsed="false">
      <c r="A2042" s="277" t="n">
        <v>685</v>
      </c>
      <c r="B2042" s="411" t="n">
        <v>5300</v>
      </c>
      <c r="C2042" s="427" t="s">
        <v>501</v>
      </c>
      <c r="D2042" s="427"/>
      <c r="E2042" s="690" t="n">
        <f aca="false">SUM(E2043:E2044)</f>
        <v>0</v>
      </c>
      <c r="F2042" s="691" t="n">
        <f aca="false">SUM(F2043:F2044)</f>
        <v>0</v>
      </c>
      <c r="G2042" s="692" t="n">
        <f aca="false">SUM(G2043:G2044)</f>
        <v>0</v>
      </c>
      <c r="H2042" s="692" t="n">
        <f aca="false">SUM(H2043:H2044)</f>
        <v>0</v>
      </c>
      <c r="I2042" s="691" t="n">
        <f aca="false">SUM(I2043:I2044)</f>
        <v>0</v>
      </c>
      <c r="J2042" s="692" t="n">
        <f aca="false">SUM(J2043:J2044)</f>
        <v>0</v>
      </c>
      <c r="K2042" s="692" t="n">
        <f aca="false">SUM(K2043:K2044)</f>
        <v>0</v>
      </c>
      <c r="L2042" s="692" t="n">
        <f aca="false">SUM(L2043:L2044)</f>
        <v>0</v>
      </c>
      <c r="M2042" s="667" t="str">
        <f aca="false">(IF($E2042&lt;&gt;0,$M$2,IF($L2042&lt;&gt;0,$M$2,"")))</f>
        <v/>
      </c>
      <c r="N2042" s="218"/>
      <c r="O2042" s="413" t="n">
        <f aca="false">SUM(O2043:O2044)</f>
        <v>0</v>
      </c>
      <c r="P2042" s="414" t="n">
        <f aca="false">SUM(P2043:P2044)</f>
        <v>0</v>
      </c>
      <c r="Q2042" s="693" t="n">
        <f aca="false">SUM(Q2043:Q2044)</f>
        <v>0</v>
      </c>
      <c r="R2042" s="694" t="n">
        <f aca="false">SUM(R2043:R2044)</f>
        <v>0</v>
      </c>
      <c r="S2042" s="218"/>
      <c r="T2042" s="413" t="n">
        <f aca="false">SUM(T2043:T2044)</f>
        <v>0</v>
      </c>
      <c r="U2042" s="414" t="n">
        <f aca="false">SUM(U2043:U2044)</f>
        <v>0</v>
      </c>
      <c r="V2042" s="414" t="n">
        <f aca="false">SUM(V2043:V2044)</f>
        <v>0</v>
      </c>
      <c r="W2042" s="414" t="n">
        <f aca="false">SUM(W2043:W2044)</f>
        <v>0</v>
      </c>
      <c r="X2042" s="414" t="n">
        <f aca="false">SUM(X2043:X2044)</f>
        <v>0</v>
      </c>
      <c r="Y2042" s="414" t="n">
        <f aca="false">SUM(Y2043:Y2044)</f>
        <v>0</v>
      </c>
      <c r="Z2042" s="694" t="n">
        <f aca="false">SUM(Z2043:Z2044)</f>
        <v>0</v>
      </c>
      <c r="AA2042" s="362" t="n">
        <f aca="false">W2042-X2042-Y2042-Z2042</f>
        <v>0</v>
      </c>
    </row>
    <row r="2043" customFormat="false" ht="19.5" hidden="false" customHeight="false" outlineLevel="0" collapsed="false">
      <c r="A2043" s="278" t="n">
        <v>690</v>
      </c>
      <c r="B2043" s="417"/>
      <c r="C2043" s="418" t="n">
        <v>5301</v>
      </c>
      <c r="D2043" s="419" t="s">
        <v>757</v>
      </c>
      <c r="E2043" s="222" t="n">
        <f aca="false">F2043+G2043+H2043</f>
        <v>0</v>
      </c>
      <c r="F2043" s="695"/>
      <c r="G2043" s="696"/>
      <c r="H2043" s="696"/>
      <c r="I2043" s="695"/>
      <c r="J2043" s="696"/>
      <c r="K2043" s="696"/>
      <c r="L2043" s="224" t="n">
        <f aca="false">I2043+J2043+K2043</f>
        <v>0</v>
      </c>
      <c r="M2043" s="667" t="str">
        <f aca="false">(IF($E2043&lt;&gt;0,$M$2,IF($L2043&lt;&gt;0,$M$2,"")))</f>
        <v/>
      </c>
      <c r="N2043" s="218"/>
      <c r="O2043" s="697"/>
      <c r="P2043" s="698"/>
      <c r="Q2043" s="421" t="n">
        <f aca="false">L2043</f>
        <v>0</v>
      </c>
      <c r="R2043" s="678" t="n">
        <f aca="false">O2043+P2043-Q2043</f>
        <v>0</v>
      </c>
      <c r="S2043" s="218"/>
      <c r="T2043" s="697"/>
      <c r="U2043" s="698"/>
      <c r="V2043" s="360" t="n">
        <f aca="false">+IF(+(O2043+P2043)&gt;=L2043,+P2043,+(+L2043-O2043))</f>
        <v>0</v>
      </c>
      <c r="W2043" s="360" t="n">
        <f aca="false">T2043+U2043-V2043</f>
        <v>0</v>
      </c>
      <c r="X2043" s="698"/>
      <c r="Y2043" s="698"/>
      <c r="Z2043" s="257"/>
      <c r="AA2043" s="362" t="n">
        <f aca="false">W2043-X2043-Y2043-Z2043</f>
        <v>0</v>
      </c>
    </row>
    <row r="2044" customFormat="false" ht="19.5" hidden="false" customHeight="false" outlineLevel="0" collapsed="false">
      <c r="A2044" s="278" t="n">
        <v>695</v>
      </c>
      <c r="B2044" s="417"/>
      <c r="C2044" s="425" t="n">
        <v>5309</v>
      </c>
      <c r="D2044" s="426" t="s">
        <v>503</v>
      </c>
      <c r="E2044" s="222" t="n">
        <f aca="false">F2044+G2044+H2044</f>
        <v>0</v>
      </c>
      <c r="F2044" s="695"/>
      <c r="G2044" s="696"/>
      <c r="H2044" s="696"/>
      <c r="I2044" s="695"/>
      <c r="J2044" s="696"/>
      <c r="K2044" s="696"/>
      <c r="L2044" s="224" t="n">
        <f aca="false">I2044+J2044+K2044</f>
        <v>0</v>
      </c>
      <c r="M2044" s="667" t="str">
        <f aca="false">(IF($E2044&lt;&gt;0,$M$2,IF($L2044&lt;&gt;0,$M$2,"")))</f>
        <v/>
      </c>
      <c r="N2044" s="218"/>
      <c r="O2044" s="697"/>
      <c r="P2044" s="698"/>
      <c r="Q2044" s="421" t="n">
        <f aca="false">L2044</f>
        <v>0</v>
      </c>
      <c r="R2044" s="678" t="n">
        <f aca="false">O2044+P2044-Q2044</f>
        <v>0</v>
      </c>
      <c r="S2044" s="218"/>
      <c r="T2044" s="697"/>
      <c r="U2044" s="698"/>
      <c r="V2044" s="360" t="n">
        <f aca="false">+IF(+(O2044+P2044)&gt;=L2044,+P2044,+(+L2044-O2044))</f>
        <v>0</v>
      </c>
      <c r="W2044" s="360" t="n">
        <f aca="false">T2044+U2044-V2044</f>
        <v>0</v>
      </c>
      <c r="X2044" s="698"/>
      <c r="Y2044" s="698"/>
      <c r="Z2044" s="257"/>
      <c r="AA2044" s="362" t="n">
        <f aca="false">W2044-X2044-Y2044-Z2044</f>
        <v>0</v>
      </c>
    </row>
    <row r="2045" customFormat="false" ht="19.5" hidden="false" customHeight="false" outlineLevel="0" collapsed="false">
      <c r="A2045" s="277" t="n">
        <v>700</v>
      </c>
      <c r="B2045" s="411" t="n">
        <v>5400</v>
      </c>
      <c r="C2045" s="412" t="s">
        <v>504</v>
      </c>
      <c r="D2045" s="412"/>
      <c r="E2045" s="222" t="n">
        <f aca="false">F2045+G2045+H2045</f>
        <v>0</v>
      </c>
      <c r="F2045" s="686"/>
      <c r="G2045" s="687"/>
      <c r="H2045" s="687"/>
      <c r="I2045" s="686"/>
      <c r="J2045" s="687"/>
      <c r="K2045" s="687"/>
      <c r="L2045" s="224" t="n">
        <f aca="false">I2045+J2045+K2045</f>
        <v>0</v>
      </c>
      <c r="M2045" s="667" t="str">
        <f aca="false">(IF($E2045&lt;&gt;0,$M$2,IF($L2045&lt;&gt;0,$M$2,"")))</f>
        <v/>
      </c>
      <c r="N2045" s="218"/>
      <c r="O2045" s="688"/>
      <c r="P2045" s="689"/>
      <c r="Q2045" s="414" t="n">
        <f aca="false">L2045</f>
        <v>0</v>
      </c>
      <c r="R2045" s="678" t="n">
        <f aca="false">O2045+P2045-Q2045</f>
        <v>0</v>
      </c>
      <c r="S2045" s="218"/>
      <c r="T2045" s="688"/>
      <c r="U2045" s="689"/>
      <c r="V2045" s="360" t="n">
        <f aca="false">+IF(+(O2045+P2045)&gt;=L2045,+P2045,+(+L2045-O2045))</f>
        <v>0</v>
      </c>
      <c r="W2045" s="360" t="n">
        <f aca="false">T2045+U2045-V2045</f>
        <v>0</v>
      </c>
      <c r="X2045" s="689"/>
      <c r="Y2045" s="689"/>
      <c r="Z2045" s="257"/>
      <c r="AA2045" s="362" t="n">
        <f aca="false">W2045-X2045-Y2045-Z2045</f>
        <v>0</v>
      </c>
    </row>
    <row r="2046" customFormat="false" ht="19.5" hidden="false" customHeight="false" outlineLevel="0" collapsed="false">
      <c r="A2046" s="277" t="n">
        <v>710</v>
      </c>
      <c r="B2046" s="231" t="n">
        <v>5500</v>
      </c>
      <c r="C2046" s="393" t="s">
        <v>505</v>
      </c>
      <c r="D2046" s="393"/>
      <c r="E2046" s="246" t="n">
        <f aca="false">SUM(E2047:E2050)</f>
        <v>0</v>
      </c>
      <c r="F2046" s="247" t="n">
        <f aca="false">SUM(F2047:F2050)</f>
        <v>0</v>
      </c>
      <c r="G2046" s="248" t="n">
        <f aca="false">SUM(G2047:G2050)</f>
        <v>0</v>
      </c>
      <c r="H2046" s="248" t="n">
        <f aca="false">SUM(H2047:H2050)</f>
        <v>0</v>
      </c>
      <c r="I2046" s="247" t="n">
        <f aca="false">SUM(I2047:I2050)</f>
        <v>0</v>
      </c>
      <c r="J2046" s="248" t="n">
        <f aca="false">SUM(J2047:J2050)</f>
        <v>0</v>
      </c>
      <c r="K2046" s="248" t="n">
        <f aca="false">SUM(K2047:K2050)</f>
        <v>0</v>
      </c>
      <c r="L2046" s="248" t="n">
        <f aca="false">SUM(L2047:L2050)</f>
        <v>0</v>
      </c>
      <c r="M2046" s="667" t="str">
        <f aca="false">(IF($E2046&lt;&gt;0,$M$2,IF($L2046&lt;&gt;0,$M$2,"")))</f>
        <v/>
      </c>
      <c r="N2046" s="218"/>
      <c r="O2046" s="377" t="n">
        <f aca="false">SUM(O2047:O2050)</f>
        <v>0</v>
      </c>
      <c r="P2046" s="378" t="n">
        <f aca="false">SUM(P2047:P2050)</f>
        <v>0</v>
      </c>
      <c r="Q2046" s="680" t="n">
        <f aca="false">SUM(Q2047:Q2050)</f>
        <v>0</v>
      </c>
      <c r="R2046" s="263" t="n">
        <f aca="false">SUM(R2047:R2050)</f>
        <v>0</v>
      </c>
      <c r="S2046" s="218"/>
      <c r="T2046" s="377" t="n">
        <f aca="false">SUM(T2047:T2050)</f>
        <v>0</v>
      </c>
      <c r="U2046" s="378" t="n">
        <f aca="false">SUM(U2047:U2050)</f>
        <v>0</v>
      </c>
      <c r="V2046" s="378" t="n">
        <f aca="false">SUM(V2047:V2050)</f>
        <v>0</v>
      </c>
      <c r="W2046" s="378" t="n">
        <f aca="false">SUM(W2047:W2050)</f>
        <v>0</v>
      </c>
      <c r="X2046" s="378" t="n">
        <f aca="false">SUM(X2047:X2050)</f>
        <v>0</v>
      </c>
      <c r="Y2046" s="378" t="n">
        <f aca="false">SUM(Y2047:Y2050)</f>
        <v>0</v>
      </c>
      <c r="Z2046" s="263" t="n">
        <f aca="false">SUM(Z2047:Z2050)</f>
        <v>0</v>
      </c>
      <c r="AA2046" s="362" t="n">
        <f aca="false">W2046-X2046-Y2046-Z2046</f>
        <v>0</v>
      </c>
    </row>
    <row r="2047" customFormat="false" ht="19.5" hidden="false" customHeight="false" outlineLevel="0" collapsed="false">
      <c r="A2047" s="278" t="n">
        <v>715</v>
      </c>
      <c r="B2047" s="408"/>
      <c r="C2047" s="253" t="n">
        <v>5501</v>
      </c>
      <c r="D2047" s="380" t="s">
        <v>506</v>
      </c>
      <c r="E2047" s="222" t="n">
        <f aca="false">F2047+G2047+H2047</f>
        <v>0</v>
      </c>
      <c r="F2047" s="267"/>
      <c r="G2047" s="254"/>
      <c r="H2047" s="254"/>
      <c r="I2047" s="267"/>
      <c r="J2047" s="254"/>
      <c r="K2047" s="254"/>
      <c r="L2047" s="224" t="n">
        <f aca="false">I2047+J2047+K2047</f>
        <v>0</v>
      </c>
      <c r="M2047" s="667" t="str">
        <f aca="false">(IF($E2047&lt;&gt;0,$M$2,IF($L2047&lt;&gt;0,$M$2,"")))</f>
        <v/>
      </c>
      <c r="N2047" s="218"/>
      <c r="O2047" s="676"/>
      <c r="P2047" s="677"/>
      <c r="Q2047" s="360" t="n">
        <f aca="false">L2047</f>
        <v>0</v>
      </c>
      <c r="R2047" s="678" t="n">
        <f aca="false">O2047+P2047-Q2047</f>
        <v>0</v>
      </c>
      <c r="S2047" s="218"/>
      <c r="T2047" s="676"/>
      <c r="U2047" s="677"/>
      <c r="V2047" s="360" t="n">
        <f aca="false">+IF(+(O2047+P2047)&gt;=L2047,+P2047,+(+L2047-O2047))</f>
        <v>0</v>
      </c>
      <c r="W2047" s="360" t="n">
        <f aca="false">T2047+U2047-V2047</f>
        <v>0</v>
      </c>
      <c r="X2047" s="677"/>
      <c r="Y2047" s="677"/>
      <c r="Z2047" s="257"/>
      <c r="AA2047" s="362" t="n">
        <f aca="false">W2047-X2047-Y2047-Z2047</f>
        <v>0</v>
      </c>
    </row>
    <row r="2048" customFormat="false" ht="19.5" hidden="false" customHeight="false" outlineLevel="0" collapsed="false">
      <c r="A2048" s="278" t="n">
        <v>720</v>
      </c>
      <c r="B2048" s="408"/>
      <c r="C2048" s="220" t="n">
        <v>5502</v>
      </c>
      <c r="D2048" s="255" t="s">
        <v>507</v>
      </c>
      <c r="E2048" s="222" t="n">
        <f aca="false">F2048+G2048+H2048</f>
        <v>0</v>
      </c>
      <c r="F2048" s="267"/>
      <c r="G2048" s="254"/>
      <c r="H2048" s="254"/>
      <c r="I2048" s="267"/>
      <c r="J2048" s="254"/>
      <c r="K2048" s="254"/>
      <c r="L2048" s="224" t="n">
        <f aca="false">I2048+J2048+K2048</f>
        <v>0</v>
      </c>
      <c r="M2048" s="667" t="str">
        <f aca="false">(IF($E2048&lt;&gt;0,$M$2,IF($L2048&lt;&gt;0,$M$2,"")))</f>
        <v/>
      </c>
      <c r="N2048" s="218"/>
      <c r="O2048" s="676"/>
      <c r="P2048" s="677"/>
      <c r="Q2048" s="360" t="n">
        <f aca="false">L2048</f>
        <v>0</v>
      </c>
      <c r="R2048" s="678" t="n">
        <f aca="false">O2048+P2048-Q2048</f>
        <v>0</v>
      </c>
      <c r="S2048" s="218"/>
      <c r="T2048" s="676"/>
      <c r="U2048" s="677"/>
      <c r="V2048" s="360" t="n">
        <f aca="false">+IF(+(O2048+P2048)&gt;=L2048,+P2048,+(+L2048-O2048))</f>
        <v>0</v>
      </c>
      <c r="W2048" s="360" t="n">
        <f aca="false">T2048+U2048-V2048</f>
        <v>0</v>
      </c>
      <c r="X2048" s="677"/>
      <c r="Y2048" s="677"/>
      <c r="Z2048" s="257"/>
      <c r="AA2048" s="362" t="n">
        <f aca="false">W2048-X2048-Y2048-Z2048</f>
        <v>0</v>
      </c>
    </row>
    <row r="2049" customFormat="false" ht="19.5" hidden="false" customHeight="false" outlineLevel="0" collapsed="false">
      <c r="A2049" s="278" t="n">
        <v>725</v>
      </c>
      <c r="B2049" s="408"/>
      <c r="C2049" s="220" t="n">
        <v>5503</v>
      </c>
      <c r="D2049" s="225" t="s">
        <v>508</v>
      </c>
      <c r="E2049" s="222" t="n">
        <f aca="false">F2049+G2049+H2049</f>
        <v>0</v>
      </c>
      <c r="F2049" s="267"/>
      <c r="G2049" s="254"/>
      <c r="H2049" s="254"/>
      <c r="I2049" s="267"/>
      <c r="J2049" s="254"/>
      <c r="K2049" s="254"/>
      <c r="L2049" s="224" t="n">
        <f aca="false">I2049+J2049+K2049</f>
        <v>0</v>
      </c>
      <c r="M2049" s="667" t="str">
        <f aca="false">(IF($E2049&lt;&gt;0,$M$2,IF($L2049&lt;&gt;0,$M$2,"")))</f>
        <v/>
      </c>
      <c r="N2049" s="218"/>
      <c r="O2049" s="676"/>
      <c r="P2049" s="677"/>
      <c r="Q2049" s="360" t="n">
        <f aca="false">L2049</f>
        <v>0</v>
      </c>
      <c r="R2049" s="678" t="n">
        <f aca="false">O2049+P2049-Q2049</f>
        <v>0</v>
      </c>
      <c r="S2049" s="218"/>
      <c r="T2049" s="676"/>
      <c r="U2049" s="677"/>
      <c r="V2049" s="360" t="n">
        <f aca="false">+IF(+(O2049+P2049)&gt;=L2049,+P2049,+(+L2049-O2049))</f>
        <v>0</v>
      </c>
      <c r="W2049" s="360" t="n">
        <f aca="false">T2049+U2049-V2049</f>
        <v>0</v>
      </c>
      <c r="X2049" s="677"/>
      <c r="Y2049" s="677"/>
      <c r="Z2049" s="257"/>
      <c r="AA2049" s="362" t="n">
        <f aca="false">W2049-X2049-Y2049-Z2049</f>
        <v>0</v>
      </c>
    </row>
    <row r="2050" customFormat="false" ht="19.5" hidden="false" customHeight="false" outlineLevel="0" collapsed="false">
      <c r="A2050" s="278" t="n">
        <v>730</v>
      </c>
      <c r="B2050" s="408"/>
      <c r="C2050" s="220" t="n">
        <v>5504</v>
      </c>
      <c r="D2050" s="255" t="s">
        <v>509</v>
      </c>
      <c r="E2050" s="222" t="n">
        <f aca="false">F2050+G2050+H2050</f>
        <v>0</v>
      </c>
      <c r="F2050" s="267"/>
      <c r="G2050" s="254"/>
      <c r="H2050" s="254"/>
      <c r="I2050" s="267"/>
      <c r="J2050" s="254"/>
      <c r="K2050" s="254"/>
      <c r="L2050" s="224" t="n">
        <f aca="false">I2050+J2050+K2050</f>
        <v>0</v>
      </c>
      <c r="M2050" s="667" t="str">
        <f aca="false">(IF($E2050&lt;&gt;0,$M$2,IF($L2050&lt;&gt;0,$M$2,"")))</f>
        <v/>
      </c>
      <c r="N2050" s="218"/>
      <c r="O2050" s="676"/>
      <c r="P2050" s="677"/>
      <c r="Q2050" s="360" t="n">
        <f aca="false">L2050</f>
        <v>0</v>
      </c>
      <c r="R2050" s="678" t="n">
        <f aca="false">O2050+P2050-Q2050</f>
        <v>0</v>
      </c>
      <c r="S2050" s="218"/>
      <c r="T2050" s="676"/>
      <c r="U2050" s="677"/>
      <c r="V2050" s="360" t="n">
        <f aca="false">+IF(+(O2050+P2050)&gt;=L2050,+P2050,+(+L2050-O2050))</f>
        <v>0</v>
      </c>
      <c r="W2050" s="360" t="n">
        <f aca="false">T2050+U2050-V2050</f>
        <v>0</v>
      </c>
      <c r="X2050" s="677"/>
      <c r="Y2050" s="677"/>
      <c r="Z2050" s="257"/>
      <c r="AA2050" s="362" t="n">
        <f aca="false">W2050-X2050-Y2050-Z2050</f>
        <v>0</v>
      </c>
    </row>
    <row r="2051" customFormat="false" ht="19.5" hidden="false" customHeight="true" outlineLevel="0" collapsed="false">
      <c r="A2051" s="278" t="n">
        <v>735</v>
      </c>
      <c r="B2051" s="411" t="n">
        <v>5700</v>
      </c>
      <c r="C2051" s="428" t="s">
        <v>510</v>
      </c>
      <c r="D2051" s="428"/>
      <c r="E2051" s="690" t="n">
        <f aca="false">SUM(E2052:E2054)</f>
        <v>0</v>
      </c>
      <c r="F2051" s="691" t="n">
        <f aca="false">SUM(F2052:F2054)</f>
        <v>0</v>
      </c>
      <c r="G2051" s="692" t="n">
        <f aca="false">SUM(G2052:G2054)</f>
        <v>0</v>
      </c>
      <c r="H2051" s="692" t="n">
        <f aca="false">SUM(H2052:H2054)</f>
        <v>0</v>
      </c>
      <c r="I2051" s="691" t="n">
        <f aca="false">SUM(I2052:I2054)</f>
        <v>0</v>
      </c>
      <c r="J2051" s="692" t="n">
        <f aca="false">SUM(J2052:J2054)</f>
        <v>0</v>
      </c>
      <c r="K2051" s="692" t="n">
        <f aca="false">SUM(K2052:K2054)</f>
        <v>0</v>
      </c>
      <c r="L2051" s="692" t="n">
        <f aca="false">SUM(L2052:L2054)</f>
        <v>0</v>
      </c>
      <c r="M2051" s="667" t="str">
        <f aca="false">(IF($E2051&lt;&gt;0,$M$2,IF($L2051&lt;&gt;0,$M$2,"")))</f>
        <v/>
      </c>
      <c r="N2051" s="218"/>
      <c r="O2051" s="413" t="n">
        <f aca="false">SUM(O2052:O2054)</f>
        <v>0</v>
      </c>
      <c r="P2051" s="414" t="n">
        <f aca="false">SUM(P2052:P2054)</f>
        <v>0</v>
      </c>
      <c r="Q2051" s="693" t="n">
        <f aca="false">SUM(Q2052:Q2053)</f>
        <v>0</v>
      </c>
      <c r="R2051" s="694" t="n">
        <f aca="false">SUM(R2052:R2054)</f>
        <v>0</v>
      </c>
      <c r="S2051" s="218"/>
      <c r="T2051" s="413" t="n">
        <f aca="false">SUM(T2052:T2054)</f>
        <v>0</v>
      </c>
      <c r="U2051" s="414" t="n">
        <f aca="false">SUM(U2052:U2054)</f>
        <v>0</v>
      </c>
      <c r="V2051" s="414" t="n">
        <f aca="false">SUM(V2052:V2054)</f>
        <v>0</v>
      </c>
      <c r="W2051" s="414" t="n">
        <f aca="false">SUM(W2052:W2054)</f>
        <v>0</v>
      </c>
      <c r="X2051" s="414" t="n">
        <f aca="false">SUM(X2052:X2054)</f>
        <v>0</v>
      </c>
      <c r="Y2051" s="414" t="n">
        <f aca="false">SUM(Y2052:Y2053)</f>
        <v>0</v>
      </c>
      <c r="Z2051" s="694" t="n">
        <f aca="false">SUM(Z2052:Z2054)</f>
        <v>0</v>
      </c>
      <c r="AA2051" s="362" t="n">
        <f aca="false">W2051-X2051-Y2051-Z2051</f>
        <v>0</v>
      </c>
    </row>
    <row r="2052" customFormat="false" ht="19.5" hidden="false" customHeight="false" outlineLevel="0" collapsed="false">
      <c r="A2052" s="278" t="n">
        <v>740</v>
      </c>
      <c r="B2052" s="417"/>
      <c r="C2052" s="418" t="n">
        <v>5701</v>
      </c>
      <c r="D2052" s="419" t="s">
        <v>511</v>
      </c>
      <c r="E2052" s="222" t="n">
        <f aca="false">F2052+G2052+H2052</f>
        <v>0</v>
      </c>
      <c r="F2052" s="695"/>
      <c r="G2052" s="696"/>
      <c r="H2052" s="696"/>
      <c r="I2052" s="695"/>
      <c r="J2052" s="696"/>
      <c r="K2052" s="696"/>
      <c r="L2052" s="224" t="n">
        <f aca="false">I2052+J2052+K2052</f>
        <v>0</v>
      </c>
      <c r="M2052" s="667" t="str">
        <f aca="false">(IF($E2052&lt;&gt;0,$M$2,IF($L2052&lt;&gt;0,$M$2,"")))</f>
        <v/>
      </c>
      <c r="N2052" s="218"/>
      <c r="O2052" s="697"/>
      <c r="P2052" s="698"/>
      <c r="Q2052" s="421" t="n">
        <f aca="false">L2052</f>
        <v>0</v>
      </c>
      <c r="R2052" s="678" t="n">
        <f aca="false">O2052+P2052-Q2052</f>
        <v>0</v>
      </c>
      <c r="S2052" s="218"/>
      <c r="T2052" s="697"/>
      <c r="U2052" s="698"/>
      <c r="V2052" s="360" t="n">
        <f aca="false">+IF(+(O2052+P2052)&gt;=L2052,+P2052,+(+L2052-O2052))</f>
        <v>0</v>
      </c>
      <c r="W2052" s="360" t="n">
        <f aca="false">T2052+U2052-V2052</f>
        <v>0</v>
      </c>
      <c r="X2052" s="698"/>
      <c r="Y2052" s="698"/>
      <c r="Z2052" s="257"/>
      <c r="AA2052" s="362" t="n">
        <f aca="false">W2052-X2052-Y2052-Z2052</f>
        <v>0</v>
      </c>
    </row>
    <row r="2053" customFormat="false" ht="19.5" hidden="false" customHeight="false" outlineLevel="0" collapsed="false">
      <c r="A2053" s="278" t="n">
        <v>745</v>
      </c>
      <c r="B2053" s="417"/>
      <c r="C2053" s="425" t="n">
        <v>5702</v>
      </c>
      <c r="D2053" s="426" t="s">
        <v>512</v>
      </c>
      <c r="E2053" s="222" t="n">
        <f aca="false">F2053+G2053+H2053</f>
        <v>0</v>
      </c>
      <c r="F2053" s="695"/>
      <c r="G2053" s="696"/>
      <c r="H2053" s="696"/>
      <c r="I2053" s="695"/>
      <c r="J2053" s="696"/>
      <c r="K2053" s="696"/>
      <c r="L2053" s="224" t="n">
        <f aca="false">I2053+J2053+K2053</f>
        <v>0</v>
      </c>
      <c r="M2053" s="667" t="str">
        <f aca="false">(IF($E2053&lt;&gt;0,$M$2,IF($L2053&lt;&gt;0,$M$2,"")))</f>
        <v/>
      </c>
      <c r="N2053" s="218"/>
      <c r="O2053" s="697"/>
      <c r="P2053" s="698"/>
      <c r="Q2053" s="421" t="n">
        <f aca="false">L2053</f>
        <v>0</v>
      </c>
      <c r="R2053" s="678" t="n">
        <f aca="false">O2053+P2053-Q2053</f>
        <v>0</v>
      </c>
      <c r="S2053" s="218"/>
      <c r="T2053" s="697"/>
      <c r="U2053" s="698"/>
      <c r="V2053" s="360" t="n">
        <f aca="false">+IF(+(O2053+P2053)&gt;=L2053,+P2053,+(+L2053-O2053))</f>
        <v>0</v>
      </c>
      <c r="W2053" s="360" t="n">
        <f aca="false">T2053+U2053-V2053</f>
        <v>0</v>
      </c>
      <c r="X2053" s="698"/>
      <c r="Y2053" s="698"/>
      <c r="Z2053" s="257"/>
      <c r="AA2053" s="362" t="n">
        <f aca="false">W2053-X2053-Y2053-Z2053</f>
        <v>0</v>
      </c>
    </row>
    <row r="2054" customFormat="false" ht="19.5" hidden="false" customHeight="false" outlineLevel="0" collapsed="false">
      <c r="A2054" s="277" t="n">
        <v>750</v>
      </c>
      <c r="B2054" s="219"/>
      <c r="C2054" s="429" t="n">
        <v>4071</v>
      </c>
      <c r="D2054" s="430" t="s">
        <v>513</v>
      </c>
      <c r="E2054" s="222" t="n">
        <f aca="false">F2054+G2054+H2054</f>
        <v>0</v>
      </c>
      <c r="F2054" s="305"/>
      <c r="G2054" s="306"/>
      <c r="H2054" s="306"/>
      <c r="I2054" s="305"/>
      <c r="J2054" s="306"/>
      <c r="K2054" s="306"/>
      <c r="L2054" s="224" t="n">
        <f aca="false">I2054+J2054+K2054</f>
        <v>0</v>
      </c>
      <c r="M2054" s="667" t="str">
        <f aca="false">(IF($E2054&lt;&gt;0,$M$2,IF($L2054&lt;&gt;0,$M$2,"")))</f>
        <v/>
      </c>
      <c r="N2054" s="218"/>
      <c r="O2054" s="431"/>
      <c r="P2054" s="389"/>
      <c r="Q2054" s="389"/>
      <c r="R2054" s="699"/>
      <c r="S2054" s="218"/>
      <c r="T2054" s="361"/>
      <c r="U2054" s="389"/>
      <c r="V2054" s="389"/>
      <c r="W2054" s="389"/>
      <c r="X2054" s="389"/>
      <c r="Y2054" s="389"/>
      <c r="Z2054" s="679"/>
      <c r="AA2054" s="362" t="n">
        <f aca="false">W2054-X2054-Y2054-Z2054</f>
        <v>0</v>
      </c>
    </row>
    <row r="2055" customFormat="false" ht="36" hidden="false" customHeight="true" outlineLevel="0" collapsed="false">
      <c r="A2055" s="278" t="n">
        <v>755</v>
      </c>
      <c r="B2055" s="408"/>
      <c r="C2055" s="700"/>
      <c r="D2055" s="444"/>
      <c r="E2055" s="701"/>
      <c r="F2055" s="701"/>
      <c r="G2055" s="701"/>
      <c r="H2055" s="701"/>
      <c r="I2055" s="701"/>
      <c r="J2055" s="701"/>
      <c r="K2055" s="701"/>
      <c r="L2055" s="251"/>
      <c r="M2055" s="667" t="str">
        <f aca="false">(IF($E2055&lt;&gt;0,$M$2,IF($L2055&lt;&gt;0,$M$2,"")))</f>
        <v/>
      </c>
      <c r="N2055" s="218"/>
      <c r="O2055" s="702"/>
      <c r="P2055" s="703"/>
      <c r="Q2055" s="704"/>
      <c r="R2055" s="256"/>
      <c r="S2055" s="218"/>
      <c r="T2055" s="702"/>
      <c r="U2055" s="703"/>
      <c r="V2055" s="704"/>
      <c r="W2055" s="704"/>
      <c r="X2055" s="703"/>
      <c r="Y2055" s="704"/>
      <c r="Z2055" s="256"/>
      <c r="AA2055" s="256"/>
    </row>
    <row r="2056" customFormat="false" ht="19.5" hidden="false" customHeight="false" outlineLevel="0" collapsed="false">
      <c r="A2056" s="278" t="n">
        <v>760</v>
      </c>
      <c r="B2056" s="705" t="n">
        <v>98</v>
      </c>
      <c r="C2056" s="434" t="s">
        <v>514</v>
      </c>
      <c r="D2056" s="434"/>
      <c r="E2056" s="222" t="n">
        <f aca="false">F2056+G2056</f>
        <v>0</v>
      </c>
      <c r="F2056" s="530"/>
      <c r="G2056" s="266"/>
      <c r="H2056" s="266"/>
      <c r="I2056" s="530"/>
      <c r="J2056" s="266"/>
      <c r="K2056" s="266"/>
      <c r="L2056" s="224" t="n">
        <f aca="false">I2056+J2056+K2056</f>
        <v>0</v>
      </c>
      <c r="M2056" s="667" t="str">
        <f aca="false">(IF($E2056&lt;&gt;0,$M$2,IF($L2056&lt;&gt;0,$M$2,"")))</f>
        <v/>
      </c>
      <c r="N2056" s="218"/>
      <c r="O2056" s="682"/>
      <c r="P2056" s="683"/>
      <c r="Q2056" s="378" t="n">
        <f aca="false">L2056</f>
        <v>0</v>
      </c>
      <c r="R2056" s="678" t="n">
        <f aca="false">O2056+P2056-Q2056</f>
        <v>0</v>
      </c>
      <c r="S2056" s="218"/>
      <c r="T2056" s="682"/>
      <c r="U2056" s="683"/>
      <c r="V2056" s="360" t="n">
        <f aca="false">+IF(+(O2056+P2056)&gt;=L2056,+P2056,+(+L2056-O2056))</f>
        <v>0</v>
      </c>
      <c r="W2056" s="360" t="n">
        <f aca="false">T2056+U2056-V2056</f>
        <v>0</v>
      </c>
      <c r="X2056" s="683"/>
      <c r="Y2056" s="683"/>
      <c r="Z2056" s="257"/>
      <c r="AA2056" s="362" t="n">
        <f aca="false">W2056-X2056-Y2056-Z2056</f>
        <v>0</v>
      </c>
    </row>
    <row r="2057" customFormat="false" ht="15.75" hidden="false" customHeight="false" outlineLevel="0" collapsed="false">
      <c r="A2057" s="277" t="n">
        <v>765</v>
      </c>
      <c r="B2057" s="435"/>
      <c r="C2057" s="436" t="s">
        <v>515</v>
      </c>
      <c r="D2057" s="437"/>
      <c r="E2057" s="438"/>
      <c r="F2057" s="438"/>
      <c r="G2057" s="438"/>
      <c r="H2057" s="438"/>
      <c r="I2057" s="438"/>
      <c r="J2057" s="438"/>
      <c r="K2057" s="438"/>
      <c r="L2057" s="439"/>
      <c r="M2057" s="667" t="str">
        <f aca="false">(IF($E2057&lt;&gt;0,$M$2,IF($L2057&lt;&gt;0,$M$2,"")))</f>
        <v/>
      </c>
      <c r="N2057" s="218"/>
      <c r="O2057" s="440"/>
      <c r="P2057" s="441"/>
      <c r="Q2057" s="441"/>
      <c r="R2057" s="442"/>
      <c r="S2057" s="218"/>
      <c r="T2057" s="440"/>
      <c r="U2057" s="441"/>
      <c r="V2057" s="441"/>
      <c r="W2057" s="441"/>
      <c r="X2057" s="441"/>
      <c r="Y2057" s="441"/>
      <c r="Z2057" s="442"/>
      <c r="AA2057" s="442"/>
    </row>
    <row r="2058" customFormat="false" ht="15.75" hidden="false" customHeight="false" outlineLevel="0" collapsed="false">
      <c r="A2058" s="277" t="n">
        <v>775</v>
      </c>
      <c r="B2058" s="435"/>
      <c r="C2058" s="443" t="s">
        <v>516</v>
      </c>
      <c r="D2058" s="444"/>
      <c r="E2058" s="445"/>
      <c r="F2058" s="445"/>
      <c r="G2058" s="445"/>
      <c r="H2058" s="445"/>
      <c r="I2058" s="445"/>
      <c r="J2058" s="445"/>
      <c r="K2058" s="445"/>
      <c r="L2058" s="446"/>
      <c r="M2058" s="667" t="str">
        <f aca="false">(IF($E2058&lt;&gt;0,$M$2,IF($L2058&lt;&gt;0,$M$2,"")))</f>
        <v/>
      </c>
      <c r="N2058" s="218"/>
      <c r="O2058" s="447"/>
      <c r="P2058" s="448"/>
      <c r="Q2058" s="448"/>
      <c r="R2058" s="449"/>
      <c r="S2058" s="218"/>
      <c r="T2058" s="447"/>
      <c r="U2058" s="448"/>
      <c r="V2058" s="448"/>
      <c r="W2058" s="448"/>
      <c r="X2058" s="448"/>
      <c r="Y2058" s="448"/>
      <c r="Z2058" s="449"/>
      <c r="AA2058" s="449"/>
    </row>
    <row r="2059" customFormat="false" ht="16.5" hidden="false" customHeight="false" outlineLevel="0" collapsed="false">
      <c r="A2059" s="278" t="n">
        <v>780</v>
      </c>
      <c r="B2059" s="450"/>
      <c r="C2059" s="451" t="s">
        <v>517</v>
      </c>
      <c r="D2059" s="452"/>
      <c r="E2059" s="453"/>
      <c r="F2059" s="453"/>
      <c r="G2059" s="453"/>
      <c r="H2059" s="453"/>
      <c r="I2059" s="453"/>
      <c r="J2059" s="453"/>
      <c r="K2059" s="453"/>
      <c r="L2059" s="454"/>
      <c r="M2059" s="667" t="str">
        <f aca="false">(IF($E2059&lt;&gt;0,$M$2,IF($L2059&lt;&gt;0,$M$2,"")))</f>
        <v/>
      </c>
      <c r="N2059" s="218"/>
      <c r="O2059" s="455"/>
      <c r="P2059" s="456"/>
      <c r="Q2059" s="456"/>
      <c r="R2059" s="457"/>
      <c r="S2059" s="218"/>
      <c r="T2059" s="455"/>
      <c r="U2059" s="456"/>
      <c r="V2059" s="456"/>
      <c r="W2059" s="456"/>
      <c r="X2059" s="456"/>
      <c r="Y2059" s="456"/>
      <c r="Z2059" s="457"/>
      <c r="AA2059" s="457"/>
    </row>
    <row r="2060" customFormat="false" ht="19.5" hidden="false" customHeight="false" outlineLevel="0" collapsed="false">
      <c r="A2060" s="278" t="n">
        <v>785</v>
      </c>
      <c r="B2060" s="458"/>
      <c r="C2060" s="310" t="s">
        <v>372</v>
      </c>
      <c r="D2060" s="459" t="s">
        <v>518</v>
      </c>
      <c r="E2060" s="312" t="n">
        <f aca="false">SUM(E1948,E1951,E1957,E1963,E1964,E1982,E1986,E1992,E1995,E1996,E1997,E1998,E1999,E2006,E2013,E2014,E2015,E2016,E2023,E2027,E2028,E2029,E2030,E2033,E2034,E2042,E2045,E2046,E2051)+E2056</f>
        <v>0</v>
      </c>
      <c r="F2060" s="312" t="n">
        <f aca="false">SUM(F1948,F1951,F1957,F1963,F1964,F1982,F1986,F1992,F1995,F1996,F1997,F1998,F1999,F2006,F2013,F2014,F2015,F2016,F2023,F2027,F2028,F2029,F2030,F2033,F2034,F2042,F2045,F2046,F2051)+F2056</f>
        <v>0</v>
      </c>
      <c r="G2060" s="312" t="n">
        <f aca="false">SUM(G1948,G1951,G1957,G1963,G1964,G1982,G1986,G1992,G1995,G1996,G1997,G1998,G1999,G2006,G2013,G2014,G2015,G2016,G2023,G2027,G2028,G2029,G2030,G2033,G2034,G2042,G2045,G2046,G2051)+G2056</f>
        <v>0</v>
      </c>
      <c r="H2060" s="312" t="n">
        <f aca="false">SUM(H1948,H1951,H1957,H1963,H1964,H1982,H1986,H1992,H1995,H1996,H1997,H1998,H1999,H2006,H2013,H2014,H2015,H2016,H2023,H2027,H2028,H2029,H2030,H2033,H2034,H2042,H2045,H2046,H2051)+H2056</f>
        <v>0</v>
      </c>
      <c r="I2060" s="312" t="n">
        <f aca="false">SUM(I1948,I1951,I1957,I1963,I1964,I1982,I1986,I1992,I1995,I1996,I1997,I1998,I1999,I2006,I2013,I2014,I2015,I2016,I2023,I2027,I2028,I2029,I2030,I2033,I2034,I2042,I2045,I2046,I2051)+I2056</f>
        <v>0</v>
      </c>
      <c r="J2060" s="312" t="n">
        <f aca="false">SUM(J1948,J1951,J1957,J1963,J1964,J1982,J1986,J1992,J1995,J1996,J1997,J1998,J1999,J2006,J2013,J2014,J2015,J2016,J2023,J2027,J2028,J2029,J2030,J2033,J2034,J2042,J2045,J2046,J2051)+J2056</f>
        <v>0</v>
      </c>
      <c r="K2060" s="312" t="n">
        <f aca="false">SUM(K1948,K1951,K1957,K1963,K1964,K1982,K1986,K1992,K1995,K1996,K1997,K1998,K1999,K2006,K2013,K2014,K2015,K2016,K2023,K2027,K2028,K2029,K2030,K2033,K2034,K2042,K2045,K2046,K2051)+K2056</f>
        <v>0</v>
      </c>
      <c r="L2060" s="312" t="n">
        <f aca="false">SUM(L1948,L1951,L1957,L1963,L1964,L1982,L1986,L1992,L1995,L1996,L1997,L1998,L1999,L2006,L2013,L2014,L2015,L2016,L2023,L2027,L2028,L2029,L2030,L2033,L2034,L2042,L2045,L2046,L2051)+L2056</f>
        <v>0</v>
      </c>
      <c r="M2060" s="667" t="str">
        <f aca="false">(IF($E2060&lt;&gt;0,$M$2,IF($L2060&lt;&gt;0,$M$2,"")))</f>
        <v/>
      </c>
      <c r="N2060" s="706" t="str">
        <f aca="false">LEFT(C1945,1)</f>
        <v>0</v>
      </c>
      <c r="O2060" s="312" t="n">
        <f aca="false">SUM(O1948,O1951,O1957,O1963,O1964,O1982,O1986,O1992,O1995,O1996,O1997,O1998,O1999,O2006,O2013,O2014,O2015,O2016,O2023,O2027,O2028,O2029,O2030,O2033,O2034,O2042,O2045,O2046,O2051)+O2056</f>
        <v>0</v>
      </c>
      <c r="P2060" s="312" t="n">
        <f aca="false">SUM(P1948,P1951,P1957,P1963,P1964,P1982,P1986,P1992,P1995,P1996,P1997,P1998,P1999,P2006,P2013,P2014,P2015,P2016,P2023,P2027,P2028,P2029,P2030,P2033,P2034,P2042,P2045,P2046,P2051)+P2056</f>
        <v>0</v>
      </c>
      <c r="Q2060" s="312" t="n">
        <f aca="false">SUM(Q1948,Q1951,Q1957,Q1963,Q1964,Q1982,Q1986,Q1992,Q1995,Q1996,Q1997,Q1998,Q1999,Q2006,Q2013,Q2014,Q2015,Q2016,Q2023,Q2027,Q2028,Q2029,Q2030,Q2033,Q2034,Q2042,Q2045,Q2046,Q2051)+Q2056</f>
        <v>0</v>
      </c>
      <c r="R2060" s="312" t="n">
        <f aca="false">SUM(R1948,R1951,R1957,R1963,R1964,R1982,R1986,R1992,R1995,R1996,R1997,R1998,R1999,R2006,R2013,R2014,R2015,R2016,R2023,R2027,R2028,R2029,R2030,R2033,R2034,R2042,R2045,R2046,R2051)+R2056</f>
        <v>0</v>
      </c>
      <c r="S2060" s="168"/>
      <c r="T2060" s="312" t="n">
        <f aca="false">SUM(T1948,T1951,T1957,T1963,T1964,T1982,T1986,T1992,T1995,T1996,T1997,T1998,T1999,T2006,T2013,T2014,T2015,T2016,T2023,T2027,T2028,T2029,T2030,T2033,T2034,T2042,T2045,T2046,T2051)+T2056</f>
        <v>0</v>
      </c>
      <c r="U2060" s="312" t="n">
        <f aca="false">SUM(U1948,U1951,U1957,U1963,U1964,U1982,U1986,U1992,U1995,U1996,U1997,U1998,U1999,U2006,U2013,U2014,U2015,U2016,U2023,U2027,U2028,U2029,U2030,U2033,U2034,U2042,U2045,U2046,U2051)+U2056</f>
        <v>0</v>
      </c>
      <c r="V2060" s="312" t="n">
        <f aca="false">SUM(V1948,V1951,V1957,V1963,V1964,V1982,V1986,V1992,V1995,V1996,V1997,V1998,V1999,V2006,V2013,V2014,V2015,V2016,V2023,V2027,V2028,V2029,V2030,V2033,V2034,V2042,V2045,V2046,V2051)+V2056</f>
        <v>0</v>
      </c>
      <c r="W2060" s="312" t="n">
        <f aca="false">SUM(W1948,W1951,W1957,W1963,W1964,W1982,W1986,W1992,W1995,W1996,W1997,W1998,W1999,W2006,W2013,W2014,W2015,W2016,W2023,W2027,W2028,W2029,W2030,W2033,W2034,W2042,W2045,W2046,W2051)+W2056</f>
        <v>0</v>
      </c>
      <c r="X2060" s="312" t="n">
        <f aca="false">SUM(X1948,X1951,X1957,X1963,X1964,X1982,X1986,X1992,X1995,X1996,X1997,X1998,X1999,X2006,X2013,X2014,X2015,X2016,X2023,X2027,X2028,X2029,X2030,X2033,X2034,X2042,X2045,X2046,X2051)+X2056</f>
        <v>0</v>
      </c>
      <c r="Y2060" s="312" t="n">
        <f aca="false">SUM(Y1948,Y1951,Y1957,Y1963,Y1964,Y1982,Y1986,Y1992,Y1995,Y1996,Y1997,Y1998,Y1999,Y2006,Y2013,Y2014,Y2015,Y2016,Y2023,Y2027,Y2028,Y2029,Y2030,Y2033,Y2034,Y2042,Y2045,Y2046,Y2051)+Y2056</f>
        <v>0</v>
      </c>
      <c r="Z2060" s="312" t="n">
        <f aca="false">SUM(Z1948,Z1951,Z1957,Z1963,Z1964,Z1982,Z1986,Z1992,Z1995,Z1996,Z1997,Z1998,Z1999,Z2006,Z2013,Z2014,Z2015,Z2016,Z2023,Z2027,Z2028,Z2029,Z2030,Z2033,Z2034,Z2042,Z2045,Z2046,Z2051)+Z2056</f>
        <v>0</v>
      </c>
      <c r="AA2060" s="362" t="n">
        <f aca="false">W2060-X2060-Y2060-Z2060</f>
        <v>0</v>
      </c>
    </row>
    <row r="2061" customFormat="false" ht="15.75" hidden="false" customHeight="false" outlineLevel="0" collapsed="false">
      <c r="A2061" s="278" t="n">
        <v>790</v>
      </c>
      <c r="B2061" s="707" t="s">
        <v>758</v>
      </c>
      <c r="C2061" s="462"/>
      <c r="L2061" s="169"/>
      <c r="M2061" s="167" t="str">
        <f aca="false">(IF($E2060&lt;&gt;0,$M$2,IF($L2060&lt;&gt;0,$M$2,"")))</f>
        <v/>
      </c>
      <c r="S2061" s="639"/>
      <c r="AA2061" s="639"/>
    </row>
    <row r="2062" customFormat="false" ht="15.75" hidden="false" customHeight="false" outlineLevel="0" collapsed="false">
      <c r="A2062" s="278" t="n">
        <v>795</v>
      </c>
      <c r="B2062" s="636"/>
      <c r="C2062" s="636"/>
      <c r="D2062" s="637"/>
      <c r="E2062" s="636"/>
      <c r="F2062" s="636"/>
      <c r="G2062" s="636"/>
      <c r="H2062" s="636"/>
      <c r="I2062" s="636"/>
      <c r="J2062" s="636"/>
      <c r="K2062" s="636"/>
      <c r="L2062" s="638"/>
      <c r="M2062" s="167" t="str">
        <f aca="false">(IF($E2060&lt;&gt;0,$M$2,IF($L2060&lt;&gt;0,$M$2,"")))</f>
        <v/>
      </c>
      <c r="O2062" s="636"/>
      <c r="P2062" s="636"/>
      <c r="Q2062" s="638"/>
      <c r="R2062" s="638"/>
      <c r="S2062" s="638"/>
      <c r="T2062" s="636"/>
      <c r="U2062" s="636"/>
      <c r="V2062" s="638"/>
      <c r="W2062" s="638"/>
      <c r="X2062" s="636"/>
      <c r="Y2062" s="638"/>
      <c r="Z2062" s="638"/>
      <c r="AA2062" s="638"/>
    </row>
    <row r="2063" customFormat="false" ht="15.75" hidden="false" customHeight="false" outlineLevel="0" collapsed="false">
      <c r="A2063" s="277" t="n">
        <v>805</v>
      </c>
    </row>
    <row r="2064" customFormat="false" ht="15.75" hidden="false" customHeight="false" outlineLevel="0" collapsed="false">
      <c r="A2064" s="278" t="n">
        <v>810</v>
      </c>
    </row>
    <row r="2065" customFormat="false" ht="15.75" hidden="false" customHeight="false" outlineLevel="0" collapsed="false">
      <c r="A2065" s="278" t="n">
        <v>815</v>
      </c>
    </row>
    <row r="2066" customFormat="false" ht="15.75" hidden="false" customHeight="false" outlineLevel="0" collapsed="false">
      <c r="A2066" s="292" t="n">
        <v>525</v>
      </c>
    </row>
    <row r="2067" customFormat="false" ht="15.75" hidden="false" customHeight="false" outlineLevel="0" collapsed="false">
      <c r="A2067" s="277" t="n">
        <v>820</v>
      </c>
    </row>
    <row r="2068" customFormat="false" ht="15.75" hidden="false" customHeight="false" outlineLevel="0" collapsed="false">
      <c r="A2068" s="278" t="n">
        <v>821</v>
      </c>
    </row>
    <row r="2069" customFormat="false" ht="15.75" hidden="false" customHeight="false" outlineLevel="0" collapsed="false">
      <c r="A2069" s="278" t="n">
        <v>822</v>
      </c>
    </row>
    <row r="2070" customFormat="false" ht="15.75" hidden="false" customHeight="false" outlineLevel="0" collapsed="false">
      <c r="A2070" s="278" t="n">
        <v>823</v>
      </c>
    </row>
    <row r="2071" customFormat="false" ht="15.75" hidden="false" customHeight="false" outlineLevel="0" collapsed="false">
      <c r="A2071" s="278" t="n">
        <v>825</v>
      </c>
    </row>
    <row r="2072" customFormat="false" ht="15.75" hidden="false" customHeight="false" outlineLevel="0" collapsed="false">
      <c r="A2072" s="278"/>
    </row>
    <row r="2073" customFormat="false" ht="15.75" hidden="false" customHeight="false" outlineLevel="0" collapsed="false">
      <c r="A2073" s="278"/>
    </row>
    <row r="2074" customFormat="false" ht="15.75" hidden="false" customHeight="false" outlineLevel="0" collapsed="false">
      <c r="A2074" s="278"/>
    </row>
    <row r="2075" customFormat="false" ht="15.75" hidden="false" customHeight="false" outlineLevel="0" collapsed="false">
      <c r="A2075" s="278"/>
    </row>
    <row r="2076" customFormat="false" ht="15.75" hidden="false" customHeight="false" outlineLevel="0" collapsed="false">
      <c r="A2076" s="278"/>
    </row>
    <row r="2077" customFormat="false" ht="15.75" hidden="false" customHeight="false" outlineLevel="0" collapsed="false">
      <c r="A2077" s="278"/>
    </row>
    <row r="2078" customFormat="false" ht="15.75" hidden="false" customHeight="false" outlineLevel="0" collapsed="false">
      <c r="A2078" s="278"/>
    </row>
    <row r="2079" customFormat="false" ht="15.75" hidden="false" customHeight="false" outlineLevel="0" collapsed="false">
      <c r="A2079" s="278"/>
    </row>
    <row r="2080" customFormat="false" ht="15.75" hidden="false" customHeight="false" outlineLevel="0" collapsed="false">
      <c r="A2080" s="278"/>
    </row>
    <row r="2081" customFormat="false" ht="15.75" hidden="false" customHeight="false" outlineLevel="0" collapsed="false">
      <c r="A2081" s="278"/>
    </row>
    <row r="2082" customFormat="false" ht="15.75" hidden="false" customHeight="false" outlineLevel="0" collapsed="false">
      <c r="A2082" s="278"/>
    </row>
    <row r="2083" customFormat="false" ht="15.75" hidden="false" customHeight="false" outlineLevel="0" collapsed="false">
      <c r="A2083" s="278"/>
    </row>
    <row r="2084" customFormat="false" ht="15.75" hidden="false" customHeight="false" outlineLevel="0" collapsed="false">
      <c r="A2084" s="278"/>
    </row>
    <row r="2085" customFormat="false" ht="15.75" hidden="false" customHeight="false" outlineLevel="0" collapsed="false">
      <c r="A2085" s="278"/>
    </row>
    <row r="2086" customFormat="false" ht="15.75" hidden="false" customHeight="false" outlineLevel="0" collapsed="false">
      <c r="A2086" s="284"/>
    </row>
    <row r="2087" customFormat="false" ht="15.75" hidden="false" customHeight="false" outlineLevel="0" collapsed="false">
      <c r="A2087" s="284" t="n">
        <v>905</v>
      </c>
    </row>
    <row r="2088" customFormat="false" ht="15.75" hidden="false" customHeight="false" outlineLevel="0" collapsed="false">
      <c r="A2088" s="284" t="n">
        <v>906</v>
      </c>
    </row>
    <row r="2089" customFormat="false" ht="15.75" hidden="false" customHeight="false" outlineLevel="0" collapsed="false">
      <c r="A2089" s="284" t="n">
        <v>907</v>
      </c>
    </row>
    <row r="2090" customFormat="false" ht="15.75" hidden="false" customHeight="false" outlineLevel="0" collapsed="false">
      <c r="A2090" s="284" t="n">
        <v>910</v>
      </c>
    </row>
    <row r="2091" customFormat="false" ht="15.75" hidden="false" customHeight="false" outlineLevel="0" collapsed="false">
      <c r="A2091" s="284" t="n">
        <v>911</v>
      </c>
    </row>
    <row r="2092" customFormat="false" ht="15.75" hidden="false" customHeight="false" outlineLevel="0" collapsed="false">
      <c r="A2092" s="284" t="n">
        <v>912</v>
      </c>
    </row>
    <row r="2093" customFormat="false" ht="15.75" hidden="false" customHeight="false" outlineLevel="0" collapsed="false">
      <c r="A2093" s="284" t="n">
        <v>920</v>
      </c>
    </row>
    <row r="2094" customFormat="false" ht="15.75" hidden="false" customHeight="false" outlineLevel="0" collapsed="false">
      <c r="A2094" s="284" t="n">
        <v>921</v>
      </c>
    </row>
    <row r="2095" customFormat="false" ht="15.75" hidden="false" customHeight="false" outlineLevel="0" collapsed="false">
      <c r="A2095" s="284" t="n">
        <v>922</v>
      </c>
    </row>
    <row r="2096" customFormat="false" ht="15.75" hidden="false" customHeight="false" outlineLevel="0" collapsed="false">
      <c r="A2096" s="284" t="n">
        <v>930</v>
      </c>
    </row>
    <row r="2097" customFormat="false" ht="15.75" hidden="false" customHeight="false" outlineLevel="0" collapsed="false">
      <c r="A2097" s="284" t="n">
        <v>931</v>
      </c>
    </row>
    <row r="2098" customFormat="false" ht="15.75" hidden="false" customHeight="false" outlineLevel="0" collapsed="false">
      <c r="A2098" s="284" t="n">
        <v>932</v>
      </c>
    </row>
    <row r="2099" customFormat="false" ht="15.75" hidden="false" customHeight="false" outlineLevel="0" collapsed="false">
      <c r="A2099" s="279" t="n">
        <v>935</v>
      </c>
    </row>
    <row r="2101" customFormat="false" ht="36" hidden="false" customHeight="true" outlineLevel="0" collapsed="false"/>
  </sheetData>
  <sheetProtection sheet="true" password="81b0" objects="true" scenarios="true"/>
  <mergeCells count="60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  <mergeCell ref="B1267:D1267"/>
    <mergeCell ref="B1269:D1269"/>
    <mergeCell ref="B1272:D1272"/>
    <mergeCell ref="E1276:H1276"/>
    <mergeCell ref="I1276:L1276"/>
    <mergeCell ref="O1276:O1277"/>
    <mergeCell ref="P1276:P1277"/>
    <mergeCell ref="Q1276:Q1277"/>
    <mergeCell ref="R1276:R1277"/>
    <mergeCell ref="T1276:T1277"/>
    <mergeCell ref="U1276:U1277"/>
    <mergeCell ref="V1276:V1277"/>
    <mergeCell ref="W1276:W1277"/>
    <mergeCell ref="C1283:D1283"/>
    <mergeCell ref="C1286:D1286"/>
    <mergeCell ref="C1292:D1292"/>
    <mergeCell ref="C1298:D1298"/>
    <mergeCell ref="C1299:D1299"/>
    <mergeCell ref="C1317:D1317"/>
    <mergeCell ref="C1321:D1321"/>
    <mergeCell ref="C1327:D1327"/>
    <mergeCell ref="C1330:D1330"/>
    <mergeCell ref="C1331:D1331"/>
    <mergeCell ref="C1332:D1332"/>
    <mergeCell ref="C1333:D1333"/>
    <mergeCell ref="C1334:D1334"/>
    <mergeCell ref="C1341:D1341"/>
    <mergeCell ref="C1348:D1348"/>
    <mergeCell ref="C1349:D1349"/>
    <mergeCell ref="C1350:D1350"/>
    <mergeCell ref="C1351:D1351"/>
    <mergeCell ref="C1358:D1358"/>
    <mergeCell ref="C1362:D1362"/>
    <mergeCell ref="C1363:D1363"/>
    <mergeCell ref="C1364:D1364"/>
    <mergeCell ref="C1365:D1365"/>
    <mergeCell ref="C1368:D1368"/>
    <mergeCell ref="C1369:D1369"/>
    <mergeCell ref="C1377:D1377"/>
    <mergeCell ref="C1380:D1380"/>
    <mergeCell ref="C1381:D1381"/>
    <mergeCell ref="C1386:D1386"/>
    <mergeCell ref="C1391:D1391"/>
    <mergeCell ref="B1400:D1400"/>
    <mergeCell ref="B1402:D1402"/>
    <mergeCell ref="B1405:D1405"/>
    <mergeCell ref="E1409:H1409"/>
    <mergeCell ref="I1409:L1409"/>
    <mergeCell ref="O1409:O1410"/>
    <mergeCell ref="P1409:P1410"/>
    <mergeCell ref="Q1409:Q1410"/>
    <mergeCell ref="R1409:R1410"/>
    <mergeCell ref="T1409:T1410"/>
    <mergeCell ref="U1409:U1410"/>
    <mergeCell ref="V1409:V1410"/>
    <mergeCell ref="W1409:W1410"/>
    <mergeCell ref="C1416:D1416"/>
    <mergeCell ref="C1419:D1419"/>
    <mergeCell ref="C1425:D1425"/>
    <mergeCell ref="C1431:D1431"/>
    <mergeCell ref="C1432:D1432"/>
    <mergeCell ref="C1450:D1450"/>
    <mergeCell ref="C1454:D1454"/>
    <mergeCell ref="C1460:D1460"/>
    <mergeCell ref="C1463:D1463"/>
    <mergeCell ref="C1464:D1464"/>
    <mergeCell ref="C1465:D1465"/>
    <mergeCell ref="C1466:D1466"/>
    <mergeCell ref="C1467:D1467"/>
    <mergeCell ref="C1474:D1474"/>
    <mergeCell ref="C1481:D1481"/>
    <mergeCell ref="C1482:D1482"/>
    <mergeCell ref="C1483:D1483"/>
    <mergeCell ref="C1484:D1484"/>
    <mergeCell ref="C1491:D1491"/>
    <mergeCell ref="C1495:D1495"/>
    <mergeCell ref="C1496:D1496"/>
    <mergeCell ref="C1497:D1497"/>
    <mergeCell ref="C1498:D1498"/>
    <mergeCell ref="C1501:D1501"/>
    <mergeCell ref="C1502:D1502"/>
    <mergeCell ref="C1510:D1510"/>
    <mergeCell ref="C1513:D1513"/>
    <mergeCell ref="C1514:D1514"/>
    <mergeCell ref="C1519:D1519"/>
    <mergeCell ref="C1524:D1524"/>
    <mergeCell ref="B1533:D1533"/>
    <mergeCell ref="B1535:D1535"/>
    <mergeCell ref="B1538:D1538"/>
    <mergeCell ref="E1542:H1542"/>
    <mergeCell ref="I1542:L1542"/>
    <mergeCell ref="O1542:O1543"/>
    <mergeCell ref="P1542:P1543"/>
    <mergeCell ref="Q1542:Q1543"/>
    <mergeCell ref="R1542:R1543"/>
    <mergeCell ref="T1542:T1543"/>
    <mergeCell ref="U1542:U1543"/>
    <mergeCell ref="V1542:V1543"/>
    <mergeCell ref="W1542:W1543"/>
    <mergeCell ref="C1549:D1549"/>
    <mergeCell ref="C1552:D1552"/>
    <mergeCell ref="C1558:D1558"/>
    <mergeCell ref="C1564:D1564"/>
    <mergeCell ref="C1565:D1565"/>
    <mergeCell ref="C1583:D1583"/>
    <mergeCell ref="C1587:D1587"/>
    <mergeCell ref="C1593:D1593"/>
    <mergeCell ref="C1596:D1596"/>
    <mergeCell ref="C1597:D1597"/>
    <mergeCell ref="C1598:D1598"/>
    <mergeCell ref="C1599:D1599"/>
    <mergeCell ref="C1600:D1600"/>
    <mergeCell ref="C1607:D1607"/>
    <mergeCell ref="C1614:D1614"/>
    <mergeCell ref="C1615:D1615"/>
    <mergeCell ref="C1616:D1616"/>
    <mergeCell ref="C1617:D1617"/>
    <mergeCell ref="C1624:D1624"/>
    <mergeCell ref="C1628:D1628"/>
    <mergeCell ref="C1629:D1629"/>
    <mergeCell ref="C1630:D1630"/>
    <mergeCell ref="C1631:D1631"/>
    <mergeCell ref="C1634:D1634"/>
    <mergeCell ref="C1635:D1635"/>
    <mergeCell ref="C1643:D1643"/>
    <mergeCell ref="C1646:D1646"/>
    <mergeCell ref="C1647:D1647"/>
    <mergeCell ref="C1652:D1652"/>
    <mergeCell ref="C1657:D1657"/>
    <mergeCell ref="B1666:D1666"/>
    <mergeCell ref="B1668:D1668"/>
    <mergeCell ref="B1671:D1671"/>
    <mergeCell ref="E1675:H1675"/>
    <mergeCell ref="I1675:L1675"/>
    <mergeCell ref="O1675:O1676"/>
    <mergeCell ref="P1675:P1676"/>
    <mergeCell ref="Q1675:Q1676"/>
    <mergeCell ref="R1675:R1676"/>
    <mergeCell ref="T1675:T1676"/>
    <mergeCell ref="U1675:U1676"/>
    <mergeCell ref="V1675:V1676"/>
    <mergeCell ref="W1675:W1676"/>
    <mergeCell ref="C1682:D1682"/>
    <mergeCell ref="C1685:D1685"/>
    <mergeCell ref="C1691:D1691"/>
    <mergeCell ref="C1697:D1697"/>
    <mergeCell ref="C1698:D1698"/>
    <mergeCell ref="C1716:D1716"/>
    <mergeCell ref="C1720:D1720"/>
    <mergeCell ref="C1726:D1726"/>
    <mergeCell ref="C1729:D1729"/>
    <mergeCell ref="C1730:D1730"/>
    <mergeCell ref="C1731:D1731"/>
    <mergeCell ref="C1732:D1732"/>
    <mergeCell ref="C1733:D1733"/>
    <mergeCell ref="C1740:D1740"/>
    <mergeCell ref="C1747:D1747"/>
    <mergeCell ref="C1748:D1748"/>
    <mergeCell ref="C1749:D1749"/>
    <mergeCell ref="C1750:D1750"/>
    <mergeCell ref="C1757:D1757"/>
    <mergeCell ref="C1761:D1761"/>
    <mergeCell ref="C1762:D1762"/>
    <mergeCell ref="C1763:D1763"/>
    <mergeCell ref="C1764:D1764"/>
    <mergeCell ref="C1767:D1767"/>
    <mergeCell ref="C1768:D1768"/>
    <mergeCell ref="C1776:D1776"/>
    <mergeCell ref="C1779:D1779"/>
    <mergeCell ref="C1780:D1780"/>
    <mergeCell ref="C1785:D1785"/>
    <mergeCell ref="C1790:D1790"/>
    <mergeCell ref="B1799:D1799"/>
    <mergeCell ref="B1801:D1801"/>
    <mergeCell ref="B1804:D1804"/>
    <mergeCell ref="E1808:H1808"/>
    <mergeCell ref="I1808:L1808"/>
    <mergeCell ref="O1808:O1809"/>
    <mergeCell ref="P1808:P1809"/>
    <mergeCell ref="Q1808:Q1809"/>
    <mergeCell ref="R1808:R1809"/>
    <mergeCell ref="T1808:T1809"/>
    <mergeCell ref="U1808:U1809"/>
    <mergeCell ref="V1808:V1809"/>
    <mergeCell ref="W1808:W1809"/>
    <mergeCell ref="C1815:D1815"/>
    <mergeCell ref="C1818:D1818"/>
    <mergeCell ref="C1824:D1824"/>
    <mergeCell ref="C1830:D1830"/>
    <mergeCell ref="C1831:D1831"/>
    <mergeCell ref="C1849:D1849"/>
    <mergeCell ref="C1853:D1853"/>
    <mergeCell ref="C1859:D1859"/>
    <mergeCell ref="C1862:D1862"/>
    <mergeCell ref="C1863:D1863"/>
    <mergeCell ref="C1864:D1864"/>
    <mergeCell ref="C1865:D1865"/>
    <mergeCell ref="C1866:D1866"/>
    <mergeCell ref="C1873:D1873"/>
    <mergeCell ref="C1880:D1880"/>
    <mergeCell ref="C1881:D1881"/>
    <mergeCell ref="C1882:D1882"/>
    <mergeCell ref="C1883:D1883"/>
    <mergeCell ref="C1890:D1890"/>
    <mergeCell ref="C1894:D1894"/>
    <mergeCell ref="C1895:D1895"/>
    <mergeCell ref="C1896:D1896"/>
    <mergeCell ref="C1897:D1897"/>
    <mergeCell ref="C1900:D1900"/>
    <mergeCell ref="C1901:D1901"/>
    <mergeCell ref="C1909:D1909"/>
    <mergeCell ref="C1912:D1912"/>
    <mergeCell ref="C1913:D1913"/>
    <mergeCell ref="C1918:D1918"/>
    <mergeCell ref="C1923:D1923"/>
    <mergeCell ref="B1932:D1932"/>
    <mergeCell ref="B1934:D1934"/>
    <mergeCell ref="B1937:D1937"/>
    <mergeCell ref="E1941:H1941"/>
    <mergeCell ref="I1941:L1941"/>
    <mergeCell ref="O1941:O1942"/>
    <mergeCell ref="P1941:P1942"/>
    <mergeCell ref="Q1941:Q1942"/>
    <mergeCell ref="R1941:R1942"/>
    <mergeCell ref="T1941:T1942"/>
    <mergeCell ref="U1941:U1942"/>
    <mergeCell ref="V1941:V1942"/>
    <mergeCell ref="W1941:W1942"/>
    <mergeCell ref="C1948:D1948"/>
    <mergeCell ref="C1951:D1951"/>
    <mergeCell ref="C1957:D1957"/>
    <mergeCell ref="C1963:D1963"/>
    <mergeCell ref="C1964:D1964"/>
    <mergeCell ref="C1982:D1982"/>
    <mergeCell ref="C1986:D1986"/>
    <mergeCell ref="C1992:D1992"/>
    <mergeCell ref="C1995:D1995"/>
    <mergeCell ref="C1996:D1996"/>
    <mergeCell ref="C1997:D1997"/>
    <mergeCell ref="C1998:D1998"/>
    <mergeCell ref="C1999:D1999"/>
    <mergeCell ref="C2006:D2006"/>
    <mergeCell ref="C2013:D2013"/>
    <mergeCell ref="C2014:D2014"/>
    <mergeCell ref="C2015:D2015"/>
    <mergeCell ref="C2016:D2016"/>
    <mergeCell ref="C2023:D2023"/>
    <mergeCell ref="C2027:D2027"/>
    <mergeCell ref="C2028:D2028"/>
    <mergeCell ref="C2029:D2029"/>
    <mergeCell ref="C2030:D2030"/>
    <mergeCell ref="C2033:D2033"/>
    <mergeCell ref="C2034:D2034"/>
    <mergeCell ref="C2042:D2042"/>
    <mergeCell ref="C2045:D2045"/>
    <mergeCell ref="C2046:D2046"/>
    <mergeCell ref="C2051:D2051"/>
    <mergeCell ref="C2056:D2056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4">
      <formula>0</formula>
    </cfRule>
  </conditionalFormatting>
  <conditionalFormatting sqref="R882 W882">
    <cfRule type="cellIs" priority="17" operator="lessThan" aboveAverage="0" equalAverage="0" bottom="0" percent="0" rank="0" text="" dxfId="15">
      <formula>0</formula>
    </cfRule>
  </conditionalFormatting>
  <conditionalFormatting sqref="W918:W921 R918 R920:R921">
    <cfRule type="cellIs" priority="18" operator="lessThan" aboveAverage="0" equalAverage="0" bottom="0" percent="0" rank="0" text="" dxfId="16">
      <formula>0</formula>
    </cfRule>
  </conditionalFormatting>
  <conditionalFormatting sqref="R919">
    <cfRule type="cellIs" priority="19" operator="lessThan" aboveAverage="0" equalAverage="0" bottom="0" percent="0" rank="0" text="" dxfId="17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18">
      <formula>0</formula>
    </cfRule>
  </conditionalFormatting>
  <conditionalFormatting sqref="R1015 W1015">
    <cfRule type="cellIs" priority="21" operator="lessThan" aboveAverage="0" equalAverage="0" bottom="0" percent="0" rank="0" text="" dxfId="19">
      <formula>0</formula>
    </cfRule>
  </conditionalFormatting>
  <conditionalFormatting sqref="W1051:W1054 R1051 R1053:R1054">
    <cfRule type="cellIs" priority="22" operator="lessThan" aboveAverage="0" equalAverage="0" bottom="0" percent="0" rank="0" text="" dxfId="20">
      <formula>0</formula>
    </cfRule>
  </conditionalFormatting>
  <conditionalFormatting sqref="R1052">
    <cfRule type="cellIs" priority="23" operator="lessThan" aboveAverage="0" equalAverage="0" bottom="0" percent="0" rank="0" text="" dxfId="21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2">
      <formula>0</formula>
    </cfRule>
  </conditionalFormatting>
  <conditionalFormatting sqref="R1148 W1148">
    <cfRule type="cellIs" priority="25" operator="lessThan" aboveAverage="0" equalAverage="0" bottom="0" percent="0" rank="0" text="" dxfId="23">
      <formula>0</formula>
    </cfRule>
  </conditionalFormatting>
  <conditionalFormatting sqref="W1184:W1187 R1184 R1186:R1187">
    <cfRule type="cellIs" priority="26" operator="lessThan" aboveAverage="0" equalAverage="0" bottom="0" percent="0" rank="0" text="" dxfId="24">
      <formula>0</formula>
    </cfRule>
  </conditionalFormatting>
  <conditionalFormatting sqref="R1185">
    <cfRule type="cellIs" priority="27" operator="lessThan" aboveAverage="0" equalAverage="0" bottom="0" percent="0" rank="0" text="" dxfId="25">
      <formula>0</formula>
    </cfRule>
  </conditionalFormatting>
  <conditionalFormatting sqref="R1283:R1316 W1283:W1316 W1321:W1394 R1321:R1394">
    <cfRule type="cellIs" priority="28" operator="lessThan" aboveAverage="0" equalAverage="0" bottom="0" percent="0" rank="0" text="" dxfId="26">
      <formula>0</formula>
    </cfRule>
  </conditionalFormatting>
  <conditionalFormatting sqref="R1281 W1281">
    <cfRule type="cellIs" priority="29" operator="lessThan" aboveAverage="0" equalAverage="0" bottom="0" percent="0" rank="0" text="" dxfId="27">
      <formula>0</formula>
    </cfRule>
  </conditionalFormatting>
  <conditionalFormatting sqref="W1317:W1320 R1317 R1319:R1320">
    <cfRule type="cellIs" priority="30" operator="lessThan" aboveAverage="0" equalAverage="0" bottom="0" percent="0" rank="0" text="" dxfId="28">
      <formula>0</formula>
    </cfRule>
  </conditionalFormatting>
  <conditionalFormatting sqref="R1318">
    <cfRule type="cellIs" priority="31" operator="lessThan" aboveAverage="0" equalAverage="0" bottom="0" percent="0" rank="0" text="" dxfId="29">
      <formula>0</formula>
    </cfRule>
  </conditionalFormatting>
  <conditionalFormatting sqref="R1416:R1449 W1416:W1449 W1454:W1527 R1454:R1527">
    <cfRule type="cellIs" priority="32" operator="lessThan" aboveAverage="0" equalAverage="0" bottom="0" percent="0" rank="0" text="" dxfId="30">
      <formula>0</formula>
    </cfRule>
  </conditionalFormatting>
  <conditionalFormatting sqref="R1414 W1414">
    <cfRule type="cellIs" priority="33" operator="lessThan" aboveAverage="0" equalAverage="0" bottom="0" percent="0" rank="0" text="" dxfId="31">
      <formula>0</formula>
    </cfRule>
  </conditionalFormatting>
  <conditionalFormatting sqref="W1450:W1453 R1450 R1452:R1453">
    <cfRule type="cellIs" priority="34" operator="lessThan" aboveAverage="0" equalAverage="0" bottom="0" percent="0" rank="0" text="" dxfId="32">
      <formula>0</formula>
    </cfRule>
  </conditionalFormatting>
  <conditionalFormatting sqref="R1451">
    <cfRule type="cellIs" priority="35" operator="lessThan" aboveAverage="0" equalAverage="0" bottom="0" percent="0" rank="0" text="" dxfId="33">
      <formula>0</formula>
    </cfRule>
  </conditionalFormatting>
  <conditionalFormatting sqref="R1549:R1582 W1549:W1582 W1587:W1660 R1587:R1660">
    <cfRule type="cellIs" priority="36" operator="lessThan" aboveAverage="0" equalAverage="0" bottom="0" percent="0" rank="0" text="" dxfId="34">
      <formula>0</formula>
    </cfRule>
  </conditionalFormatting>
  <conditionalFormatting sqref="R1547 W1547">
    <cfRule type="cellIs" priority="37" operator="lessThan" aboveAverage="0" equalAverage="0" bottom="0" percent="0" rank="0" text="" dxfId="35">
      <formula>0</formula>
    </cfRule>
  </conditionalFormatting>
  <conditionalFormatting sqref="W1583:W1586 R1583 R1585:R1586">
    <cfRule type="cellIs" priority="38" operator="lessThan" aboveAverage="0" equalAverage="0" bottom="0" percent="0" rank="0" text="" dxfId="36">
      <formula>0</formula>
    </cfRule>
  </conditionalFormatting>
  <conditionalFormatting sqref="R1584">
    <cfRule type="cellIs" priority="39" operator="lessThan" aboveAverage="0" equalAverage="0" bottom="0" percent="0" rank="0" text="" dxfId="37">
      <formula>0</formula>
    </cfRule>
  </conditionalFormatting>
  <conditionalFormatting sqref="R1682:R1715 W1682:W1715 W1720:W1793 R1720:R1793">
    <cfRule type="cellIs" priority="40" operator="lessThan" aboveAverage="0" equalAverage="0" bottom="0" percent="0" rank="0" text="" dxfId="38">
      <formula>0</formula>
    </cfRule>
  </conditionalFormatting>
  <conditionalFormatting sqref="R1680 W1680">
    <cfRule type="cellIs" priority="41" operator="lessThan" aboveAverage="0" equalAverage="0" bottom="0" percent="0" rank="0" text="" dxfId="39">
      <formula>0</formula>
    </cfRule>
  </conditionalFormatting>
  <conditionalFormatting sqref="W1716:W1719 R1716 R1718:R1719">
    <cfRule type="cellIs" priority="42" operator="lessThan" aboveAverage="0" equalAverage="0" bottom="0" percent="0" rank="0" text="" dxfId="40">
      <formula>0</formula>
    </cfRule>
  </conditionalFormatting>
  <conditionalFormatting sqref="R1717">
    <cfRule type="cellIs" priority="43" operator="lessThan" aboveAverage="0" equalAverage="0" bottom="0" percent="0" rank="0" text="" dxfId="41">
      <formula>0</formula>
    </cfRule>
  </conditionalFormatting>
  <conditionalFormatting sqref="R1815:R1848 W1815:W1848 W1853:W1926 R1853:R1926">
    <cfRule type="cellIs" priority="44" operator="lessThan" aboveAverage="0" equalAverage="0" bottom="0" percent="0" rank="0" text="" dxfId="42">
      <formula>0</formula>
    </cfRule>
  </conditionalFormatting>
  <conditionalFormatting sqref="R1813 W1813">
    <cfRule type="cellIs" priority="45" operator="lessThan" aboveAverage="0" equalAverage="0" bottom="0" percent="0" rank="0" text="" dxfId="43">
      <formula>0</formula>
    </cfRule>
  </conditionalFormatting>
  <conditionalFormatting sqref="W1849:W1852 R1849 R1851:R1852">
    <cfRule type="cellIs" priority="46" operator="lessThan" aboveAverage="0" equalAverage="0" bottom="0" percent="0" rank="0" text="" dxfId="44">
      <formula>0</formula>
    </cfRule>
  </conditionalFormatting>
  <conditionalFormatting sqref="R1850">
    <cfRule type="cellIs" priority="47" operator="lessThan" aboveAverage="0" equalAverage="0" bottom="0" percent="0" rank="0" text="" dxfId="45">
      <formula>0</formula>
    </cfRule>
  </conditionalFormatting>
  <conditionalFormatting sqref="R1948:R1981 W1948:W1981 W1986:W2059 R1986:R2059">
    <cfRule type="cellIs" priority="48" operator="lessThan" aboveAverage="0" equalAverage="0" bottom="0" percent="0" rank="0" text="" dxfId="46">
      <formula>0</formula>
    </cfRule>
  </conditionalFormatting>
  <conditionalFormatting sqref="R1946 W1946">
    <cfRule type="cellIs" priority="49" operator="lessThan" aboveAverage="0" equalAverage="0" bottom="0" percent="0" rank="0" text="" dxfId="47">
      <formula>0</formula>
    </cfRule>
  </conditionalFormatting>
  <conditionalFormatting sqref="W1982:W1985 R1982 R1984:R1985">
    <cfRule type="cellIs" priority="50" operator="lessThan" aboveAverage="0" equalAverage="0" bottom="0" percent="0" rank="0" text="" dxfId="48">
      <formula>0</formula>
    </cfRule>
  </conditionalFormatting>
  <conditionalFormatting sqref="R1983">
    <cfRule type="cellIs" priority="51" operator="lessThan" aboveAverage="0" equalAverage="0" bottom="0" percent="0" rank="0" text="" dxfId="4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 O1326:P1326 T1326:U1326 X1326 O1338:Q1338 T1338:V1338 X1338:Y1338 O1459:P1459 T1459:U1459 X1459 O1471:Q1471 T1471:V1471 X1471:Y1471 O1592:P1592 T1592:U1592 X1592 O1604:Q1604 T1604:V1604 X1604:Y1604 O1725:P1725 T1725:U1725 X1725 O1737:Q1737 T1737:V1737 X1737:Y1737 O1858:P1858 T1858:U1858 X1858 O1870:Q1870 T1870:V1870 X1870:Y1870 O1991:P1991 T1991:U1991 X1991 O2003:Q2003 T2003:V2003 X2003:Y200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 F1284:K1285 F1287:K1291 F1293:K1298 F1300:K1316 F1318:K1320 F1322:K1326 F1328:K1333 F1335:K1340 F1342:K1350 F1352:K1357 F1359:K1364 F1366:K1368 F1370:K1376 F1378:K1380 F1382:K1385 F1387:K1389 F1391:K1391 F1417:K1418 F1420:K1424 F1426:K1431 F1433:K1449 F1451:K1453 F1455:K1459 F1461:K1466 F1468:K1473 F1475:K1483 F1485:K1490 F1492:K1497 F1499:K1501 F1503:K1509 F1511:K1513 F1515:K1518 F1520:K1522 F1524:K1524 F1550:K1551 F1553:K1557 F1559:K1564 F1566:K1582 F1584:K1586 F1588:K1592 F1594:K1599 F1601:K1606 F1608:K1616 F1618:K1623 F1625:K1630 F1632:K1634 F1636:K1642 F1644:K1646 F1648:K1651 F1653:K1655 F1657:K1657 F1683:K1684 F1686:K1690 F1692:K1697 F1699:K1715 F1717:K1719 F1721:K1725 F1727:K1732 F1734:K1739 F1741:K1749 F1751:K1756 F1758:K1763 F1765:K1767 F1769:K1775 F1777:K1779 F1781:K1784 F1786:K1788 F1790:K1790 F1816:K1817 F1819:K1823 F1825:K1830 F1832:K1848 F1850:K1852 F1854:K1858 F1860:K1865 F1867:K1872 F1874:K1882 F1884:K1889 F1891:K1896 F1898:K1900 F1902:K1908 F1910:K1912 F1914:K1917 F1919:K1921 F1923:K1923 F1949:K1950 F1952:K1956 F1958:K1963 F1965:K1981 F1983:K1985 F1987:K1991 F1993:K1998 F2000:K2005 F2007:K2015 F2017:K2022 F2024:K2029 F2031:K2033 F2035:K2041 F2043:K2045 F2047:K2050 F2052:K2054 F2056:K205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 E1283:E1395 E1416:E1528 E1549:E1661 E1682:E1794 E1815:E1927 E1948:E206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14 D747 D880 D1013 D1146 D1279 D1412 D1545 D1678 D1811 D194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 D1281 D1414 D1547 D1680 D1813 D194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 O1389:R1389 T1389:Z1389 O1522:R1522 T1522:Z1522 O1655:R1655 T1655:Z1655 O1788:R1788 T1788:Z1788 O1921:R1921 T1921:Z1921 O2054:R2054 T2054:Z205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8" width="10.28"/>
    <col collapsed="false" customWidth="true" hidden="true" outlineLevel="0" max="2" min="2" style="708" width="9.7"/>
    <col collapsed="false" customWidth="true" hidden="true" outlineLevel="0" max="3" min="3" style="708" width="18.13"/>
    <col collapsed="false" customWidth="true" hidden="true" outlineLevel="0" max="4" min="4" style="708" width="11.56"/>
    <col collapsed="false" customWidth="true" hidden="true" outlineLevel="0" max="5" min="5" style="708" width="13.85"/>
    <col collapsed="false" customWidth="true" hidden="true" outlineLevel="0" max="6" min="6" style="708" width="15.56"/>
    <col collapsed="false" customWidth="true" hidden="true" outlineLevel="0" max="7" min="7" style="708" width="12.13"/>
    <col collapsed="false" customWidth="true" hidden="true" outlineLevel="0" max="8" min="8" style="708" width="12.7"/>
    <col collapsed="false" customWidth="true" hidden="true" outlineLevel="0" max="9" min="9" style="709" width="7.13"/>
    <col collapsed="false" customWidth="false" hidden="true" outlineLevel="0" max="10" min="10" style="709" width="9.13"/>
    <col collapsed="false" customWidth="true" hidden="true" outlineLevel="0" max="11" min="11" style="710" width="60.7"/>
    <col collapsed="false" customWidth="true" hidden="true" outlineLevel="0" max="12" min="12" style="711" width="16.85"/>
    <col collapsed="false" customWidth="true" hidden="true" outlineLevel="0" max="18" min="13" style="711" width="14.99"/>
    <col collapsed="false" customWidth="true" hidden="true" outlineLevel="0" max="19" min="19" style="712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3" width="18.42"/>
    <col collapsed="false" customWidth="true" hidden="true" outlineLevel="0" max="23" min="23" style="639" width="21.7"/>
    <col collapsed="false" customWidth="true" hidden="true" outlineLevel="0" max="24" min="24" style="713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8" t="s">
        <v>773</v>
      </c>
      <c r="B1" s="708" t="n">
        <v>133</v>
      </c>
      <c r="I1" s="708"/>
    </row>
    <row r="2" customFormat="false" ht="12.75" hidden="false" customHeight="false" outlineLevel="0" collapsed="false">
      <c r="A2" s="708" t="s">
        <v>774</v>
      </c>
      <c r="B2" s="708" t="s">
        <v>775</v>
      </c>
      <c r="I2" s="708"/>
    </row>
    <row r="3" customFormat="false" ht="12.75" hidden="false" customHeight="false" outlineLevel="0" collapsed="false">
      <c r="A3" s="708" t="s">
        <v>776</v>
      </c>
      <c r="B3" s="708" t="s">
        <v>777</v>
      </c>
      <c r="I3" s="708"/>
    </row>
    <row r="4" customFormat="false" ht="15.75" hidden="false" customHeight="false" outlineLevel="0" collapsed="false">
      <c r="A4" s="708" t="s">
        <v>778</v>
      </c>
      <c r="B4" s="708" t="s">
        <v>779</v>
      </c>
      <c r="C4" s="714"/>
      <c r="I4" s="708"/>
    </row>
    <row r="5" customFormat="false" ht="31.5" hidden="false" customHeight="true" outlineLevel="0" collapsed="false">
      <c r="A5" s="708" t="s">
        <v>780</v>
      </c>
      <c r="B5" s="715"/>
      <c r="C5" s="715"/>
    </row>
    <row r="6" customFormat="false" ht="12.75" hidden="false" customHeight="false" outlineLevel="0" collapsed="false">
      <c r="A6" s="716"/>
      <c r="B6" s="717"/>
    </row>
    <row r="8" customFormat="false" ht="12.75" hidden="false" customHeight="false" outlineLevel="0" collapsed="false">
      <c r="B8" s="708" t="s">
        <v>781</v>
      </c>
      <c r="I8" s="708"/>
    </row>
    <row r="9" customFormat="false" ht="12.75" hidden="false" customHeight="false" outlineLevel="0" collapsed="false">
      <c r="I9" s="708"/>
    </row>
    <row r="10" customFormat="false" ht="12.75" hidden="false" customHeight="false" outlineLevel="0" collapsed="false">
      <c r="I10" s="708"/>
    </row>
    <row r="11" customFormat="false" ht="18.75" hidden="false" customHeight="false" outlineLevel="0" collapsed="false">
      <c r="A11" s="708" t="s">
        <v>782</v>
      </c>
      <c r="I11" s="718"/>
      <c r="J11" s="718"/>
      <c r="K11" s="718"/>
      <c r="L11" s="719"/>
      <c r="M11" s="719"/>
      <c r="N11" s="719"/>
      <c r="O11" s="719"/>
      <c r="P11" s="719"/>
      <c r="Q11" s="719"/>
      <c r="R11" s="719"/>
      <c r="S11" s="720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</row>
    <row r="12" customFormat="false" ht="15.75" hidden="false" customHeight="false" outlineLevel="0" collapsed="false">
      <c r="A12" s="70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8" t="n">
        <v>12</v>
      </c>
      <c r="I23" s="640"/>
      <c r="J23" s="207"/>
      <c r="K23" s="569" t="s">
        <v>738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39</v>
      </c>
      <c r="W23" s="641" t="s">
        <v>740</v>
      </c>
      <c r="X23" s="642" t="s">
        <v>741</v>
      </c>
      <c r="Y23" s="642" t="s">
        <v>380</v>
      </c>
      <c r="Z23" s="168"/>
      <c r="AA23" s="642" t="s">
        <v>742</v>
      </c>
      <c r="AB23" s="642" t="s">
        <v>743</v>
      </c>
      <c r="AC23" s="642" t="s">
        <v>744</v>
      </c>
      <c r="AD23" s="642" t="s">
        <v>384</v>
      </c>
      <c r="AE23" s="643" t="s">
        <v>385</v>
      </c>
      <c r="AF23" s="644"/>
      <c r="AG23" s="645"/>
      <c r="AH23" s="646"/>
    </row>
    <row r="24" customFormat="false" ht="58.5" hidden="false" customHeight="true" outlineLevel="0" collapsed="false">
      <c r="A24" s="708" t="n">
        <v>13</v>
      </c>
      <c r="I24" s="336" t="s">
        <v>13</v>
      </c>
      <c r="J24" s="538" t="s">
        <v>206</v>
      </c>
      <c r="K24" s="647" t="s">
        <v>745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09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8</v>
      </c>
      <c r="AH24" s="650" t="s">
        <v>386</v>
      </c>
    </row>
    <row r="25" customFormat="false" ht="19.5" hidden="false" customHeight="false" outlineLevel="0" collapsed="false">
      <c r="A25" s="708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51" t="s">
        <v>394</v>
      </c>
      <c r="AB25" s="651" t="s">
        <v>395</v>
      </c>
      <c r="AC25" s="651" t="s">
        <v>396</v>
      </c>
      <c r="AD25" s="651" t="s">
        <v>397</v>
      </c>
      <c r="AE25" s="651" t="s">
        <v>398</v>
      </c>
      <c r="AF25" s="651" t="s">
        <v>399</v>
      </c>
      <c r="AG25" s="651" t="s">
        <v>400</v>
      </c>
      <c r="AH25" s="335" t="s">
        <v>215</v>
      </c>
    </row>
    <row r="26" customFormat="false" ht="50.25" hidden="false" customHeight="true" outlineLevel="0" collapsed="false">
      <c r="A26" s="708" t="n">
        <v>15</v>
      </c>
      <c r="I26" s="490"/>
      <c r="J26" s="652" t="e">
        <f aca="false">VLOOKUP(K26,OP_LIST2,2,FALSE())</f>
        <v>#N/A</v>
      </c>
      <c r="K26" s="653" t="s">
        <v>771</v>
      </c>
      <c r="L26" s="347"/>
      <c r="M26" s="654"/>
      <c r="N26" s="654"/>
      <c r="O26" s="654"/>
      <c r="P26" s="654"/>
      <c r="Q26" s="654"/>
      <c r="R26" s="654"/>
      <c r="S26" s="347"/>
      <c r="T26" s="167" t="str">
        <f aca="false">(IF($E142&lt;&gt;0,$M$2,IF($L142&lt;&gt;0,$M$2,"")))</f>
        <v/>
      </c>
      <c r="U26" s="168"/>
      <c r="V26" s="655" t="s">
        <v>401</v>
      </c>
      <c r="W26" s="655" t="s">
        <v>401</v>
      </c>
      <c r="X26" s="655" t="s">
        <v>402</v>
      </c>
      <c r="Y26" s="655" t="s">
        <v>403</v>
      </c>
      <c r="Z26" s="168"/>
      <c r="AA26" s="655" t="s">
        <v>401</v>
      </c>
      <c r="AB26" s="655" t="s">
        <v>401</v>
      </c>
      <c r="AC26" s="655" t="s">
        <v>747</v>
      </c>
      <c r="AD26" s="655" t="s">
        <v>405</v>
      </c>
      <c r="AE26" s="655" t="s">
        <v>401</v>
      </c>
      <c r="AF26" s="655" t="s">
        <v>401</v>
      </c>
      <c r="AG26" s="655" t="s">
        <v>401</v>
      </c>
      <c r="AH26" s="350" t="s">
        <v>406</v>
      </c>
    </row>
    <row r="27" customFormat="false" ht="19.5" hidden="false" customHeight="false" outlineLevel="0" collapsed="false">
      <c r="A27" s="708" t="n">
        <v>16</v>
      </c>
      <c r="I27" s="640"/>
      <c r="J27" s="656" t="n">
        <f aca="false">VLOOKUP(K28,EBK_DEIN2,2,FALSE())</f>
        <v>0</v>
      </c>
      <c r="K27" s="569" t="s">
        <v>748</v>
      </c>
      <c r="L27" s="347"/>
      <c r="M27" s="654"/>
      <c r="N27" s="654"/>
      <c r="O27" s="654"/>
      <c r="P27" s="654"/>
      <c r="Q27" s="654"/>
      <c r="R27" s="654"/>
      <c r="S27" s="347"/>
      <c r="T27" s="167" t="str">
        <f aca="false">(IF($E142&lt;&gt;0,$M$2,IF($L142&lt;&gt;0,$M$2,"")))</f>
        <v/>
      </c>
      <c r="U27" s="168"/>
      <c r="V27" s="657"/>
      <c r="W27" s="657"/>
      <c r="X27" s="449"/>
      <c r="Y27" s="658"/>
      <c r="Z27" s="168"/>
      <c r="AA27" s="657"/>
      <c r="AB27" s="657"/>
      <c r="AC27" s="449"/>
      <c r="AD27" s="658"/>
      <c r="AE27" s="657"/>
      <c r="AF27" s="449"/>
      <c r="AG27" s="658"/>
      <c r="AH27" s="659"/>
    </row>
    <row r="28" customFormat="false" ht="18.75" hidden="false" customHeight="false" outlineLevel="0" collapsed="false">
      <c r="A28" s="708" t="n">
        <v>17</v>
      </c>
      <c r="I28" s="660"/>
      <c r="J28" s="661"/>
      <c r="K28" s="662" t="s">
        <v>772</v>
      </c>
      <c r="L28" s="347"/>
      <c r="M28" s="654"/>
      <c r="N28" s="654"/>
      <c r="O28" s="654"/>
      <c r="P28" s="654"/>
      <c r="Q28" s="654"/>
      <c r="R28" s="654"/>
      <c r="S28" s="347"/>
      <c r="T28" s="167" t="str">
        <f aca="false">(IF($E142&lt;&gt;0,$M$2,IF($L142&lt;&gt;0,$M$2,"")))</f>
        <v/>
      </c>
      <c r="U28" s="168"/>
      <c r="V28" s="657"/>
      <c r="W28" s="657"/>
      <c r="X28" s="449"/>
      <c r="Y28" s="663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7"/>
      <c r="AB28" s="657"/>
      <c r="AC28" s="449"/>
      <c r="AD28" s="663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7"/>
      <c r="AF28" s="449"/>
      <c r="AG28" s="658"/>
      <c r="AH28" s="664"/>
    </row>
    <row r="29" customFormat="false" ht="19.5" hidden="false" customHeight="false" outlineLevel="0" collapsed="false">
      <c r="A29" s="708" t="n">
        <v>18</v>
      </c>
      <c r="I29" s="200"/>
      <c r="J29" s="661"/>
      <c r="K29" s="345" t="s">
        <v>750</v>
      </c>
      <c r="L29" s="347"/>
      <c r="M29" s="654"/>
      <c r="N29" s="654"/>
      <c r="O29" s="654"/>
      <c r="P29" s="654"/>
      <c r="Q29" s="654"/>
      <c r="R29" s="654"/>
      <c r="S29" s="347"/>
      <c r="T29" s="167" t="str">
        <f aca="false">(IF($E142&lt;&gt;0,$M$2,IF($L142&lt;&gt;0,$M$2,"")))</f>
        <v/>
      </c>
      <c r="U29" s="168"/>
      <c r="V29" s="657"/>
      <c r="W29" s="657"/>
      <c r="X29" s="449"/>
      <c r="Y29" s="658"/>
      <c r="Z29" s="168"/>
      <c r="AA29" s="657"/>
      <c r="AB29" s="657"/>
      <c r="AC29" s="449"/>
      <c r="AD29" s="658"/>
      <c r="AE29" s="657"/>
      <c r="AF29" s="449"/>
      <c r="AG29" s="658"/>
      <c r="AH29" s="665"/>
    </row>
    <row r="30" customFormat="false" ht="35.25" hidden="false" customHeight="true" outlineLevel="0" collapsed="false">
      <c r="A30" s="708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66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6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7" t="str">
        <f aca="false">(IF($E30&lt;&gt;0,$M$2,IF($L30&lt;&gt;0,$M$2,"")))</f>
        <v/>
      </c>
      <c r="U30" s="218"/>
      <c r="V30" s="668" t="n">
        <f aca="false">SUM(V31:V32)</f>
        <v>0</v>
      </c>
      <c r="W30" s="669" t="n">
        <f aca="false">SUM(W31:W32)</f>
        <v>0</v>
      </c>
      <c r="X30" s="670" t="n">
        <f aca="false">SUM(X31:X32)</f>
        <v>0</v>
      </c>
      <c r="Y30" s="671" t="n">
        <f aca="false">SUM(Y31:Y32)</f>
        <v>0</v>
      </c>
      <c r="Z30" s="218"/>
      <c r="AA30" s="672"/>
      <c r="AB30" s="673"/>
      <c r="AC30" s="674"/>
      <c r="AD30" s="673"/>
      <c r="AE30" s="673"/>
      <c r="AF30" s="673"/>
      <c r="AG30" s="675"/>
      <c r="AH30" s="362" t="n">
        <f aca="false">AD30-AE30-AF30-AG30</f>
        <v>0</v>
      </c>
    </row>
    <row r="31" customFormat="false" ht="32.25" hidden="false" customHeight="false" outlineLevel="0" collapsed="false">
      <c r="A31" s="70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7" t="str">
        <f aca="false">(IF($E31&lt;&gt;0,$M$2,IF($L31&lt;&gt;0,$M$2,"")))</f>
        <v/>
      </c>
      <c r="U31" s="218"/>
      <c r="V31" s="676"/>
      <c r="W31" s="677"/>
      <c r="X31" s="360" t="n">
        <f aca="false">S31</f>
        <v>0</v>
      </c>
      <c r="Y31" s="678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9"/>
      <c r="AH31" s="362" t="n">
        <f aca="false">AD31-AE31-AF31-AG31</f>
        <v>0</v>
      </c>
    </row>
    <row r="32" customFormat="false" ht="32.25" hidden="false" customHeight="false" outlineLevel="0" collapsed="false">
      <c r="A32" s="70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7" t="str">
        <f aca="false">(IF($E32&lt;&gt;0,$M$2,IF($L32&lt;&gt;0,$M$2,"")))</f>
        <v/>
      </c>
      <c r="U32" s="218"/>
      <c r="V32" s="676"/>
      <c r="W32" s="677"/>
      <c r="X32" s="360" t="n">
        <f aca="false">S32</f>
        <v>0</v>
      </c>
      <c r="Y32" s="678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9"/>
      <c r="AH32" s="362" t="n">
        <f aca="false">AD32-AE32-AF32-AG32</f>
        <v>0</v>
      </c>
    </row>
    <row r="33" customFormat="false" ht="19.5" hidden="false" customHeight="false" outlineLevel="0" collapsed="false">
      <c r="A33" s="70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7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80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81"/>
      <c r="AH33" s="362" t="n">
        <f aca="false">AD33-AE33-AF33-AG33</f>
        <v>0</v>
      </c>
    </row>
    <row r="34" customFormat="false" ht="19.5" hidden="false" customHeight="false" outlineLevel="0" collapsed="false">
      <c r="A34" s="70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7" t="str">
        <f aca="false">(IF($E34&lt;&gt;0,$M$2,IF($L34&lt;&gt;0,$M$2,"")))</f>
        <v/>
      </c>
      <c r="U34" s="218"/>
      <c r="V34" s="676"/>
      <c r="W34" s="677"/>
      <c r="X34" s="360" t="n">
        <f aca="false">S34</f>
        <v>0</v>
      </c>
      <c r="Y34" s="678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9"/>
      <c r="AH34" s="362" t="n">
        <f aca="false">AD34-AE34-AF34-AG34</f>
        <v>0</v>
      </c>
    </row>
    <row r="35" customFormat="false" ht="19.5" hidden="false" customHeight="false" outlineLevel="0" collapsed="false">
      <c r="A35" s="70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7" t="str">
        <f aca="false">(IF($E35&lt;&gt;0,$M$2,IF($L35&lt;&gt;0,$M$2,"")))</f>
        <v/>
      </c>
      <c r="U35" s="218"/>
      <c r="V35" s="676"/>
      <c r="W35" s="677"/>
      <c r="X35" s="360" t="n">
        <f aca="false">S35</f>
        <v>0</v>
      </c>
      <c r="Y35" s="678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9"/>
      <c r="AH35" s="362" t="n">
        <f aca="false">AD35-AE35-AF35-AG35</f>
        <v>0</v>
      </c>
    </row>
    <row r="36" customFormat="false" ht="32.25" hidden="false" customHeight="false" outlineLevel="0" collapsed="false">
      <c r="A36" s="70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7" t="str">
        <f aca="false">(IF($E36&lt;&gt;0,$M$2,IF($L36&lt;&gt;0,$M$2,"")))</f>
        <v/>
      </c>
      <c r="U36" s="218"/>
      <c r="V36" s="676"/>
      <c r="W36" s="677"/>
      <c r="X36" s="360" t="n">
        <f aca="false">S36</f>
        <v>0</v>
      </c>
      <c r="Y36" s="678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9"/>
      <c r="AH36" s="362" t="n">
        <f aca="false">AD36-AE36-AF36-AG36</f>
        <v>0</v>
      </c>
    </row>
    <row r="37" customFormat="false" ht="19.5" hidden="false" customHeight="false" outlineLevel="0" collapsed="false">
      <c r="A37" s="70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7" t="str">
        <f aca="false">(IF($E37&lt;&gt;0,$M$2,IF($L37&lt;&gt;0,$M$2,"")))</f>
        <v/>
      </c>
      <c r="U37" s="218"/>
      <c r="V37" s="676"/>
      <c r="W37" s="677"/>
      <c r="X37" s="360" t="n">
        <f aca="false">S37</f>
        <v>0</v>
      </c>
      <c r="Y37" s="678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9"/>
      <c r="AH37" s="362" t="n">
        <f aca="false">AD37-AE37-AF37-AG37</f>
        <v>0</v>
      </c>
    </row>
    <row r="38" customFormat="false" ht="19.5" hidden="false" customHeight="false" outlineLevel="0" collapsed="false">
      <c r="A38" s="70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7" t="str">
        <f aca="false">(IF($E38&lt;&gt;0,$M$2,IF($L38&lt;&gt;0,$M$2,"")))</f>
        <v/>
      </c>
      <c r="U38" s="218"/>
      <c r="V38" s="676"/>
      <c r="W38" s="677"/>
      <c r="X38" s="360" t="n">
        <f aca="false">S38</f>
        <v>0</v>
      </c>
      <c r="Y38" s="678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9"/>
      <c r="AH38" s="362" t="n">
        <f aca="false">AD38-AE38-AF38-AG38</f>
        <v>0</v>
      </c>
    </row>
    <row r="39" customFormat="false" ht="19.5" hidden="false" customHeight="false" outlineLevel="0" collapsed="false">
      <c r="A39" s="70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7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80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81"/>
      <c r="AH39" s="362" t="n">
        <f aca="false">AD39-AE39-AF39-AG39</f>
        <v>0</v>
      </c>
    </row>
    <row r="40" customFormat="false" ht="32.25" hidden="false" customHeight="false" outlineLevel="0" collapsed="false">
      <c r="A40" s="708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7" t="str">
        <f aca="false">(IF($E40&lt;&gt;0,$M$2,IF($L40&lt;&gt;0,$M$2,"")))</f>
        <v/>
      </c>
      <c r="U40" s="218"/>
      <c r="V40" s="676"/>
      <c r="W40" s="677"/>
      <c r="X40" s="360" t="n">
        <f aca="false">S40</f>
        <v>0</v>
      </c>
      <c r="Y40" s="678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9"/>
      <c r="AH40" s="362" t="n">
        <f aca="false">AD40-AE40-AF40-AG40</f>
        <v>0</v>
      </c>
    </row>
    <row r="41" customFormat="false" ht="32.25" hidden="false" customHeight="false" outlineLevel="0" collapsed="false">
      <c r="A41" s="708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7" t="str">
        <f aca="false">(IF($E41&lt;&gt;0,$M$2,IF($L41&lt;&gt;0,$M$2,"")))</f>
        <v/>
      </c>
      <c r="U41" s="218"/>
      <c r="V41" s="676"/>
      <c r="W41" s="677"/>
      <c r="X41" s="360" t="n">
        <f aca="false">S41</f>
        <v>0</v>
      </c>
      <c r="Y41" s="678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9"/>
      <c r="AH41" s="362" t="n">
        <f aca="false">AD41-AE41-AF41-AG41</f>
        <v>0</v>
      </c>
    </row>
    <row r="42" customFormat="false" ht="18.75" hidden="false" customHeight="true" outlineLevel="0" collapsed="false">
      <c r="A42" s="708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7" t="str">
        <f aca="false">(IF($E42&lt;&gt;0,$M$2,IF($L42&lt;&gt;0,$M$2,"")))</f>
        <v/>
      </c>
      <c r="U42" s="218"/>
      <c r="V42" s="676"/>
      <c r="W42" s="677"/>
      <c r="X42" s="360" t="n">
        <f aca="false">S42</f>
        <v>0</v>
      </c>
      <c r="Y42" s="678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9"/>
      <c r="AH42" s="362" t="n">
        <f aca="false">AD42-AE42-AF42-AG42</f>
        <v>0</v>
      </c>
    </row>
    <row r="43" customFormat="false" ht="18.75" hidden="false" customHeight="true" outlineLevel="0" collapsed="false">
      <c r="A43" s="708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7" t="str">
        <f aca="false">(IF($E43&lt;&gt;0,$M$2,IF($L43&lt;&gt;0,$M$2,"")))</f>
        <v/>
      </c>
      <c r="U43" s="218"/>
      <c r="V43" s="676"/>
      <c r="W43" s="677"/>
      <c r="X43" s="360" t="n">
        <f aca="false">S43</f>
        <v>0</v>
      </c>
      <c r="Y43" s="678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9"/>
      <c r="AH43" s="362" t="n">
        <f aca="false">AD43-AE43-AF43-AG43</f>
        <v>0</v>
      </c>
    </row>
    <row r="44" customFormat="false" ht="32.25" hidden="false" customHeight="false" outlineLevel="0" collapsed="false">
      <c r="A44" s="708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7" t="str">
        <f aca="false">(IF($E44&lt;&gt;0,$M$2,IF($L44&lt;&gt;0,$M$2,"")))</f>
        <v/>
      </c>
      <c r="U44" s="218"/>
      <c r="V44" s="676"/>
      <c r="W44" s="677"/>
      <c r="X44" s="360" t="n">
        <f aca="false">S44</f>
        <v>0</v>
      </c>
      <c r="Y44" s="678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9"/>
      <c r="AH44" s="362" t="n">
        <f aca="false">AD44-AE44-AF44-AG44</f>
        <v>0</v>
      </c>
    </row>
    <row r="45" customFormat="false" ht="18.75" hidden="false" customHeight="true" outlineLevel="0" collapsed="false">
      <c r="A45" s="708" t="n">
        <v>34</v>
      </c>
      <c r="I45" s="231" t="n">
        <v>800</v>
      </c>
      <c r="J45" s="265" t="s">
        <v>751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7" t="str">
        <f aca="false">(IF($E45&lt;&gt;0,$M$2,IF($L45&lt;&gt;0,$M$2,"")))</f>
        <v/>
      </c>
      <c r="U45" s="218"/>
      <c r="V45" s="682"/>
      <c r="W45" s="683"/>
      <c r="X45" s="360" t="n">
        <f aca="false">S45</f>
        <v>0</v>
      </c>
      <c r="Y45" s="678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9"/>
      <c r="AH45" s="362" t="n">
        <f aca="false">AD45-AE45-AF45-AG45</f>
        <v>0</v>
      </c>
    </row>
    <row r="46" customFormat="false" ht="19.5" hidden="false" customHeight="false" outlineLevel="0" collapsed="false">
      <c r="A46" s="70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7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80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8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7" t="str">
        <f aca="false">(IF($E47&lt;&gt;0,$M$2,IF($L47&lt;&gt;0,$M$2,"")))</f>
        <v/>
      </c>
      <c r="U47" s="218"/>
      <c r="V47" s="676"/>
      <c r="W47" s="677"/>
      <c r="X47" s="360" t="n">
        <f aca="false">S47</f>
        <v>0</v>
      </c>
      <c r="Y47" s="678" t="n">
        <f aca="false">V47+W47-X47</f>
        <v>0</v>
      </c>
      <c r="Z47" s="218"/>
      <c r="AA47" s="676"/>
      <c r="AB47" s="677"/>
      <c r="AC47" s="360" t="n">
        <f aca="false">+IF(+(V47+W47)&gt;=S47,+W47,+(+S47-V47))</f>
        <v>0</v>
      </c>
      <c r="AD47" s="360" t="n">
        <f aca="false">AA47+AB47-AC47</f>
        <v>0</v>
      </c>
      <c r="AE47" s="677"/>
      <c r="AF47" s="677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8" t="n">
        <v>37</v>
      </c>
      <c r="E48" s="722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7" t="str">
        <f aca="false">(IF($E48&lt;&gt;0,$M$2,IF($L48&lt;&gt;0,$M$2,"")))</f>
        <v/>
      </c>
      <c r="U48" s="218"/>
      <c r="V48" s="676"/>
      <c r="W48" s="677"/>
      <c r="X48" s="360" t="n">
        <f aca="false">S48</f>
        <v>0</v>
      </c>
      <c r="Y48" s="678" t="n">
        <f aca="false">V48+W48-X48</f>
        <v>0</v>
      </c>
      <c r="Z48" s="218"/>
      <c r="AA48" s="676"/>
      <c r="AB48" s="677"/>
      <c r="AC48" s="360" t="n">
        <f aca="false">+IF(+(V48+W48)&gt;=S48,+W48,+(+S48-V48))</f>
        <v>0</v>
      </c>
      <c r="AD48" s="360" t="n">
        <f aca="false">AA48+AB48-AC48</f>
        <v>0</v>
      </c>
      <c r="AE48" s="677"/>
      <c r="AF48" s="677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8" t="n">
        <v>38</v>
      </c>
      <c r="E49" s="722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7" t="str">
        <f aca="false">(IF($E49&lt;&gt;0,$M$2,IF($L49&lt;&gt;0,$M$2,"")))</f>
        <v/>
      </c>
      <c r="U49" s="218"/>
      <c r="V49" s="676"/>
      <c r="W49" s="677"/>
      <c r="X49" s="360" t="n">
        <f aca="false">S49</f>
        <v>0</v>
      </c>
      <c r="Y49" s="678" t="n">
        <f aca="false">V49+W49-X49</f>
        <v>0</v>
      </c>
      <c r="Z49" s="218"/>
      <c r="AA49" s="676"/>
      <c r="AB49" s="677"/>
      <c r="AC49" s="360" t="n">
        <f aca="false">+IF(+(V49+W49)&gt;=S49,+W49,+(+S49-V49))</f>
        <v>0</v>
      </c>
      <c r="AD49" s="360" t="n">
        <f aca="false">AA49+AB49-AC49</f>
        <v>0</v>
      </c>
      <c r="AE49" s="677"/>
      <c r="AF49" s="677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8" t="n">
        <v>39</v>
      </c>
      <c r="E50" s="722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7" t="str">
        <f aca="false">(IF($E50&lt;&gt;0,$M$2,IF($L50&lt;&gt;0,$M$2,"")))</f>
        <v/>
      </c>
      <c r="U50" s="218"/>
      <c r="V50" s="676"/>
      <c r="W50" s="677"/>
      <c r="X50" s="360" t="n">
        <f aca="false">S50</f>
        <v>0</v>
      </c>
      <c r="Y50" s="678" t="n">
        <f aca="false">V50+W50-X50</f>
        <v>0</v>
      </c>
      <c r="Z50" s="218"/>
      <c r="AA50" s="676"/>
      <c r="AB50" s="677"/>
      <c r="AC50" s="360" t="n">
        <f aca="false">+IF(+(V50+W50)&gt;=S50,+W50,+(+S50-V50))</f>
        <v>0</v>
      </c>
      <c r="AD50" s="360" t="n">
        <f aca="false">AA50+AB50-AC50</f>
        <v>0</v>
      </c>
      <c r="AE50" s="677"/>
      <c r="AF50" s="677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8" t="n">
        <v>40</v>
      </c>
      <c r="E51" s="722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7" t="str">
        <f aca="false">(IF($E51&lt;&gt;0,$M$2,IF($L51&lt;&gt;0,$M$2,"")))</f>
        <v/>
      </c>
      <c r="U51" s="218"/>
      <c r="V51" s="676"/>
      <c r="W51" s="677"/>
      <c r="X51" s="360" t="n">
        <f aca="false">S51</f>
        <v>0</v>
      </c>
      <c r="Y51" s="678" t="n">
        <f aca="false">V51+W51-X51</f>
        <v>0</v>
      </c>
      <c r="Z51" s="218"/>
      <c r="AA51" s="676"/>
      <c r="AB51" s="677"/>
      <c r="AC51" s="360" t="n">
        <f aca="false">+IF(+(V51+W51)&gt;=S51,+W51,+(+S51-V51))</f>
        <v>0</v>
      </c>
      <c r="AD51" s="360" t="n">
        <f aca="false">AA51+AB51-AC51</f>
        <v>0</v>
      </c>
      <c r="AE51" s="677"/>
      <c r="AF51" s="677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8" t="n">
        <v>41</v>
      </c>
      <c r="E52" s="722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7" t="str">
        <f aca="false">(IF($E52&lt;&gt;0,$M$2,IF($L52&lt;&gt;0,$M$2,"")))</f>
        <v/>
      </c>
      <c r="U52" s="218"/>
      <c r="V52" s="676"/>
      <c r="W52" s="677"/>
      <c r="X52" s="360" t="n">
        <f aca="false">S52</f>
        <v>0</v>
      </c>
      <c r="Y52" s="678" t="n">
        <f aca="false">V52+W52-X52</f>
        <v>0</v>
      </c>
      <c r="Z52" s="218"/>
      <c r="AA52" s="676"/>
      <c r="AB52" s="677"/>
      <c r="AC52" s="360" t="n">
        <f aca="false">+IF(+(V52+W52)&gt;=S52,+W52,+(+S52-V52))</f>
        <v>0</v>
      </c>
      <c r="AD52" s="360" t="n">
        <f aca="false">AA52+AB52-AC52</f>
        <v>0</v>
      </c>
      <c r="AE52" s="677"/>
      <c r="AF52" s="677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8" t="n">
        <v>42</v>
      </c>
      <c r="E53" s="722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7" t="str">
        <f aca="false">(IF($E53&lt;&gt;0,$M$2,IF($L53&lt;&gt;0,$M$2,"")))</f>
        <v/>
      </c>
      <c r="U53" s="218"/>
      <c r="V53" s="676"/>
      <c r="W53" s="677"/>
      <c r="X53" s="360" t="n">
        <f aca="false">S53</f>
        <v>0</v>
      </c>
      <c r="Y53" s="678" t="n">
        <f aca="false">V53+W53-X53</f>
        <v>0</v>
      </c>
      <c r="Z53" s="218"/>
      <c r="AA53" s="676"/>
      <c r="AB53" s="677"/>
      <c r="AC53" s="360" t="n">
        <f aca="false">+IF(+(V53+W53)&gt;=S53,+W53,+(+S53-V53))</f>
        <v>0</v>
      </c>
      <c r="AD53" s="360" t="n">
        <f aca="false">AA53+AB53-AC53</f>
        <v>0</v>
      </c>
      <c r="AE53" s="677"/>
      <c r="AF53" s="677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8" t="n">
        <v>43</v>
      </c>
      <c r="E54" s="722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7" t="str">
        <f aca="false">(IF($E54&lt;&gt;0,$M$2,IF($L54&lt;&gt;0,$M$2,"")))</f>
        <v/>
      </c>
      <c r="U54" s="218"/>
      <c r="V54" s="676"/>
      <c r="W54" s="677"/>
      <c r="X54" s="360" t="n">
        <f aca="false">S54</f>
        <v>0</v>
      </c>
      <c r="Y54" s="678" t="n">
        <f aca="false">V54+W54-X54</f>
        <v>0</v>
      </c>
      <c r="Z54" s="218"/>
      <c r="AA54" s="676"/>
      <c r="AB54" s="677"/>
      <c r="AC54" s="360" t="n">
        <f aca="false">+IF(+(V54+W54)&gt;=S54,+W54,+(+S54-V54))</f>
        <v>0</v>
      </c>
      <c r="AD54" s="360" t="n">
        <f aca="false">AA54+AB54-AC54</f>
        <v>0</v>
      </c>
      <c r="AE54" s="677"/>
      <c r="AF54" s="677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8" t="n">
        <v>44</v>
      </c>
      <c r="E55" s="722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7" t="str">
        <f aca="false">(IF($E55&lt;&gt;0,$M$2,IF($L55&lt;&gt;0,$M$2,"")))</f>
        <v/>
      </c>
      <c r="U55" s="218"/>
      <c r="V55" s="676"/>
      <c r="W55" s="677"/>
      <c r="X55" s="360" t="n">
        <f aca="false">S55</f>
        <v>0</v>
      </c>
      <c r="Y55" s="678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9"/>
      <c r="AH55" s="362" t="n">
        <f aca="false">AD55-AE55-AF55-AG55</f>
        <v>0</v>
      </c>
    </row>
    <row r="56" customFormat="false" ht="19.5" hidden="false" customHeight="false" outlineLevel="0" collapsed="false">
      <c r="A56" s="708" t="n">
        <v>45</v>
      </c>
      <c r="C56" s="639"/>
      <c r="E56" s="722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7" t="str">
        <f aca="false">(IF($E56&lt;&gt;0,$M$2,IF($L56&lt;&gt;0,$M$2,"")))</f>
        <v/>
      </c>
      <c r="U56" s="218"/>
      <c r="V56" s="676"/>
      <c r="W56" s="677"/>
      <c r="X56" s="360" t="n">
        <f aca="false">S56</f>
        <v>0</v>
      </c>
      <c r="Y56" s="678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9"/>
      <c r="AH56" s="362" t="n">
        <f aca="false">AD56-AE56-AF56-AG56</f>
        <v>0</v>
      </c>
    </row>
    <row r="57" customFormat="false" ht="32.25" hidden="false" customHeight="false" outlineLevel="0" collapsed="false">
      <c r="A57" s="708" t="n">
        <v>46</v>
      </c>
      <c r="E57" s="722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7" t="str">
        <f aca="false">(IF($E57&lt;&gt;0,$M$2,IF($L57&lt;&gt;0,$M$2,"")))</f>
        <v/>
      </c>
      <c r="U57" s="218"/>
      <c r="V57" s="676"/>
      <c r="W57" s="677"/>
      <c r="X57" s="360" t="n">
        <f aca="false">S57</f>
        <v>0</v>
      </c>
      <c r="Y57" s="678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9"/>
      <c r="AH57" s="362" t="n">
        <f aca="false">AD57-AE57-AF57-AG57</f>
        <v>0</v>
      </c>
    </row>
    <row r="58" customFormat="false" ht="19.5" hidden="false" customHeight="false" outlineLevel="0" collapsed="false">
      <c r="A58" s="708" t="n">
        <v>47</v>
      </c>
      <c r="E58" s="722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7" t="str">
        <f aca="false">(IF($E58&lt;&gt;0,$M$2,IF($L58&lt;&gt;0,$M$2,"")))</f>
        <v/>
      </c>
      <c r="U58" s="218"/>
      <c r="V58" s="676"/>
      <c r="W58" s="677"/>
      <c r="X58" s="360" t="n">
        <f aca="false">S58</f>
        <v>0</v>
      </c>
      <c r="Y58" s="678" t="n">
        <f aca="false">V58+W58-X58</f>
        <v>0</v>
      </c>
      <c r="Z58" s="218"/>
      <c r="AA58" s="676"/>
      <c r="AB58" s="677"/>
      <c r="AC58" s="360" t="n">
        <f aca="false">+IF(+(V58+W58)&gt;=S58,+W58,+(+S58-V58))</f>
        <v>0</v>
      </c>
      <c r="AD58" s="360" t="n">
        <f aca="false">AA58+AB58-AC58</f>
        <v>0</v>
      </c>
      <c r="AE58" s="677"/>
      <c r="AF58" s="677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8" t="n">
        <v>48</v>
      </c>
      <c r="E59" s="722"/>
      <c r="I59" s="219"/>
      <c r="J59" s="220" t="n">
        <v>1063</v>
      </c>
      <c r="K59" s="225" t="s">
        <v>752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7" t="str">
        <f aca="false">(IF($E59&lt;&gt;0,$M$2,IF($L59&lt;&gt;0,$M$2,"")))</f>
        <v/>
      </c>
      <c r="U59" s="218"/>
      <c r="V59" s="676"/>
      <c r="W59" s="677"/>
      <c r="X59" s="360" t="n">
        <f aca="false">S59</f>
        <v>0</v>
      </c>
      <c r="Y59" s="678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9"/>
      <c r="AH59" s="362" t="n">
        <f aca="false">AD59-AE59-AF59-AG59</f>
        <v>0</v>
      </c>
    </row>
    <row r="60" customFormat="false" ht="19.5" hidden="false" customHeight="false" outlineLevel="0" collapsed="false">
      <c r="A60" s="708" t="n">
        <v>49</v>
      </c>
      <c r="E60" s="722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7" t="str">
        <f aca="false">(IF($E60&lt;&gt;0,$M$2,IF($L60&lt;&gt;0,$M$2,"")))</f>
        <v/>
      </c>
      <c r="U60" s="218"/>
      <c r="V60" s="676"/>
      <c r="W60" s="677"/>
      <c r="X60" s="360" t="n">
        <f aca="false">S60</f>
        <v>0</v>
      </c>
      <c r="Y60" s="678" t="n">
        <f aca="false">V60+W60-X60</f>
        <v>0</v>
      </c>
      <c r="Z60" s="218"/>
      <c r="AA60" s="676"/>
      <c r="AB60" s="677"/>
      <c r="AC60" s="360" t="n">
        <f aca="false">+IF(+(V60+W60)&gt;=S60,+W60,+(+S60-V60))</f>
        <v>0</v>
      </c>
      <c r="AD60" s="360" t="n">
        <f aca="false">AA60+AB60-AC60</f>
        <v>0</v>
      </c>
      <c r="AE60" s="677"/>
      <c r="AF60" s="677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8" t="n">
        <v>50</v>
      </c>
      <c r="E61" s="722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7" t="str">
        <f aca="false">(IF($E61&lt;&gt;0,$M$2,IF($L61&lt;&gt;0,$M$2,"")))</f>
        <v/>
      </c>
      <c r="U61" s="218"/>
      <c r="V61" s="676"/>
      <c r="W61" s="677"/>
      <c r="X61" s="360" t="n">
        <f aca="false">S61</f>
        <v>0</v>
      </c>
      <c r="Y61" s="678" t="n">
        <f aca="false">V61+W61-X61</f>
        <v>0</v>
      </c>
      <c r="Z61" s="218"/>
      <c r="AA61" s="676"/>
      <c r="AB61" s="677"/>
      <c r="AC61" s="360" t="n">
        <f aca="false">+IF(+(V61+W61)&gt;=S61,+W61,+(+S61-V61))</f>
        <v>0</v>
      </c>
      <c r="AD61" s="360" t="n">
        <f aca="false">AA61+AB61-AC61</f>
        <v>0</v>
      </c>
      <c r="AE61" s="677"/>
      <c r="AF61" s="677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8" t="n">
        <v>51</v>
      </c>
      <c r="E62" s="722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7" t="str">
        <f aca="false">(IF($E62&lt;&gt;0,$M$2,IF($L62&lt;&gt;0,$M$2,"")))</f>
        <v/>
      </c>
      <c r="U62" s="218"/>
      <c r="V62" s="676"/>
      <c r="W62" s="677"/>
      <c r="X62" s="360" t="n">
        <f aca="false">S62</f>
        <v>0</v>
      </c>
      <c r="Y62" s="678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9"/>
      <c r="AH62" s="362" t="n">
        <f aca="false">AD62-AE62-AF62-AG62</f>
        <v>0</v>
      </c>
    </row>
    <row r="63" customFormat="false" ht="32.25" hidden="false" customHeight="false" outlineLevel="0" collapsed="false">
      <c r="A63" s="708" t="n">
        <v>52</v>
      </c>
      <c r="E63" s="722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7" t="str">
        <f aca="false">(IF($E63&lt;&gt;0,$M$2,IF($L63&lt;&gt;0,$M$2,"")))</f>
        <v/>
      </c>
      <c r="U63" s="218"/>
      <c r="V63" s="676"/>
      <c r="W63" s="677"/>
      <c r="X63" s="360" t="n">
        <f aca="false">S63</f>
        <v>0</v>
      </c>
      <c r="Y63" s="678" t="n">
        <f aca="false">V63+W63-X63</f>
        <v>0</v>
      </c>
      <c r="Z63" s="218"/>
      <c r="AA63" s="676"/>
      <c r="AB63" s="677"/>
      <c r="AC63" s="360" t="n">
        <f aca="false">+IF(+(V63+W63)&gt;=S63,+W63,+(+S63-V63))</f>
        <v>0</v>
      </c>
      <c r="AD63" s="360" t="n">
        <f aca="false">AA63+AB63-AC63</f>
        <v>0</v>
      </c>
      <c r="AE63" s="677"/>
      <c r="AF63" s="677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8" t="n">
        <v>53</v>
      </c>
      <c r="E64" s="722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7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80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81"/>
      <c r="AH64" s="362" t="n">
        <f aca="false">AD64-AE64-AF64-AG64</f>
        <v>0</v>
      </c>
    </row>
    <row r="65" customFormat="false" ht="34.5" hidden="false" customHeight="true" outlineLevel="0" collapsed="false">
      <c r="A65" s="708" t="n">
        <v>54</v>
      </c>
      <c r="E65" s="722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7" t="str">
        <f aca="false">(IF($E65&lt;&gt;0,$M$2,IF($L65&lt;&gt;0,$M$2,"")))</f>
        <v/>
      </c>
      <c r="U65" s="218"/>
      <c r="V65" s="676"/>
      <c r="W65" s="677"/>
      <c r="X65" s="360" t="n">
        <f aca="false">S65</f>
        <v>0</v>
      </c>
      <c r="Y65" s="678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9"/>
      <c r="AH65" s="362" t="n">
        <f aca="false">AD65-AE65-AF65-AG65</f>
        <v>0</v>
      </c>
    </row>
    <row r="66" customFormat="false" ht="32.25" hidden="false" customHeight="false" outlineLevel="0" collapsed="false">
      <c r="A66" s="708" t="n">
        <v>55</v>
      </c>
      <c r="E66" s="722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7" t="str">
        <f aca="false">(IF($E66&lt;&gt;0,$M$2,IF($L66&lt;&gt;0,$M$2,"")))</f>
        <v/>
      </c>
      <c r="U66" s="218"/>
      <c r="V66" s="676"/>
      <c r="W66" s="677"/>
      <c r="X66" s="360" t="n">
        <f aca="false">S66</f>
        <v>0</v>
      </c>
      <c r="Y66" s="678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9"/>
      <c r="AH66" s="362" t="n">
        <f aca="false">AD66-AE66-AF66-AG66</f>
        <v>0</v>
      </c>
    </row>
    <row r="67" customFormat="false" ht="32.25" hidden="false" customHeight="false" outlineLevel="0" collapsed="false">
      <c r="A67" s="708" t="n">
        <v>56</v>
      </c>
      <c r="E67" s="722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7" t="str">
        <f aca="false">(IF($E67&lt;&gt;0,$M$2,IF($L67&lt;&gt;0,$M$2,"")))</f>
        <v/>
      </c>
      <c r="U67" s="218"/>
      <c r="V67" s="676"/>
      <c r="W67" s="677"/>
      <c r="X67" s="360" t="n">
        <f aca="false">S67</f>
        <v>0</v>
      </c>
      <c r="Y67" s="678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9"/>
      <c r="AH67" s="362" t="n">
        <f aca="false">AD67-AE67-AF67-AG67</f>
        <v>0</v>
      </c>
    </row>
    <row r="68" customFormat="false" ht="19.5" hidden="false" customHeight="false" outlineLevel="0" collapsed="false">
      <c r="A68" s="708" t="n">
        <v>57</v>
      </c>
      <c r="E68" s="722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7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80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81"/>
      <c r="AH68" s="362" t="n">
        <f aca="false">AD68-AE68-AF68-AG68</f>
        <v>0</v>
      </c>
    </row>
    <row r="69" customFormat="false" ht="19.5" hidden="false" customHeight="false" outlineLevel="0" collapsed="false">
      <c r="A69" s="708" t="n">
        <v>58</v>
      </c>
      <c r="E69" s="722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7" t="str">
        <f aca="false">(IF($E69&lt;&gt;0,$M$2,IF($L69&lt;&gt;0,$M$2,"")))</f>
        <v/>
      </c>
      <c r="U69" s="218"/>
      <c r="V69" s="676"/>
      <c r="W69" s="677"/>
      <c r="X69" s="360" t="n">
        <f aca="false">S69</f>
        <v>0</v>
      </c>
      <c r="Y69" s="678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9"/>
      <c r="AH69" s="362" t="n">
        <f aca="false">AD69-AE69-AF69-AG69</f>
        <v>0</v>
      </c>
    </row>
    <row r="70" customFormat="false" ht="19.5" hidden="false" customHeight="false" outlineLevel="0" collapsed="false">
      <c r="A70" s="708" t="n">
        <v>59</v>
      </c>
      <c r="E70" s="722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7" t="str">
        <f aca="false">(IF($E70&lt;&gt;0,$M$2,IF($L70&lt;&gt;0,$M$2,"")))</f>
        <v/>
      </c>
      <c r="U70" s="218"/>
      <c r="V70" s="676"/>
      <c r="W70" s="677"/>
      <c r="X70" s="360" t="n">
        <f aca="false">S70</f>
        <v>0</v>
      </c>
      <c r="Y70" s="678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9"/>
      <c r="AH70" s="362" t="n">
        <f aca="false">AD70-AE70-AF70-AG70</f>
        <v>0</v>
      </c>
    </row>
    <row r="71" customFormat="false" ht="32.25" hidden="false" customHeight="false" outlineLevel="0" collapsed="false">
      <c r="A71" s="708" t="n">
        <v>60</v>
      </c>
      <c r="E71" s="722"/>
      <c r="I71" s="388"/>
      <c r="J71" s="220" t="n">
        <v>2125</v>
      </c>
      <c r="K71" s="303" t="s">
        <v>753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7" t="str">
        <f aca="false">(IF($E71&lt;&gt;0,$M$2,IF($L71&lt;&gt;0,$M$2,"")))</f>
        <v/>
      </c>
      <c r="U71" s="218"/>
      <c r="V71" s="676"/>
      <c r="W71" s="677"/>
      <c r="X71" s="360" t="n">
        <f aca="false">S71</f>
        <v>0</v>
      </c>
      <c r="Y71" s="678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9"/>
      <c r="AH71" s="362" t="n">
        <f aca="false">AD71-AE71-AF71-AG71</f>
        <v>0</v>
      </c>
    </row>
    <row r="72" customFormat="false" ht="32.25" hidden="false" customHeight="false" outlineLevel="0" collapsed="false">
      <c r="A72" s="70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7" t="str">
        <f aca="false">(IF($E72&lt;&gt;0,$M$2,IF($L72&lt;&gt;0,$M$2,"")))</f>
        <v/>
      </c>
      <c r="U72" s="218"/>
      <c r="V72" s="676"/>
      <c r="W72" s="677"/>
      <c r="X72" s="360" t="n">
        <f aca="false">S72</f>
        <v>0</v>
      </c>
      <c r="Y72" s="678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9"/>
      <c r="AH72" s="362" t="n">
        <f aca="false">AD72-AE72-AF72-AG72</f>
        <v>0</v>
      </c>
    </row>
    <row r="73" customFormat="false" ht="32.25" hidden="false" customHeight="false" outlineLevel="0" collapsed="false">
      <c r="A73" s="708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7" t="str">
        <f aca="false">(IF($E73&lt;&gt;0,$M$2,IF($L73&lt;&gt;0,$M$2,"")))</f>
        <v/>
      </c>
      <c r="U73" s="218"/>
      <c r="V73" s="676"/>
      <c r="W73" s="677"/>
      <c r="X73" s="360" t="n">
        <f aca="false">S73</f>
        <v>0</v>
      </c>
      <c r="Y73" s="678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9"/>
      <c r="AH73" s="362" t="n">
        <f aca="false">AD73-AE73-AF73-AG73</f>
        <v>0</v>
      </c>
    </row>
    <row r="74" customFormat="false" ht="19.5" hidden="false" customHeight="false" outlineLevel="0" collapsed="false">
      <c r="A74" s="708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7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80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81"/>
      <c r="AH74" s="362" t="n">
        <f aca="false">AD74-AE74-AF74-AG74</f>
        <v>0</v>
      </c>
    </row>
    <row r="75" customFormat="false" ht="19.5" hidden="false" customHeight="false" outlineLevel="0" collapsed="false">
      <c r="A75" s="708" t="n">
        <v>64</v>
      </c>
      <c r="I75" s="219"/>
      <c r="J75" s="220" t="n">
        <v>2221</v>
      </c>
      <c r="K75" s="225" t="s">
        <v>754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7" t="str">
        <f aca="false">(IF($E75&lt;&gt;0,$M$2,IF($L75&lt;&gt;0,$M$2,"")))</f>
        <v/>
      </c>
      <c r="U75" s="218"/>
      <c r="V75" s="676"/>
      <c r="W75" s="677"/>
      <c r="X75" s="360" t="n">
        <f aca="false">S75</f>
        <v>0</v>
      </c>
      <c r="Y75" s="678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9"/>
      <c r="AH75" s="362" t="n">
        <f aca="false">AD75-AE75-AF75-AG75</f>
        <v>0</v>
      </c>
    </row>
    <row r="76" customFormat="false" ht="19.5" hidden="false" customHeight="false" outlineLevel="0" collapsed="false">
      <c r="A76" s="70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7" t="str">
        <f aca="false">(IF($E76&lt;&gt;0,$M$2,IF($L76&lt;&gt;0,$M$2,"")))</f>
        <v/>
      </c>
      <c r="U76" s="218"/>
      <c r="V76" s="676"/>
      <c r="W76" s="677"/>
      <c r="X76" s="360" t="n">
        <f aca="false">S76</f>
        <v>0</v>
      </c>
      <c r="Y76" s="678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9"/>
      <c r="AH76" s="362" t="n">
        <f aca="false">AD76-AE76-AF76-AG76</f>
        <v>0</v>
      </c>
    </row>
    <row r="77" customFormat="false" ht="19.5" hidden="false" customHeight="false" outlineLevel="0" collapsed="false">
      <c r="A77" s="708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7" t="str">
        <f aca="false">(IF($E77&lt;&gt;0,$M$2,IF($L77&lt;&gt;0,$M$2,"")))</f>
        <v/>
      </c>
      <c r="U77" s="218"/>
      <c r="V77" s="682"/>
      <c r="W77" s="683"/>
      <c r="X77" s="360" t="n">
        <f aca="false">S77</f>
        <v>0</v>
      </c>
      <c r="Y77" s="678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9"/>
      <c r="AH77" s="362" t="n">
        <f aca="false">AD77-AE77-AF77-AG77</f>
        <v>0</v>
      </c>
    </row>
    <row r="78" customFormat="false" ht="34.5" hidden="false" customHeight="true" outlineLevel="0" collapsed="false">
      <c r="A78" s="708" t="n">
        <v>67</v>
      </c>
      <c r="I78" s="231" t="n">
        <v>2600</v>
      </c>
      <c r="J78" s="684" t="s">
        <v>455</v>
      </c>
      <c r="K78" s="684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7" t="str">
        <f aca="false">(IF($E78&lt;&gt;0,$M$2,IF($L78&lt;&gt;0,$M$2,"")))</f>
        <v/>
      </c>
      <c r="U78" s="218"/>
      <c r="V78" s="682"/>
      <c r="W78" s="683"/>
      <c r="X78" s="360" t="n">
        <f aca="false">S78</f>
        <v>0</v>
      </c>
      <c r="Y78" s="678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9"/>
      <c r="AH78" s="362" t="n">
        <f aca="false">AD78-AE78-AF78-AG78</f>
        <v>0</v>
      </c>
    </row>
    <row r="79" customFormat="false" ht="33.75" hidden="false" customHeight="true" outlineLevel="0" collapsed="false">
      <c r="A79" s="708" t="n">
        <v>68</v>
      </c>
      <c r="I79" s="231" t="n">
        <v>2700</v>
      </c>
      <c r="J79" s="684" t="s">
        <v>456</v>
      </c>
      <c r="K79" s="684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7" t="str">
        <f aca="false">(IF($E79&lt;&gt;0,$M$2,IF($L79&lt;&gt;0,$M$2,"")))</f>
        <v/>
      </c>
      <c r="U79" s="218"/>
      <c r="V79" s="682"/>
      <c r="W79" s="683"/>
      <c r="X79" s="360" t="n">
        <f aca="false">S79</f>
        <v>0</v>
      </c>
      <c r="Y79" s="678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9"/>
      <c r="AH79" s="362" t="n">
        <f aca="false">AD79-AE79-AF79-AG79</f>
        <v>0</v>
      </c>
    </row>
    <row r="80" customFormat="false" ht="35.25" hidden="false" customHeight="true" outlineLevel="0" collapsed="false">
      <c r="A80" s="708" t="n">
        <v>69</v>
      </c>
      <c r="I80" s="231" t="n">
        <v>2800</v>
      </c>
      <c r="J80" s="684" t="s">
        <v>457</v>
      </c>
      <c r="K80" s="684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7" t="str">
        <f aca="false">(IF($E80&lt;&gt;0,$M$2,IF($L80&lt;&gt;0,$M$2,"")))</f>
        <v/>
      </c>
      <c r="U80" s="218"/>
      <c r="V80" s="682"/>
      <c r="W80" s="683"/>
      <c r="X80" s="360" t="n">
        <f aca="false">S80</f>
        <v>0</v>
      </c>
      <c r="Y80" s="678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9"/>
      <c r="AH80" s="362" t="n">
        <f aca="false">AD80-AE80-AF80-AG80</f>
        <v>0</v>
      </c>
    </row>
    <row r="81" customFormat="false" ht="35.25" hidden="false" customHeight="true" outlineLevel="0" collapsed="false">
      <c r="A81" s="708" t="n">
        <v>70</v>
      </c>
      <c r="I81" s="231" t="n">
        <v>2900</v>
      </c>
      <c r="J81" s="685" t="s">
        <v>458</v>
      </c>
      <c r="K81" s="685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7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80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81"/>
      <c r="AH81" s="362" t="n">
        <f aca="false">AD81-AE81-AF81-AG81</f>
        <v>0</v>
      </c>
    </row>
    <row r="82" customFormat="false" ht="35.25" hidden="false" customHeight="true" outlineLevel="0" collapsed="false">
      <c r="A82" s="708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7" t="str">
        <f aca="false">(IF($E82&lt;&gt;0,$M$2,IF($L82&lt;&gt;0,$M$2,"")))</f>
        <v/>
      </c>
      <c r="U82" s="218"/>
      <c r="V82" s="676"/>
      <c r="W82" s="677"/>
      <c r="X82" s="360" t="n">
        <f aca="false">S82</f>
        <v>0</v>
      </c>
      <c r="Y82" s="678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9"/>
      <c r="AH82" s="362" t="n">
        <f aca="false">AD82-AE82-AF82-AG82</f>
        <v>0</v>
      </c>
    </row>
    <row r="83" customFormat="false" ht="32.25" hidden="false" customHeight="false" outlineLevel="0" collapsed="false">
      <c r="A83" s="708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7" t="str">
        <f aca="false">(IF($E83&lt;&gt;0,$M$2,IF($L83&lt;&gt;0,$M$2,"")))</f>
        <v/>
      </c>
      <c r="U83" s="218"/>
      <c r="V83" s="676"/>
      <c r="W83" s="677"/>
      <c r="X83" s="360" t="n">
        <f aca="false">S83</f>
        <v>0</v>
      </c>
      <c r="Y83" s="678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9"/>
      <c r="AH83" s="362" t="n">
        <f aca="false">AD83-AE83-AF83-AG83</f>
        <v>0</v>
      </c>
    </row>
    <row r="84" customFormat="false" ht="32.25" hidden="false" customHeight="false" outlineLevel="0" collapsed="false">
      <c r="A84" s="708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7" t="str">
        <f aca="false">(IF($E84&lt;&gt;0,$M$2,IF($L84&lt;&gt;0,$M$2,"")))</f>
        <v/>
      </c>
      <c r="U84" s="218"/>
      <c r="V84" s="676"/>
      <c r="W84" s="677"/>
      <c r="X84" s="360" t="n">
        <f aca="false">S84</f>
        <v>0</v>
      </c>
      <c r="Y84" s="678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9"/>
      <c r="AH84" s="362" t="n">
        <f aca="false">AD84-AE84-AF84-AG84</f>
        <v>0</v>
      </c>
    </row>
    <row r="85" customFormat="false" ht="32.25" hidden="false" customHeight="false" outlineLevel="0" collapsed="false">
      <c r="A85" s="708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7" t="str">
        <f aca="false">(IF($E85&lt;&gt;0,$M$2,IF($L85&lt;&gt;0,$M$2,"")))</f>
        <v/>
      </c>
      <c r="U85" s="218"/>
      <c r="V85" s="676"/>
      <c r="W85" s="677"/>
      <c r="X85" s="360" t="n">
        <f aca="false">S85</f>
        <v>0</v>
      </c>
      <c r="Y85" s="678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9"/>
      <c r="AH85" s="362" t="n">
        <f aca="false">AD85-AE85-AF85-AG85</f>
        <v>0</v>
      </c>
    </row>
    <row r="86" customFormat="false" ht="19.5" hidden="false" customHeight="false" outlineLevel="0" collapsed="false">
      <c r="A86" s="708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7" t="str">
        <f aca="false">(IF($E86&lt;&gt;0,$M$2,IF($L86&lt;&gt;0,$M$2,"")))</f>
        <v/>
      </c>
      <c r="U86" s="218"/>
      <c r="V86" s="676"/>
      <c r="W86" s="677"/>
      <c r="X86" s="360" t="n">
        <f aca="false">S86</f>
        <v>0</v>
      </c>
      <c r="Y86" s="678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9"/>
      <c r="AH86" s="362" t="n">
        <f aca="false">AD86-AE86-AF86-AG86</f>
        <v>0</v>
      </c>
    </row>
    <row r="87" customFormat="false" ht="35.25" hidden="false" customHeight="true" outlineLevel="0" collapsed="false">
      <c r="A87" s="70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7" t="str">
        <f aca="false">(IF($E87&lt;&gt;0,$M$2,IF($L87&lt;&gt;0,$M$2,"")))</f>
        <v/>
      </c>
      <c r="U87" s="218"/>
      <c r="V87" s="676"/>
      <c r="W87" s="677"/>
      <c r="X87" s="360" t="n">
        <f aca="false">S87</f>
        <v>0</v>
      </c>
      <c r="Y87" s="678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9"/>
      <c r="AH87" s="362" t="n">
        <f aca="false">AD87-AE87-AF87-AG87</f>
        <v>0</v>
      </c>
    </row>
    <row r="88" customFormat="false" ht="18.75" hidden="false" customHeight="true" outlineLevel="0" collapsed="false">
      <c r="A88" s="708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7" t="str">
        <f aca="false">(IF($E88&lt;&gt;0,$M$2,IF($L88&lt;&gt;0,$M$2,"")))</f>
        <v/>
      </c>
      <c r="U88" s="218"/>
      <c r="V88" s="379"/>
      <c r="W88" s="401"/>
      <c r="X88" s="401"/>
      <c r="Y88" s="681"/>
      <c r="Z88" s="218"/>
      <c r="AA88" s="379"/>
      <c r="AB88" s="401"/>
      <c r="AC88" s="401"/>
      <c r="AD88" s="401"/>
      <c r="AE88" s="401"/>
      <c r="AF88" s="401"/>
      <c r="AG88" s="681"/>
      <c r="AH88" s="362" t="n">
        <f aca="false">AD88-AE88-AF88-AG88</f>
        <v>0</v>
      </c>
    </row>
    <row r="89" customFormat="false" ht="19.5" hidden="false" customHeight="false" outlineLevel="0" collapsed="false">
      <c r="A89" s="708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7" t="str">
        <f aca="false">(IF($E89&lt;&gt;0,$M$2,IF($L89&lt;&gt;0,$M$2,"")))</f>
        <v/>
      </c>
      <c r="U89" s="218"/>
      <c r="V89" s="361"/>
      <c r="W89" s="389"/>
      <c r="X89" s="389"/>
      <c r="Y89" s="679"/>
      <c r="Z89" s="218"/>
      <c r="AA89" s="361"/>
      <c r="AB89" s="389"/>
      <c r="AC89" s="389"/>
      <c r="AD89" s="389"/>
      <c r="AE89" s="389"/>
      <c r="AF89" s="389"/>
      <c r="AG89" s="679"/>
      <c r="AH89" s="362" t="n">
        <f aca="false">AD89-AE89-AF89-AG89</f>
        <v>0</v>
      </c>
    </row>
    <row r="90" customFormat="false" ht="19.5" hidden="false" customHeight="false" outlineLevel="0" collapsed="false">
      <c r="A90" s="708" t="n">
        <v>79</v>
      </c>
      <c r="I90" s="250"/>
      <c r="J90" s="384" t="n">
        <v>3302</v>
      </c>
      <c r="K90" s="403" t="s">
        <v>755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7" t="str">
        <f aca="false">(IF($E90&lt;&gt;0,$M$2,IF($L90&lt;&gt;0,$M$2,"")))</f>
        <v/>
      </c>
      <c r="U90" s="218"/>
      <c r="V90" s="361"/>
      <c r="W90" s="389"/>
      <c r="X90" s="389"/>
      <c r="Y90" s="679"/>
      <c r="Z90" s="218"/>
      <c r="AA90" s="361"/>
      <c r="AB90" s="389"/>
      <c r="AC90" s="389"/>
      <c r="AD90" s="389"/>
      <c r="AE90" s="389"/>
      <c r="AF90" s="389"/>
      <c r="AG90" s="679"/>
      <c r="AH90" s="362" t="n">
        <f aca="false">AD90-AE90-AF90-AG90</f>
        <v>0</v>
      </c>
    </row>
    <row r="91" customFormat="false" ht="19.5" hidden="false" customHeight="false" outlineLevel="0" collapsed="false">
      <c r="A91" s="708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7" t="str">
        <f aca="false">(IF($E91&lt;&gt;0,$M$2,IF($L91&lt;&gt;0,$M$2,"")))</f>
        <v/>
      </c>
      <c r="U91" s="218"/>
      <c r="V91" s="361"/>
      <c r="W91" s="389"/>
      <c r="X91" s="389"/>
      <c r="Y91" s="679"/>
      <c r="Z91" s="218"/>
      <c r="AA91" s="361"/>
      <c r="AB91" s="389"/>
      <c r="AC91" s="389"/>
      <c r="AD91" s="389"/>
      <c r="AE91" s="389"/>
      <c r="AF91" s="389"/>
      <c r="AG91" s="679"/>
      <c r="AH91" s="362" t="n">
        <f aca="false">AD91-AE91-AF91-AG91</f>
        <v>0</v>
      </c>
    </row>
    <row r="92" customFormat="false" ht="19.5" hidden="false" customHeight="false" outlineLevel="0" collapsed="false">
      <c r="A92" s="708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7" t="str">
        <f aca="false">(IF($E92&lt;&gt;0,$M$2,IF($L92&lt;&gt;0,$M$2,"")))</f>
        <v/>
      </c>
      <c r="U92" s="218"/>
      <c r="V92" s="361"/>
      <c r="W92" s="389"/>
      <c r="X92" s="389"/>
      <c r="Y92" s="679"/>
      <c r="Z92" s="218"/>
      <c r="AA92" s="361"/>
      <c r="AB92" s="389"/>
      <c r="AC92" s="389"/>
      <c r="AD92" s="389"/>
      <c r="AE92" s="389"/>
      <c r="AF92" s="389"/>
      <c r="AG92" s="679"/>
      <c r="AH92" s="362" t="n">
        <f aca="false">AD92-AE92-AF92-AG92</f>
        <v>0</v>
      </c>
    </row>
    <row r="93" customFormat="false" ht="32.25" hidden="false" customHeight="false" outlineLevel="0" collapsed="false">
      <c r="A93" s="708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7" t="str">
        <f aca="false">(IF($E93&lt;&gt;0,$M$2,IF($L93&lt;&gt;0,$M$2,"")))</f>
        <v/>
      </c>
      <c r="U93" s="218"/>
      <c r="V93" s="361"/>
      <c r="W93" s="389"/>
      <c r="X93" s="389"/>
      <c r="Y93" s="679"/>
      <c r="Z93" s="218"/>
      <c r="AA93" s="361"/>
      <c r="AB93" s="389"/>
      <c r="AC93" s="389"/>
      <c r="AD93" s="389"/>
      <c r="AE93" s="389"/>
      <c r="AF93" s="389"/>
      <c r="AG93" s="679"/>
      <c r="AH93" s="362" t="n">
        <f aca="false">AD93-AE93-AF93-AG93</f>
        <v>0</v>
      </c>
    </row>
    <row r="94" customFormat="false" ht="32.25" hidden="false" customHeight="false" outlineLevel="0" collapsed="false">
      <c r="A94" s="708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7" t="str">
        <f aca="false">(IF($E94&lt;&gt;0,$M$2,IF($L94&lt;&gt;0,$M$2,"")))</f>
        <v/>
      </c>
      <c r="U94" s="218"/>
      <c r="V94" s="361"/>
      <c r="W94" s="389"/>
      <c r="X94" s="389"/>
      <c r="Y94" s="679"/>
      <c r="Z94" s="218"/>
      <c r="AA94" s="361"/>
      <c r="AB94" s="389"/>
      <c r="AC94" s="389"/>
      <c r="AD94" s="389"/>
      <c r="AE94" s="389"/>
      <c r="AF94" s="389"/>
      <c r="AG94" s="679"/>
      <c r="AH94" s="362" t="n">
        <f aca="false">AD94-AE94-AF94-AG94</f>
        <v>0</v>
      </c>
    </row>
    <row r="95" customFormat="false" ht="19.5" hidden="false" customHeight="false" outlineLevel="0" collapsed="false">
      <c r="A95" s="708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7" t="str">
        <f aca="false">(IF($E95&lt;&gt;0,$M$2,IF($L95&lt;&gt;0,$M$2,"")))</f>
        <v/>
      </c>
      <c r="U95" s="218"/>
      <c r="V95" s="682"/>
      <c r="W95" s="683"/>
      <c r="X95" s="378" t="n">
        <f aca="false">S95</f>
        <v>0</v>
      </c>
      <c r="Y95" s="678" t="n">
        <f aca="false">V95+W95-X95</f>
        <v>0</v>
      </c>
      <c r="Z95" s="218"/>
      <c r="AA95" s="682"/>
      <c r="AB95" s="683"/>
      <c r="AC95" s="360" t="n">
        <f aca="false">+IF(+(V95+W95)&gt;=S95,+W95,+(+S95-V95))</f>
        <v>0</v>
      </c>
      <c r="AD95" s="360" t="n">
        <f aca="false">AA95+AB95-AC95</f>
        <v>0</v>
      </c>
      <c r="AE95" s="683"/>
      <c r="AF95" s="683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8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7" t="str">
        <f aca="false">(IF($E96&lt;&gt;0,$M$2,IF($L96&lt;&gt;0,$M$2,"")))</f>
        <v/>
      </c>
      <c r="U96" s="218"/>
      <c r="V96" s="682"/>
      <c r="W96" s="683"/>
      <c r="X96" s="378" t="n">
        <f aca="false">S96</f>
        <v>0</v>
      </c>
      <c r="Y96" s="678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9"/>
      <c r="AH96" s="362" t="n">
        <f aca="false">AD96-AE96-AF96-AG96</f>
        <v>0</v>
      </c>
    </row>
    <row r="97" customFormat="false" ht="19.5" hidden="false" customHeight="false" outlineLevel="0" collapsed="false">
      <c r="A97" s="708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7" t="str">
        <f aca="false">(IF($E97&lt;&gt;0,$M$2,IF($L97&lt;&gt;0,$M$2,"")))</f>
        <v/>
      </c>
      <c r="U97" s="218"/>
      <c r="V97" s="379"/>
      <c r="W97" s="401"/>
      <c r="X97" s="401"/>
      <c r="Y97" s="681"/>
      <c r="Z97" s="218"/>
      <c r="AA97" s="379"/>
      <c r="AB97" s="401"/>
      <c r="AC97" s="401"/>
      <c r="AD97" s="401"/>
      <c r="AE97" s="401"/>
      <c r="AF97" s="401"/>
      <c r="AG97" s="681"/>
      <c r="AH97" s="362" t="n">
        <f aca="false">AD97-AE97-AF97-AG97</f>
        <v>0</v>
      </c>
    </row>
    <row r="98" customFormat="false" ht="19.5" hidden="false" customHeight="false" outlineLevel="0" collapsed="false">
      <c r="A98" s="708" t="n">
        <v>87</v>
      </c>
      <c r="I98" s="231" t="n">
        <v>4200</v>
      </c>
      <c r="J98" s="685" t="s">
        <v>475</v>
      </c>
      <c r="K98" s="685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7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80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8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7" t="str">
        <f aca="false">(IF($E99&lt;&gt;0,$M$2,IF($L99&lt;&gt;0,$M$2,"")))</f>
        <v/>
      </c>
      <c r="U99" s="218"/>
      <c r="V99" s="676"/>
      <c r="W99" s="677"/>
      <c r="X99" s="360" t="n">
        <f aca="false">S99</f>
        <v>0</v>
      </c>
      <c r="Y99" s="678" t="n">
        <f aca="false">V99+W99-X99</f>
        <v>0</v>
      </c>
      <c r="Z99" s="218"/>
      <c r="AA99" s="676"/>
      <c r="AB99" s="677"/>
      <c r="AC99" s="360" t="n">
        <f aca="false">+IF(+(V99+W99)&gt;=S99,+W99,+(+S99-V99))</f>
        <v>0</v>
      </c>
      <c r="AD99" s="360" t="n">
        <f aca="false">AA99+AB99-AC99</f>
        <v>0</v>
      </c>
      <c r="AE99" s="677"/>
      <c r="AF99" s="677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8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7" t="str">
        <f aca="false">(IF($E100&lt;&gt;0,$M$2,IF($L100&lt;&gt;0,$M$2,"")))</f>
        <v/>
      </c>
      <c r="U100" s="218"/>
      <c r="V100" s="676"/>
      <c r="W100" s="677"/>
      <c r="X100" s="360" t="n">
        <f aca="false">S100</f>
        <v>0</v>
      </c>
      <c r="Y100" s="678" t="n">
        <f aca="false">V100+W100-X100</f>
        <v>0</v>
      </c>
      <c r="Z100" s="218"/>
      <c r="AA100" s="676"/>
      <c r="AB100" s="677"/>
      <c r="AC100" s="360" t="n">
        <f aca="false">+IF(+(V100+W100)&gt;=S100,+W100,+(+S100-V100))</f>
        <v>0</v>
      </c>
      <c r="AD100" s="360" t="n">
        <f aca="false">AA100+AB100-AC100</f>
        <v>0</v>
      </c>
      <c r="AE100" s="677"/>
      <c r="AF100" s="677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8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7" t="str">
        <f aca="false">(IF($E101&lt;&gt;0,$M$2,IF($L101&lt;&gt;0,$M$2,"")))</f>
        <v/>
      </c>
      <c r="U101" s="218"/>
      <c r="V101" s="676"/>
      <c r="W101" s="677"/>
      <c r="X101" s="360" t="n">
        <f aca="false">S101</f>
        <v>0</v>
      </c>
      <c r="Y101" s="678" t="n">
        <f aca="false">V101+W101-X101</f>
        <v>0</v>
      </c>
      <c r="Z101" s="218"/>
      <c r="AA101" s="676"/>
      <c r="AB101" s="677"/>
      <c r="AC101" s="360" t="n">
        <f aca="false">+IF(+(V101+W101)&gt;=S101,+W101,+(+S101-V101))</f>
        <v>0</v>
      </c>
      <c r="AD101" s="360" t="n">
        <f aca="false">AA101+AB101-AC101</f>
        <v>0</v>
      </c>
      <c r="AE101" s="677"/>
      <c r="AF101" s="677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8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7" t="str">
        <f aca="false">(IF($E102&lt;&gt;0,$M$2,IF($L102&lt;&gt;0,$M$2,"")))</f>
        <v/>
      </c>
      <c r="U102" s="218"/>
      <c r="V102" s="676"/>
      <c r="W102" s="677"/>
      <c r="X102" s="360" t="n">
        <f aca="false">S102</f>
        <v>0</v>
      </c>
      <c r="Y102" s="678" t="n">
        <f aca="false">V102+W102-X102</f>
        <v>0</v>
      </c>
      <c r="Z102" s="218"/>
      <c r="AA102" s="676"/>
      <c r="AB102" s="677"/>
      <c r="AC102" s="360" t="n">
        <f aca="false">+IF(+(V102+W102)&gt;=S102,+W102,+(+S102-V102))</f>
        <v>0</v>
      </c>
      <c r="AD102" s="360" t="n">
        <f aca="false">AA102+AB102-AC102</f>
        <v>0</v>
      </c>
      <c r="AE102" s="677"/>
      <c r="AF102" s="677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8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7" t="str">
        <f aca="false">(IF($E103&lt;&gt;0,$M$2,IF($L103&lt;&gt;0,$M$2,"")))</f>
        <v/>
      </c>
      <c r="U103" s="218"/>
      <c r="V103" s="676"/>
      <c r="W103" s="677"/>
      <c r="X103" s="360" t="n">
        <f aca="false">S103</f>
        <v>0</v>
      </c>
      <c r="Y103" s="678" t="n">
        <f aca="false">V103+W103-X103</f>
        <v>0</v>
      </c>
      <c r="Z103" s="218"/>
      <c r="AA103" s="676"/>
      <c r="AB103" s="677"/>
      <c r="AC103" s="360" t="n">
        <f aca="false">+IF(+(V103+W103)&gt;=S103,+W103,+(+S103-V103))</f>
        <v>0</v>
      </c>
      <c r="AD103" s="360" t="n">
        <f aca="false">AA103+AB103-AC103</f>
        <v>0</v>
      </c>
      <c r="AE103" s="677"/>
      <c r="AF103" s="677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8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7" t="str">
        <f aca="false">(IF($E104&lt;&gt;0,$M$2,IF($L104&lt;&gt;0,$M$2,"")))</f>
        <v/>
      </c>
      <c r="U104" s="218"/>
      <c r="V104" s="676"/>
      <c r="W104" s="677"/>
      <c r="X104" s="360" t="n">
        <f aca="false">S104</f>
        <v>0</v>
      </c>
      <c r="Y104" s="678" t="n">
        <f aca="false">V104+W104-X104</f>
        <v>0</v>
      </c>
      <c r="Z104" s="218"/>
      <c r="AA104" s="676"/>
      <c r="AB104" s="677"/>
      <c r="AC104" s="360" t="n">
        <f aca="false">+IF(+(V104+W104)&gt;=S104,+W104,+(+S104-V104))</f>
        <v>0</v>
      </c>
      <c r="AD104" s="360" t="n">
        <f aca="false">AA104+AB104-AC104</f>
        <v>0</v>
      </c>
      <c r="AE104" s="677"/>
      <c r="AF104" s="677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8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7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80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8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7" t="str">
        <f aca="false">(IF($E106&lt;&gt;0,$M$2,IF($L106&lt;&gt;0,$M$2,"")))</f>
        <v/>
      </c>
      <c r="U106" s="218"/>
      <c r="V106" s="676"/>
      <c r="W106" s="677"/>
      <c r="X106" s="360" t="n">
        <f aca="false">S106</f>
        <v>0</v>
      </c>
      <c r="Y106" s="678" t="n">
        <f aca="false">V106+W106-X106</f>
        <v>0</v>
      </c>
      <c r="Z106" s="218"/>
      <c r="AA106" s="676"/>
      <c r="AB106" s="677"/>
      <c r="AC106" s="360" t="n">
        <f aca="false">+IF(+(V106+W106)&gt;=S106,+W106,+(+S106-V106))</f>
        <v>0</v>
      </c>
      <c r="AD106" s="360" t="n">
        <f aca="false">AA106+AB106-AC106</f>
        <v>0</v>
      </c>
      <c r="AE106" s="677"/>
      <c r="AF106" s="677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8" t="n">
        <v>96</v>
      </c>
      <c r="I107" s="408"/>
      <c r="J107" s="220" t="n">
        <v>4302</v>
      </c>
      <c r="K107" s="225" t="s">
        <v>756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7" t="str">
        <f aca="false">(IF($E107&lt;&gt;0,$M$2,IF($L107&lt;&gt;0,$M$2,"")))</f>
        <v/>
      </c>
      <c r="U107" s="218"/>
      <c r="V107" s="676"/>
      <c r="W107" s="677"/>
      <c r="X107" s="360" t="n">
        <f aca="false">S107</f>
        <v>0</v>
      </c>
      <c r="Y107" s="678" t="n">
        <f aca="false">V107+W107-X107</f>
        <v>0</v>
      </c>
      <c r="Z107" s="218"/>
      <c r="AA107" s="676"/>
      <c r="AB107" s="677"/>
      <c r="AC107" s="360" t="n">
        <f aca="false">+IF(+(V107+W107)&gt;=S107,+W107,+(+S107-V107))</f>
        <v>0</v>
      </c>
      <c r="AD107" s="360" t="n">
        <f aca="false">AA107+AB107-AC107</f>
        <v>0</v>
      </c>
      <c r="AE107" s="677"/>
      <c r="AF107" s="677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8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7" t="str">
        <f aca="false">(IF($E108&lt;&gt;0,$M$2,IF($L108&lt;&gt;0,$M$2,"")))</f>
        <v/>
      </c>
      <c r="U108" s="218"/>
      <c r="V108" s="676"/>
      <c r="W108" s="677"/>
      <c r="X108" s="360" t="n">
        <f aca="false">S108</f>
        <v>0</v>
      </c>
      <c r="Y108" s="678" t="n">
        <f aca="false">V108+W108-X108</f>
        <v>0</v>
      </c>
      <c r="Z108" s="218"/>
      <c r="AA108" s="676"/>
      <c r="AB108" s="677"/>
      <c r="AC108" s="360" t="n">
        <f aca="false">+IF(+(V108+W108)&gt;=S108,+W108,+(+S108-V108))</f>
        <v>0</v>
      </c>
      <c r="AD108" s="360" t="n">
        <f aca="false">AA108+AB108-AC108</f>
        <v>0</v>
      </c>
      <c r="AE108" s="677"/>
      <c r="AF108" s="677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8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7" t="str">
        <f aca="false">(IF($E109&lt;&gt;0,$M$2,IF($L109&lt;&gt;0,$M$2,"")))</f>
        <v/>
      </c>
      <c r="U109" s="218"/>
      <c r="V109" s="682"/>
      <c r="W109" s="683"/>
      <c r="X109" s="378" t="n">
        <f aca="false">S109</f>
        <v>0</v>
      </c>
      <c r="Y109" s="678" t="n">
        <f aca="false">V109+W109-X109</f>
        <v>0</v>
      </c>
      <c r="Z109" s="218"/>
      <c r="AA109" s="682"/>
      <c r="AB109" s="683"/>
      <c r="AC109" s="360" t="n">
        <f aca="false">+IF(+(V109+W109)&gt;=S109,+W109,+(+S109-V109))</f>
        <v>0</v>
      </c>
      <c r="AD109" s="360" t="n">
        <f aca="false">AA109+AB109-AC109</f>
        <v>0</v>
      </c>
      <c r="AE109" s="683"/>
      <c r="AF109" s="683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8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7" t="str">
        <f aca="false">(IF($E110&lt;&gt;0,$M$2,IF($L110&lt;&gt;0,$M$2,"")))</f>
        <v/>
      </c>
      <c r="U110" s="218"/>
      <c r="V110" s="682"/>
      <c r="W110" s="683"/>
      <c r="X110" s="378" t="n">
        <f aca="false">S110</f>
        <v>0</v>
      </c>
      <c r="Y110" s="678" t="n">
        <f aca="false">V110+W110-X110</f>
        <v>0</v>
      </c>
      <c r="Z110" s="218"/>
      <c r="AA110" s="682"/>
      <c r="AB110" s="683"/>
      <c r="AC110" s="360" t="n">
        <f aca="false">+IF(+(V110+W110)&gt;=S110,+W110,+(+S110-V110))</f>
        <v>0</v>
      </c>
      <c r="AD110" s="360" t="n">
        <f aca="false">AA110+AB110-AC110</f>
        <v>0</v>
      </c>
      <c r="AE110" s="683"/>
      <c r="AF110" s="683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8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7" t="str">
        <f aca="false">(IF($E111&lt;&gt;0,$M$2,IF($L111&lt;&gt;0,$M$2,"")))</f>
        <v/>
      </c>
      <c r="U111" s="218"/>
      <c r="V111" s="682"/>
      <c r="W111" s="683"/>
      <c r="X111" s="378" t="n">
        <f aca="false">S111</f>
        <v>0</v>
      </c>
      <c r="Y111" s="678" t="n">
        <f aca="false">V111+W111-X111</f>
        <v>0</v>
      </c>
      <c r="Z111" s="218"/>
      <c r="AA111" s="682"/>
      <c r="AB111" s="683"/>
      <c r="AC111" s="360" t="n">
        <f aca="false">+IF(+(V111+W111)&gt;=S111,+W111,+(+S111-V111))</f>
        <v>0</v>
      </c>
      <c r="AD111" s="360" t="n">
        <f aca="false">AA111+AB111-AC111</f>
        <v>0</v>
      </c>
      <c r="AE111" s="683"/>
      <c r="AF111" s="683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8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7" t="str">
        <f aca="false">(IF($E112&lt;&gt;0,$M$2,IF($L112&lt;&gt;0,$M$2,"")))</f>
        <v/>
      </c>
      <c r="U112" s="218"/>
      <c r="V112" s="379"/>
      <c r="W112" s="401"/>
      <c r="X112" s="401"/>
      <c r="Y112" s="681"/>
      <c r="Z112" s="218"/>
      <c r="AA112" s="379"/>
      <c r="AB112" s="401"/>
      <c r="AC112" s="401"/>
      <c r="AD112" s="401"/>
      <c r="AE112" s="401"/>
      <c r="AF112" s="401"/>
      <c r="AG112" s="681"/>
      <c r="AH112" s="362" t="n">
        <f aca="false">AD112-AE112-AF112-AG112</f>
        <v>0</v>
      </c>
    </row>
    <row r="113" customFormat="false" ht="30.75" hidden="false" customHeight="true" outlineLevel="0" collapsed="false">
      <c r="A113" s="708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7" t="str">
        <f aca="false">(IF($E113&lt;&gt;0,$M$2,IF($L113&lt;&gt;0,$M$2,"")))</f>
        <v/>
      </c>
      <c r="U113" s="218"/>
      <c r="V113" s="361"/>
      <c r="W113" s="389"/>
      <c r="X113" s="389"/>
      <c r="Y113" s="679"/>
      <c r="Z113" s="218"/>
      <c r="AA113" s="361"/>
      <c r="AB113" s="389"/>
      <c r="AC113" s="389"/>
      <c r="AD113" s="389"/>
      <c r="AE113" s="389"/>
      <c r="AF113" s="389"/>
      <c r="AG113" s="679"/>
      <c r="AH113" s="362" t="n">
        <f aca="false">AD113-AE113-AF113-AG113</f>
        <v>0</v>
      </c>
    </row>
    <row r="114" customFormat="false" ht="19.5" hidden="false" customHeight="false" outlineLevel="0" collapsed="false">
      <c r="A114" s="708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7" t="str">
        <f aca="false">(IF($E114&lt;&gt;0,$M$2,IF($L114&lt;&gt;0,$M$2,"")))</f>
        <v/>
      </c>
      <c r="U114" s="218"/>
      <c r="V114" s="361"/>
      <c r="W114" s="389"/>
      <c r="X114" s="389"/>
      <c r="Y114" s="679"/>
      <c r="Z114" s="218"/>
      <c r="AA114" s="361"/>
      <c r="AB114" s="389"/>
      <c r="AC114" s="389"/>
      <c r="AD114" s="389"/>
      <c r="AE114" s="389"/>
      <c r="AF114" s="389"/>
      <c r="AG114" s="679"/>
      <c r="AH114" s="362" t="n">
        <f aca="false">AD114-AE114-AF114-AG114</f>
        <v>0</v>
      </c>
    </row>
    <row r="115" customFormat="false" ht="19.5" hidden="false" customHeight="false" outlineLevel="0" collapsed="false">
      <c r="A115" s="708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86"/>
      <c r="N115" s="687"/>
      <c r="O115" s="687"/>
      <c r="P115" s="686"/>
      <c r="Q115" s="687"/>
      <c r="R115" s="687"/>
      <c r="S115" s="224" t="n">
        <f aca="false">P115+Q115+R115</f>
        <v>0</v>
      </c>
      <c r="T115" s="667" t="str">
        <f aca="false">(IF($E115&lt;&gt;0,$M$2,IF($L115&lt;&gt;0,$M$2,"")))</f>
        <v/>
      </c>
      <c r="U115" s="218"/>
      <c r="V115" s="688"/>
      <c r="W115" s="689"/>
      <c r="X115" s="414" t="n">
        <f aca="false">S115</f>
        <v>0</v>
      </c>
      <c r="Y115" s="678" t="n">
        <f aca="false">V115+W115-X115</f>
        <v>0</v>
      </c>
      <c r="Z115" s="218"/>
      <c r="AA115" s="688"/>
      <c r="AB115" s="689"/>
      <c r="AC115" s="360" t="n">
        <f aca="false">+IF(+(V115+W115)&gt;=S115,+W115,+(+S115-V115))</f>
        <v>0</v>
      </c>
      <c r="AD115" s="360" t="n">
        <f aca="false">AA115+AB115-AC115</f>
        <v>0</v>
      </c>
      <c r="AE115" s="689"/>
      <c r="AF115" s="689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8" t="n">
        <v>105</v>
      </c>
      <c r="I116" s="411" t="n">
        <v>5200</v>
      </c>
      <c r="J116" s="416" t="s">
        <v>493</v>
      </c>
      <c r="K116" s="416"/>
      <c r="L116" s="690" t="n">
        <f aca="false">SUM(L117:L123)</f>
        <v>0</v>
      </c>
      <c r="M116" s="691" t="n">
        <f aca="false">SUM(M117:M123)</f>
        <v>0</v>
      </c>
      <c r="N116" s="692" t="n">
        <f aca="false">SUM(N117:N123)</f>
        <v>0</v>
      </c>
      <c r="O116" s="692" t="n">
        <f aca="false">SUM(O117:O123)</f>
        <v>0</v>
      </c>
      <c r="P116" s="691" t="n">
        <f aca="false">SUM(P117:P123)</f>
        <v>0</v>
      </c>
      <c r="Q116" s="692" t="n">
        <f aca="false">SUM(Q117:Q123)</f>
        <v>0</v>
      </c>
      <c r="R116" s="692" t="n">
        <f aca="false">SUM(R117:R123)</f>
        <v>0</v>
      </c>
      <c r="S116" s="692" t="n">
        <f aca="false">SUM(S117:S123)</f>
        <v>0</v>
      </c>
      <c r="T116" s="667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3" t="n">
        <f aca="false">SUM(X117:X123)</f>
        <v>0</v>
      </c>
      <c r="Y116" s="694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4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8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695"/>
      <c r="N117" s="696"/>
      <c r="O117" s="696"/>
      <c r="P117" s="695"/>
      <c r="Q117" s="696"/>
      <c r="R117" s="696"/>
      <c r="S117" s="224" t="n">
        <f aca="false">P117+Q117+R117</f>
        <v>0</v>
      </c>
      <c r="T117" s="667" t="str">
        <f aca="false">(IF($E117&lt;&gt;0,$M$2,IF($L117&lt;&gt;0,$M$2,"")))</f>
        <v/>
      </c>
      <c r="U117" s="218"/>
      <c r="V117" s="697"/>
      <c r="W117" s="698"/>
      <c r="X117" s="421" t="n">
        <f aca="false">S117</f>
        <v>0</v>
      </c>
      <c r="Y117" s="678" t="n">
        <f aca="false">V117+W117-X117</f>
        <v>0</v>
      </c>
      <c r="Z117" s="218"/>
      <c r="AA117" s="697"/>
      <c r="AB117" s="698"/>
      <c r="AC117" s="360" t="n">
        <f aca="false">+IF(+(V117+W117)&gt;=S117,+W117,+(+S117-V117))</f>
        <v>0</v>
      </c>
      <c r="AD117" s="360" t="n">
        <f aca="false">AA117+AB117-AC117</f>
        <v>0</v>
      </c>
      <c r="AE117" s="698"/>
      <c r="AF117" s="698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8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695"/>
      <c r="N118" s="696"/>
      <c r="O118" s="696"/>
      <c r="P118" s="695"/>
      <c r="Q118" s="696"/>
      <c r="R118" s="696"/>
      <c r="S118" s="224" t="n">
        <f aca="false">P118+Q118+R118</f>
        <v>0</v>
      </c>
      <c r="T118" s="667" t="str">
        <f aca="false">(IF($E118&lt;&gt;0,$M$2,IF($L118&lt;&gt;0,$M$2,"")))</f>
        <v/>
      </c>
      <c r="U118" s="218"/>
      <c r="V118" s="697"/>
      <c r="W118" s="698"/>
      <c r="X118" s="421" t="n">
        <f aca="false">S118</f>
        <v>0</v>
      </c>
      <c r="Y118" s="678" t="n">
        <f aca="false">V118+W118-X118</f>
        <v>0</v>
      </c>
      <c r="Z118" s="218"/>
      <c r="AA118" s="697"/>
      <c r="AB118" s="698"/>
      <c r="AC118" s="360" t="n">
        <f aca="false">+IF(+(V118+W118)&gt;=S118,+W118,+(+S118-V118))</f>
        <v>0</v>
      </c>
      <c r="AD118" s="360" t="n">
        <f aca="false">AA118+AB118-AC118</f>
        <v>0</v>
      </c>
      <c r="AE118" s="698"/>
      <c r="AF118" s="698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8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695"/>
      <c r="N119" s="696"/>
      <c r="O119" s="696"/>
      <c r="P119" s="695"/>
      <c r="Q119" s="696"/>
      <c r="R119" s="696"/>
      <c r="S119" s="224" t="n">
        <f aca="false">P119+Q119+R119</f>
        <v>0</v>
      </c>
      <c r="T119" s="667" t="str">
        <f aca="false">(IF($E119&lt;&gt;0,$M$2,IF($L119&lt;&gt;0,$M$2,"")))</f>
        <v/>
      </c>
      <c r="U119" s="218"/>
      <c r="V119" s="697"/>
      <c r="W119" s="698"/>
      <c r="X119" s="421" t="n">
        <f aca="false">S119</f>
        <v>0</v>
      </c>
      <c r="Y119" s="678" t="n">
        <f aca="false">V119+W119-X119</f>
        <v>0</v>
      </c>
      <c r="Z119" s="218"/>
      <c r="AA119" s="697"/>
      <c r="AB119" s="698"/>
      <c r="AC119" s="360" t="n">
        <f aca="false">+IF(+(V119+W119)&gt;=S119,+W119,+(+S119-V119))</f>
        <v>0</v>
      </c>
      <c r="AD119" s="360" t="n">
        <f aca="false">AA119+AB119-AC119</f>
        <v>0</v>
      </c>
      <c r="AE119" s="698"/>
      <c r="AF119" s="698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8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695"/>
      <c r="N120" s="696"/>
      <c r="O120" s="696"/>
      <c r="P120" s="695"/>
      <c r="Q120" s="696"/>
      <c r="R120" s="696"/>
      <c r="S120" s="224" t="n">
        <f aca="false">P120+Q120+R120</f>
        <v>0</v>
      </c>
      <c r="T120" s="667" t="str">
        <f aca="false">(IF($E120&lt;&gt;0,$M$2,IF($L120&lt;&gt;0,$M$2,"")))</f>
        <v/>
      </c>
      <c r="U120" s="218"/>
      <c r="V120" s="697"/>
      <c r="W120" s="698"/>
      <c r="X120" s="421" t="n">
        <f aca="false">S120</f>
        <v>0</v>
      </c>
      <c r="Y120" s="678" t="n">
        <f aca="false">V120+W120-X120</f>
        <v>0</v>
      </c>
      <c r="Z120" s="218"/>
      <c r="AA120" s="697"/>
      <c r="AB120" s="698"/>
      <c r="AC120" s="360" t="n">
        <f aca="false">+IF(+(V120+W120)&gt;=S120,+W120,+(+S120-V120))</f>
        <v>0</v>
      </c>
      <c r="AD120" s="360" t="n">
        <f aca="false">AA120+AB120-AC120</f>
        <v>0</v>
      </c>
      <c r="AE120" s="698"/>
      <c r="AF120" s="698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8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695"/>
      <c r="N121" s="696"/>
      <c r="O121" s="696"/>
      <c r="P121" s="695"/>
      <c r="Q121" s="696"/>
      <c r="R121" s="696"/>
      <c r="S121" s="224" t="n">
        <f aca="false">P121+Q121+R121</f>
        <v>0</v>
      </c>
      <c r="T121" s="667" t="str">
        <f aca="false">(IF($E121&lt;&gt;0,$M$2,IF($L121&lt;&gt;0,$M$2,"")))</f>
        <v/>
      </c>
      <c r="U121" s="218"/>
      <c r="V121" s="697"/>
      <c r="W121" s="698"/>
      <c r="X121" s="421" t="n">
        <f aca="false">S121</f>
        <v>0</v>
      </c>
      <c r="Y121" s="678" t="n">
        <f aca="false">V121+W121-X121</f>
        <v>0</v>
      </c>
      <c r="Z121" s="218"/>
      <c r="AA121" s="697"/>
      <c r="AB121" s="698"/>
      <c r="AC121" s="360" t="n">
        <f aca="false">+IF(+(V121+W121)&gt;=S121,+W121,+(+S121-V121))</f>
        <v>0</v>
      </c>
      <c r="AD121" s="360" t="n">
        <f aca="false">AA121+AB121-AC121</f>
        <v>0</v>
      </c>
      <c r="AE121" s="698"/>
      <c r="AF121" s="698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8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695"/>
      <c r="N122" s="696"/>
      <c r="O122" s="696"/>
      <c r="P122" s="695"/>
      <c r="Q122" s="696"/>
      <c r="R122" s="696"/>
      <c r="S122" s="224" t="n">
        <f aca="false">P122+Q122+R122</f>
        <v>0</v>
      </c>
      <c r="T122" s="667" t="str">
        <f aca="false">(IF($E122&lt;&gt;0,$M$2,IF($L122&lt;&gt;0,$M$2,"")))</f>
        <v/>
      </c>
      <c r="U122" s="218"/>
      <c r="V122" s="697"/>
      <c r="W122" s="698"/>
      <c r="X122" s="421" t="n">
        <f aca="false">S122</f>
        <v>0</v>
      </c>
      <c r="Y122" s="678" t="n">
        <f aca="false">V122+W122-X122</f>
        <v>0</v>
      </c>
      <c r="Z122" s="218"/>
      <c r="AA122" s="697"/>
      <c r="AB122" s="698"/>
      <c r="AC122" s="360" t="n">
        <f aca="false">+IF(+(V122+W122)&gt;=S122,+W122,+(+S122-V122))</f>
        <v>0</v>
      </c>
      <c r="AD122" s="360" t="n">
        <f aca="false">AA122+AB122-AC122</f>
        <v>0</v>
      </c>
      <c r="AE122" s="698"/>
      <c r="AF122" s="698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8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695"/>
      <c r="N123" s="696"/>
      <c r="O123" s="696"/>
      <c r="P123" s="695"/>
      <c r="Q123" s="696"/>
      <c r="R123" s="696"/>
      <c r="S123" s="224" t="n">
        <f aca="false">P123+Q123+R123</f>
        <v>0</v>
      </c>
      <c r="T123" s="667" t="str">
        <f aca="false">(IF($E123&lt;&gt;0,$M$2,IF($L123&lt;&gt;0,$M$2,"")))</f>
        <v/>
      </c>
      <c r="U123" s="218"/>
      <c r="V123" s="697"/>
      <c r="W123" s="698"/>
      <c r="X123" s="421" t="n">
        <f aca="false">S123</f>
        <v>0</v>
      </c>
      <c r="Y123" s="678" t="n">
        <f aca="false">V123+W123-X123</f>
        <v>0</v>
      </c>
      <c r="Z123" s="218"/>
      <c r="AA123" s="697"/>
      <c r="AB123" s="698"/>
      <c r="AC123" s="360" t="n">
        <f aca="false">+IF(+(V123+W123)&gt;=S123,+W123,+(+S123-V123))</f>
        <v>0</v>
      </c>
      <c r="AD123" s="360" t="n">
        <f aca="false">AA123+AB123-AC123</f>
        <v>0</v>
      </c>
      <c r="AE123" s="698"/>
      <c r="AF123" s="698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8" t="n">
        <v>113</v>
      </c>
      <c r="I124" s="411" t="n">
        <v>5300</v>
      </c>
      <c r="J124" s="427" t="s">
        <v>501</v>
      </c>
      <c r="K124" s="427"/>
      <c r="L124" s="690" t="n">
        <f aca="false">SUM(L125:L126)</f>
        <v>0</v>
      </c>
      <c r="M124" s="691" t="n">
        <f aca="false">SUM(M125:M126)</f>
        <v>0</v>
      </c>
      <c r="N124" s="692" t="n">
        <f aca="false">SUM(N125:N126)</f>
        <v>0</v>
      </c>
      <c r="O124" s="692" t="n">
        <f aca="false">SUM(O125:O126)</f>
        <v>0</v>
      </c>
      <c r="P124" s="691" t="n">
        <f aca="false">SUM(P125:P126)</f>
        <v>0</v>
      </c>
      <c r="Q124" s="692" t="n">
        <f aca="false">SUM(Q125:Q126)</f>
        <v>0</v>
      </c>
      <c r="R124" s="692" t="n">
        <f aca="false">SUM(R125:R126)</f>
        <v>0</v>
      </c>
      <c r="S124" s="692" t="n">
        <f aca="false">SUM(S125:S126)</f>
        <v>0</v>
      </c>
      <c r="T124" s="667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3" t="n">
        <f aca="false">SUM(X125:X126)</f>
        <v>0</v>
      </c>
      <c r="Y124" s="694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4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8" t="n">
        <v>114</v>
      </c>
      <c r="I125" s="417"/>
      <c r="J125" s="418" t="n">
        <v>5301</v>
      </c>
      <c r="K125" s="419" t="s">
        <v>757</v>
      </c>
      <c r="L125" s="222" t="n">
        <f aca="false">M125+N125+O125</f>
        <v>0</v>
      </c>
      <c r="M125" s="695"/>
      <c r="N125" s="696"/>
      <c r="O125" s="696"/>
      <c r="P125" s="695"/>
      <c r="Q125" s="696"/>
      <c r="R125" s="696"/>
      <c r="S125" s="224" t="n">
        <f aca="false">P125+Q125+R125</f>
        <v>0</v>
      </c>
      <c r="T125" s="667" t="str">
        <f aca="false">(IF($E125&lt;&gt;0,$M$2,IF($L125&lt;&gt;0,$M$2,"")))</f>
        <v/>
      </c>
      <c r="U125" s="218"/>
      <c r="V125" s="697"/>
      <c r="W125" s="698"/>
      <c r="X125" s="421" t="n">
        <f aca="false">S125</f>
        <v>0</v>
      </c>
      <c r="Y125" s="678" t="n">
        <f aca="false">V125+W125-X125</f>
        <v>0</v>
      </c>
      <c r="Z125" s="218"/>
      <c r="AA125" s="697"/>
      <c r="AB125" s="698"/>
      <c r="AC125" s="360" t="n">
        <f aca="false">+IF(+(V125+W125)&gt;=S125,+W125,+(+S125-V125))</f>
        <v>0</v>
      </c>
      <c r="AD125" s="360" t="n">
        <f aca="false">AA125+AB125-AC125</f>
        <v>0</v>
      </c>
      <c r="AE125" s="698"/>
      <c r="AF125" s="698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8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695"/>
      <c r="N126" s="696"/>
      <c r="O126" s="696"/>
      <c r="P126" s="695"/>
      <c r="Q126" s="696"/>
      <c r="R126" s="696"/>
      <c r="S126" s="224" t="n">
        <f aca="false">P126+Q126+R126</f>
        <v>0</v>
      </c>
      <c r="T126" s="667" t="str">
        <f aca="false">(IF($E126&lt;&gt;0,$M$2,IF($L126&lt;&gt;0,$M$2,"")))</f>
        <v/>
      </c>
      <c r="U126" s="218"/>
      <c r="V126" s="697"/>
      <c r="W126" s="698"/>
      <c r="X126" s="421" t="n">
        <f aca="false">S126</f>
        <v>0</v>
      </c>
      <c r="Y126" s="678" t="n">
        <f aca="false">V126+W126-X126</f>
        <v>0</v>
      </c>
      <c r="Z126" s="218"/>
      <c r="AA126" s="697"/>
      <c r="AB126" s="698"/>
      <c r="AC126" s="360" t="n">
        <f aca="false">+IF(+(V126+W126)&gt;=S126,+W126,+(+S126-V126))</f>
        <v>0</v>
      </c>
      <c r="AD126" s="360" t="n">
        <f aca="false">AA126+AB126-AC126</f>
        <v>0</v>
      </c>
      <c r="AE126" s="698"/>
      <c r="AF126" s="698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8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86"/>
      <c r="N127" s="687"/>
      <c r="O127" s="687"/>
      <c r="P127" s="686"/>
      <c r="Q127" s="687"/>
      <c r="R127" s="687"/>
      <c r="S127" s="224" t="n">
        <f aca="false">P127+Q127+R127</f>
        <v>0</v>
      </c>
      <c r="T127" s="667" t="str">
        <f aca="false">(IF($E127&lt;&gt;0,$M$2,IF($L127&lt;&gt;0,$M$2,"")))</f>
        <v/>
      </c>
      <c r="U127" s="218"/>
      <c r="V127" s="688"/>
      <c r="W127" s="689"/>
      <c r="X127" s="414" t="n">
        <f aca="false">S127</f>
        <v>0</v>
      </c>
      <c r="Y127" s="678" t="n">
        <f aca="false">V127+W127-X127</f>
        <v>0</v>
      </c>
      <c r="Z127" s="218"/>
      <c r="AA127" s="688"/>
      <c r="AB127" s="689"/>
      <c r="AC127" s="360" t="n">
        <f aca="false">+IF(+(V127+W127)&gt;=S127,+W127,+(+S127-V127))</f>
        <v>0</v>
      </c>
      <c r="AD127" s="360" t="n">
        <f aca="false">AA127+AB127-AC127</f>
        <v>0</v>
      </c>
      <c r="AE127" s="689"/>
      <c r="AF127" s="689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8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7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80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8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7" t="str">
        <f aca="false">(IF($E129&lt;&gt;0,$M$2,IF($L129&lt;&gt;0,$M$2,"")))</f>
        <v/>
      </c>
      <c r="U129" s="218"/>
      <c r="V129" s="676"/>
      <c r="W129" s="677"/>
      <c r="X129" s="360" t="n">
        <f aca="false">S129</f>
        <v>0</v>
      </c>
      <c r="Y129" s="678" t="n">
        <f aca="false">V129+W129-X129</f>
        <v>0</v>
      </c>
      <c r="Z129" s="218"/>
      <c r="AA129" s="676"/>
      <c r="AB129" s="677"/>
      <c r="AC129" s="360" t="n">
        <f aca="false">+IF(+(V129+W129)&gt;=S129,+W129,+(+S129-V129))</f>
        <v>0</v>
      </c>
      <c r="AD129" s="360" t="n">
        <f aca="false">AA129+AB129-AC129</f>
        <v>0</v>
      </c>
      <c r="AE129" s="677"/>
      <c r="AF129" s="677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8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7" t="str">
        <f aca="false">(IF($E130&lt;&gt;0,$M$2,IF($L130&lt;&gt;0,$M$2,"")))</f>
        <v/>
      </c>
      <c r="U130" s="218"/>
      <c r="V130" s="676"/>
      <c r="W130" s="677"/>
      <c r="X130" s="360" t="n">
        <f aca="false">S130</f>
        <v>0</v>
      </c>
      <c r="Y130" s="678" t="n">
        <f aca="false">V130+W130-X130</f>
        <v>0</v>
      </c>
      <c r="Z130" s="218"/>
      <c r="AA130" s="676"/>
      <c r="AB130" s="677"/>
      <c r="AC130" s="360" t="n">
        <f aca="false">+IF(+(V130+W130)&gt;=S130,+W130,+(+S130-V130))</f>
        <v>0</v>
      </c>
      <c r="AD130" s="360" t="n">
        <f aca="false">AA130+AB130-AC130</f>
        <v>0</v>
      </c>
      <c r="AE130" s="677"/>
      <c r="AF130" s="677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8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7" t="str">
        <f aca="false">(IF($E131&lt;&gt;0,$M$2,IF($L131&lt;&gt;0,$M$2,"")))</f>
        <v/>
      </c>
      <c r="U131" s="218"/>
      <c r="V131" s="676"/>
      <c r="W131" s="677"/>
      <c r="X131" s="360" t="n">
        <f aca="false">S131</f>
        <v>0</v>
      </c>
      <c r="Y131" s="678" t="n">
        <f aca="false">V131+W131-X131</f>
        <v>0</v>
      </c>
      <c r="Z131" s="218"/>
      <c r="AA131" s="676"/>
      <c r="AB131" s="677"/>
      <c r="AC131" s="360" t="n">
        <f aca="false">+IF(+(V131+W131)&gt;=S131,+W131,+(+S131-V131))</f>
        <v>0</v>
      </c>
      <c r="AD131" s="360" t="n">
        <f aca="false">AA131+AB131-AC131</f>
        <v>0</v>
      </c>
      <c r="AE131" s="677"/>
      <c r="AF131" s="677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8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7" t="str">
        <f aca="false">(IF($E132&lt;&gt;0,$M$2,IF($L132&lt;&gt;0,$M$2,"")))</f>
        <v/>
      </c>
      <c r="U132" s="218"/>
      <c r="V132" s="676"/>
      <c r="W132" s="677"/>
      <c r="X132" s="360" t="n">
        <f aca="false">S132</f>
        <v>0</v>
      </c>
      <c r="Y132" s="678" t="n">
        <f aca="false">V132+W132-X132</f>
        <v>0</v>
      </c>
      <c r="Z132" s="218"/>
      <c r="AA132" s="676"/>
      <c r="AB132" s="677"/>
      <c r="AC132" s="360" t="n">
        <f aca="false">+IF(+(V132+W132)&gt;=S132,+W132,+(+S132-V132))</f>
        <v>0</v>
      </c>
      <c r="AD132" s="360" t="n">
        <f aca="false">AA132+AB132-AC132</f>
        <v>0</v>
      </c>
      <c r="AE132" s="677"/>
      <c r="AF132" s="677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8" t="n">
        <v>122</v>
      </c>
      <c r="I133" s="411" t="n">
        <v>5700</v>
      </c>
      <c r="J133" s="428" t="s">
        <v>510</v>
      </c>
      <c r="K133" s="428"/>
      <c r="L133" s="690" t="n">
        <f aca="false">SUM(L134:L136)</f>
        <v>0</v>
      </c>
      <c r="M133" s="691" t="n">
        <f aca="false">SUM(M134:M136)</f>
        <v>0</v>
      </c>
      <c r="N133" s="692" t="n">
        <f aca="false">SUM(N134:N136)</f>
        <v>0</v>
      </c>
      <c r="O133" s="692" t="n">
        <f aca="false">SUM(O134:O136)</f>
        <v>0</v>
      </c>
      <c r="P133" s="691" t="n">
        <f aca="false">SUM(P134:P136)</f>
        <v>0</v>
      </c>
      <c r="Q133" s="692" t="n">
        <f aca="false">SUM(Q134:Q136)</f>
        <v>0</v>
      </c>
      <c r="R133" s="692" t="n">
        <f aca="false">SUM(R134:R136)</f>
        <v>0</v>
      </c>
      <c r="S133" s="692" t="n">
        <f aca="false">SUM(S134:S136)</f>
        <v>0</v>
      </c>
      <c r="T133" s="667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3" t="n">
        <f aca="false">SUM(X134:X135)</f>
        <v>0</v>
      </c>
      <c r="Y133" s="694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4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8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695"/>
      <c r="N134" s="696"/>
      <c r="O134" s="696"/>
      <c r="P134" s="695"/>
      <c r="Q134" s="696"/>
      <c r="R134" s="696"/>
      <c r="S134" s="224" t="n">
        <f aca="false">P134+Q134+R134</f>
        <v>0</v>
      </c>
      <c r="T134" s="667" t="str">
        <f aca="false">(IF($E134&lt;&gt;0,$M$2,IF($L134&lt;&gt;0,$M$2,"")))</f>
        <v/>
      </c>
      <c r="U134" s="218"/>
      <c r="V134" s="697"/>
      <c r="W134" s="698"/>
      <c r="X134" s="421" t="n">
        <f aca="false">S134</f>
        <v>0</v>
      </c>
      <c r="Y134" s="678" t="n">
        <f aca="false">V134+W134-X134</f>
        <v>0</v>
      </c>
      <c r="Z134" s="218"/>
      <c r="AA134" s="697"/>
      <c r="AB134" s="698"/>
      <c r="AC134" s="360" t="n">
        <f aca="false">+IF(+(V134+W134)&gt;=S134,+W134,+(+S134-V134))</f>
        <v>0</v>
      </c>
      <c r="AD134" s="360" t="n">
        <f aca="false">AA134+AB134-AC134</f>
        <v>0</v>
      </c>
      <c r="AE134" s="698"/>
      <c r="AF134" s="698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8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695"/>
      <c r="N135" s="696"/>
      <c r="O135" s="696"/>
      <c r="P135" s="695"/>
      <c r="Q135" s="696"/>
      <c r="R135" s="696"/>
      <c r="S135" s="224" t="n">
        <f aca="false">P135+Q135+R135</f>
        <v>0</v>
      </c>
      <c r="T135" s="667" t="str">
        <f aca="false">(IF($E135&lt;&gt;0,$M$2,IF($L135&lt;&gt;0,$M$2,"")))</f>
        <v/>
      </c>
      <c r="U135" s="218"/>
      <c r="V135" s="697"/>
      <c r="W135" s="698"/>
      <c r="X135" s="421" t="n">
        <f aca="false">S135</f>
        <v>0</v>
      </c>
      <c r="Y135" s="678" t="n">
        <f aca="false">V135+W135-X135</f>
        <v>0</v>
      </c>
      <c r="Z135" s="218"/>
      <c r="AA135" s="697"/>
      <c r="AB135" s="698"/>
      <c r="AC135" s="360" t="n">
        <f aca="false">+IF(+(V135+W135)&gt;=S135,+W135,+(+S135-V135))</f>
        <v>0</v>
      </c>
      <c r="AD135" s="360" t="n">
        <f aca="false">AA135+AB135-AC135</f>
        <v>0</v>
      </c>
      <c r="AE135" s="698"/>
      <c r="AF135" s="698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8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7" t="str">
        <f aca="false">(IF($E136&lt;&gt;0,$M$2,IF($L136&lt;&gt;0,$M$2,"")))</f>
        <v/>
      </c>
      <c r="U136" s="218"/>
      <c r="V136" s="431"/>
      <c r="W136" s="389"/>
      <c r="X136" s="389"/>
      <c r="Y136" s="699"/>
      <c r="Z136" s="218"/>
      <c r="AA136" s="361"/>
      <c r="AB136" s="389"/>
      <c r="AC136" s="389"/>
      <c r="AD136" s="389"/>
      <c r="AE136" s="389"/>
      <c r="AF136" s="389"/>
      <c r="AG136" s="679"/>
      <c r="AH136" s="362" t="n">
        <f aca="false">AD136-AE136-AF136-AG136</f>
        <v>0</v>
      </c>
    </row>
    <row r="137" customFormat="false" ht="15.75" hidden="false" customHeight="false" outlineLevel="0" collapsed="false">
      <c r="A137" s="708" t="n">
        <v>126</v>
      </c>
      <c r="I137" s="408"/>
      <c r="J137" s="700"/>
      <c r="K137" s="444"/>
      <c r="L137" s="701"/>
      <c r="M137" s="701"/>
      <c r="N137" s="701"/>
      <c r="O137" s="701"/>
      <c r="P137" s="701"/>
      <c r="Q137" s="701"/>
      <c r="R137" s="701"/>
      <c r="S137" s="251"/>
      <c r="T137" s="667" t="str">
        <f aca="false">(IF($E137&lt;&gt;0,$M$2,IF($L137&lt;&gt;0,$M$2,"")))</f>
        <v/>
      </c>
      <c r="U137" s="218"/>
      <c r="V137" s="702"/>
      <c r="W137" s="703"/>
      <c r="X137" s="704"/>
      <c r="Y137" s="256"/>
      <c r="Z137" s="218"/>
      <c r="AA137" s="702"/>
      <c r="AB137" s="703"/>
      <c r="AC137" s="704"/>
      <c r="AD137" s="704"/>
      <c r="AE137" s="703"/>
      <c r="AF137" s="704"/>
      <c r="AG137" s="256"/>
      <c r="AH137" s="256"/>
    </row>
    <row r="138" customFormat="false" ht="19.5" hidden="false" customHeight="false" outlineLevel="0" collapsed="false">
      <c r="A138" s="708" t="n">
        <v>127</v>
      </c>
      <c r="I138" s="705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7" t="str">
        <f aca="false">(IF($E138&lt;&gt;0,$M$2,IF($L138&lt;&gt;0,$M$2,"")))</f>
        <v/>
      </c>
      <c r="U138" s="218"/>
      <c r="V138" s="682"/>
      <c r="W138" s="683"/>
      <c r="X138" s="378" t="n">
        <f aca="false">S138</f>
        <v>0</v>
      </c>
      <c r="Y138" s="678" t="n">
        <f aca="false">V138+W138-X138</f>
        <v>0</v>
      </c>
      <c r="Z138" s="218"/>
      <c r="AA138" s="682"/>
      <c r="AB138" s="683"/>
      <c r="AC138" s="360" t="n">
        <f aca="false">+IF(+(V138+W138)&gt;=S138,+W138,+(+S138-V138))</f>
        <v>0</v>
      </c>
      <c r="AD138" s="360" t="n">
        <f aca="false">AA138+AB138-AC138</f>
        <v>0</v>
      </c>
      <c r="AE138" s="683"/>
      <c r="AF138" s="683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8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7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8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7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8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7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8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7" t="str">
        <f aca="false">(IF($E142&lt;&gt;0,$M$2,IF($L142&lt;&gt;0,$M$2,"")))</f>
        <v/>
      </c>
      <c r="U142" s="706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8" t="n">
        <v>132</v>
      </c>
      <c r="I143" s="707" t="s">
        <v>758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8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3"/>
      <c r="T145" s="724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5"/>
      <c r="L146" s="639"/>
      <c r="M146" s="639"/>
      <c r="N146" s="639"/>
      <c r="O146" s="639"/>
      <c r="P146" s="639"/>
      <c r="Q146" s="639"/>
      <c r="R146" s="639"/>
      <c r="S146" s="723"/>
      <c r="T146" s="724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3"/>
      <c r="T147" s="724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3"/>
      <c r="T148" s="724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3"/>
      <c r="T149" s="724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3"/>
      <c r="T150" s="724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3"/>
      <c r="T151" s="724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3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3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3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3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3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3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3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3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3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3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3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3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3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3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3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3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3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3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3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3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3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3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3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3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3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3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3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3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3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3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3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3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3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3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3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3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3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3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3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3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3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3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3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3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3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3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3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3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3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3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3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3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3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3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3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3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3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3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3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3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3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3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3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3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3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3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3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3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3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3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3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3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3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3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3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3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3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3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3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3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3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3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3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3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3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3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3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3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3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3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3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3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3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3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3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3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3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3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3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3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3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3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3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3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3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3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3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3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3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50">
      <formula>0</formula>
    </cfRule>
  </conditionalFormatting>
  <conditionalFormatting sqref="Y28 AD28">
    <cfRule type="cellIs" priority="3" operator="lessThan" aboveAverage="0" equalAverage="0" bottom="0" percent="0" rank="0" text="" dxfId="51">
      <formula>0</formula>
    </cfRule>
  </conditionalFormatting>
  <conditionalFormatting sqref="AD64:AD67 Y64 Y66:Y67">
    <cfRule type="cellIs" priority="4" operator="lessThan" aboveAverage="0" equalAverage="0" bottom="0" percent="0" rank="0" text="" dxfId="52">
      <formula>0</formula>
    </cfRule>
  </conditionalFormatting>
  <conditionalFormatting sqref="Y65">
    <cfRule type="cellIs" priority="5" operator="lessThan" aboveAverage="0" equalAverage="0" bottom="0" percent="0" rank="0" text="" dxfId="5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6" width="9.13"/>
    <col collapsed="false" customWidth="true" hidden="true" outlineLevel="0" max="2" min="2" style="727" width="125.28"/>
    <col collapsed="false" customWidth="true" hidden="true" outlineLevel="0" max="3" min="3" style="726" width="22.42"/>
    <col collapsed="false" customWidth="false" hidden="false" outlineLevel="0" max="4" min="4" style="726" width="9.13"/>
    <col collapsed="false" customWidth="true" hidden="false" outlineLevel="0" max="5" min="5" style="726" width="9.42"/>
    <col collapsed="false" customWidth="false" hidden="false" outlineLevel="0" max="257" min="6" style="726" width="9.13"/>
  </cols>
  <sheetData>
    <row r="1" customFormat="false" ht="14.25" hidden="false" customHeight="false" outlineLevel="0" collapsed="false">
      <c r="A1" s="728" t="s">
        <v>783</v>
      </c>
      <c r="B1" s="729" t="s">
        <v>784</v>
      </c>
      <c r="C1" s="728"/>
    </row>
    <row r="2" customFormat="false" ht="31.5" hidden="false" customHeight="true" outlineLevel="0" collapsed="false">
      <c r="A2" s="730" t="n">
        <v>0</v>
      </c>
      <c r="B2" s="731" t="s">
        <v>785</v>
      </c>
      <c r="C2" s="732" t="s">
        <v>786</v>
      </c>
    </row>
    <row r="3" customFormat="false" ht="35.25" hidden="false" customHeight="true" outlineLevel="0" collapsed="false">
      <c r="A3" s="730" t="n">
        <v>17</v>
      </c>
      <c r="B3" s="733" t="s">
        <v>787</v>
      </c>
      <c r="C3" s="732" t="s">
        <v>788</v>
      </c>
      <c r="D3" s="734"/>
    </row>
    <row r="4" customFormat="false" ht="35.25" hidden="false" customHeight="true" outlineLevel="0" collapsed="false">
      <c r="A4" s="730" t="n">
        <v>33</v>
      </c>
      <c r="B4" s="733" t="s">
        <v>789</v>
      </c>
      <c r="C4" s="732" t="s">
        <v>786</v>
      </c>
    </row>
    <row r="5" customFormat="false" ht="31.5" hidden="false" customHeight="false" outlineLevel="0" collapsed="false">
      <c r="A5" s="730" t="n">
        <v>42</v>
      </c>
      <c r="B5" s="733" t="s">
        <v>790</v>
      </c>
      <c r="C5" s="732" t="s">
        <v>788</v>
      </c>
    </row>
    <row r="6" customFormat="false" ht="31.5" hidden="false" customHeight="false" outlineLevel="0" collapsed="false">
      <c r="A6" s="730" t="n">
        <v>96</v>
      </c>
      <c r="B6" s="733" t="s">
        <v>791</v>
      </c>
      <c r="C6" s="732" t="s">
        <v>788</v>
      </c>
      <c r="D6" s="734"/>
    </row>
    <row r="7" customFormat="false" ht="31.5" hidden="false" customHeight="false" outlineLevel="0" collapsed="false">
      <c r="A7" s="730" t="n">
        <v>97</v>
      </c>
      <c r="B7" s="733" t="s">
        <v>792</v>
      </c>
      <c r="C7" s="732" t="s">
        <v>788</v>
      </c>
      <c r="D7" s="735"/>
    </row>
    <row r="8" customFormat="false" ht="31.5" hidden="false" customHeight="false" outlineLevel="0" collapsed="false">
      <c r="A8" s="730" t="n">
        <v>98</v>
      </c>
      <c r="B8" s="733" t="s">
        <v>793</v>
      </c>
      <c r="C8" s="732" t="s">
        <v>788</v>
      </c>
      <c r="D8" s="735"/>
    </row>
    <row r="9" customFormat="false" ht="15.75" hidden="false" customHeight="false" outlineLevel="0" collapsed="false">
      <c r="A9" s="734"/>
      <c r="B9" s="734"/>
      <c r="C9" s="193"/>
      <c r="D9" s="735"/>
    </row>
    <row r="10" customFormat="false" ht="14.25" hidden="false" customHeight="false" outlineLevel="0" collapsed="false">
      <c r="A10" s="728" t="s">
        <v>783</v>
      </c>
      <c r="B10" s="729" t="s">
        <v>794</v>
      </c>
      <c r="C10" s="728"/>
    </row>
    <row r="11" customFormat="false" ht="14.25" hidden="false" customHeight="false" outlineLevel="0" collapsed="false">
      <c r="A11" s="736"/>
      <c r="B11" s="737" t="s">
        <v>772</v>
      </c>
      <c r="C11" s="736"/>
    </row>
    <row r="12" customFormat="false" ht="15.75" hidden="false" customHeight="false" outlineLevel="0" collapsed="false">
      <c r="A12" s="738" t="n">
        <v>1101</v>
      </c>
      <c r="B12" s="739" t="s">
        <v>795</v>
      </c>
      <c r="C12" s="738" t="n">
        <v>1101</v>
      </c>
    </row>
    <row r="13" customFormat="false" ht="15.75" hidden="false" customHeight="false" outlineLevel="0" collapsed="false">
      <c r="A13" s="738" t="n">
        <v>1103</v>
      </c>
      <c r="B13" s="740" t="s">
        <v>796</v>
      </c>
      <c r="C13" s="738" t="n">
        <v>1103</v>
      </c>
    </row>
    <row r="14" customFormat="false" ht="15.75" hidden="false" customHeight="false" outlineLevel="0" collapsed="false">
      <c r="A14" s="738" t="n">
        <v>1104</v>
      </c>
      <c r="B14" s="741" t="s">
        <v>797</v>
      </c>
      <c r="C14" s="738" t="n">
        <v>1104</v>
      </c>
    </row>
    <row r="15" customFormat="false" ht="15.75" hidden="false" customHeight="false" outlineLevel="0" collapsed="false">
      <c r="A15" s="738" t="n">
        <v>1105</v>
      </c>
      <c r="B15" s="741" t="s">
        <v>798</v>
      </c>
      <c r="C15" s="738" t="n">
        <v>1105</v>
      </c>
    </row>
    <row r="16" customFormat="false" ht="15.75" hidden="false" customHeight="false" outlineLevel="0" collapsed="false">
      <c r="A16" s="738" t="n">
        <v>1106</v>
      </c>
      <c r="B16" s="741" t="s">
        <v>799</v>
      </c>
      <c r="C16" s="738" t="n">
        <v>1106</v>
      </c>
    </row>
    <row r="17" customFormat="false" ht="15.75" hidden="false" customHeight="false" outlineLevel="0" collapsed="false">
      <c r="A17" s="738" t="n">
        <v>1107</v>
      </c>
      <c r="B17" s="741" t="s">
        <v>800</v>
      </c>
      <c r="C17" s="738" t="n">
        <v>1107</v>
      </c>
    </row>
    <row r="18" customFormat="false" ht="15.75" hidden="false" customHeight="false" outlineLevel="0" collapsed="false">
      <c r="A18" s="738" t="n">
        <v>1108</v>
      </c>
      <c r="B18" s="741" t="s">
        <v>801</v>
      </c>
      <c r="C18" s="738" t="n">
        <v>1108</v>
      </c>
    </row>
    <row r="19" customFormat="false" ht="15.75" hidden="false" customHeight="false" outlineLevel="0" collapsed="false">
      <c r="A19" s="738" t="n">
        <v>1111</v>
      </c>
      <c r="B19" s="742" t="s">
        <v>802</v>
      </c>
      <c r="C19" s="738" t="n">
        <v>1111</v>
      </c>
    </row>
    <row r="20" customFormat="false" ht="15.75" hidden="false" customHeight="false" outlineLevel="0" collapsed="false">
      <c r="A20" s="738" t="n">
        <v>1115</v>
      </c>
      <c r="B20" s="742" t="s">
        <v>803</v>
      </c>
      <c r="C20" s="738" t="n">
        <v>1115</v>
      </c>
    </row>
    <row r="21" customFormat="false" ht="15.75" hidden="false" customHeight="false" outlineLevel="0" collapsed="false">
      <c r="A21" s="738" t="n">
        <v>1116</v>
      </c>
      <c r="B21" s="742" t="s">
        <v>804</v>
      </c>
      <c r="C21" s="738" t="n">
        <v>1116</v>
      </c>
    </row>
    <row r="22" customFormat="false" ht="15.75" hidden="false" customHeight="false" outlineLevel="0" collapsed="false">
      <c r="A22" s="738" t="n">
        <v>1117</v>
      </c>
      <c r="B22" s="742" t="s">
        <v>805</v>
      </c>
      <c r="C22" s="738" t="n">
        <v>1117</v>
      </c>
    </row>
    <row r="23" customFormat="false" ht="15.75" hidden="false" customHeight="false" outlineLevel="0" collapsed="false">
      <c r="A23" s="738" t="n">
        <v>1121</v>
      </c>
      <c r="B23" s="741" t="s">
        <v>806</v>
      </c>
      <c r="C23" s="738" t="n">
        <v>1121</v>
      </c>
    </row>
    <row r="24" customFormat="false" ht="15.75" hidden="false" customHeight="false" outlineLevel="0" collapsed="false">
      <c r="A24" s="738" t="n">
        <v>1122</v>
      </c>
      <c r="B24" s="741" t="s">
        <v>770</v>
      </c>
      <c r="C24" s="738" t="n">
        <v>1122</v>
      </c>
    </row>
    <row r="25" customFormat="false" ht="15.75" hidden="false" customHeight="false" outlineLevel="0" collapsed="false">
      <c r="A25" s="738" t="n">
        <v>1123</v>
      </c>
      <c r="B25" s="741" t="s">
        <v>807</v>
      </c>
      <c r="C25" s="738" t="n">
        <v>1123</v>
      </c>
    </row>
    <row r="26" customFormat="false" ht="15.75" hidden="false" customHeight="false" outlineLevel="0" collapsed="false">
      <c r="A26" s="738" t="n">
        <v>1125</v>
      </c>
      <c r="B26" s="743" t="s">
        <v>808</v>
      </c>
      <c r="C26" s="738" t="n">
        <v>1125</v>
      </c>
    </row>
    <row r="27" customFormat="false" ht="15.75" hidden="false" customHeight="false" outlineLevel="0" collapsed="false">
      <c r="A27" s="738" t="n">
        <v>1128</v>
      </c>
      <c r="B27" s="741" t="s">
        <v>809</v>
      </c>
      <c r="C27" s="738" t="n">
        <v>1128</v>
      </c>
    </row>
    <row r="28" customFormat="false" ht="15.75" hidden="false" customHeight="false" outlineLevel="0" collapsed="false">
      <c r="A28" s="738" t="n">
        <v>1139</v>
      </c>
      <c r="B28" s="741" t="s">
        <v>810</v>
      </c>
      <c r="C28" s="738" t="n">
        <v>1139</v>
      </c>
    </row>
    <row r="29" customFormat="false" ht="15.75" hidden="false" customHeight="false" outlineLevel="0" collapsed="false">
      <c r="A29" s="738" t="n">
        <v>1141</v>
      </c>
      <c r="B29" s="742" t="s">
        <v>811</v>
      </c>
      <c r="C29" s="738" t="n">
        <v>1141</v>
      </c>
    </row>
    <row r="30" customFormat="false" ht="15.75" hidden="false" customHeight="false" outlineLevel="0" collapsed="false">
      <c r="A30" s="738" t="n">
        <v>1142</v>
      </c>
      <c r="B30" s="741" t="s">
        <v>812</v>
      </c>
      <c r="C30" s="738" t="n">
        <v>1142</v>
      </c>
    </row>
    <row r="31" customFormat="false" ht="15.75" hidden="false" customHeight="false" outlineLevel="0" collapsed="false">
      <c r="A31" s="738" t="n">
        <v>1143</v>
      </c>
      <c r="B31" s="742" t="s">
        <v>813</v>
      </c>
      <c r="C31" s="738" t="n">
        <v>1143</v>
      </c>
    </row>
    <row r="32" customFormat="false" ht="15.75" hidden="false" customHeight="false" outlineLevel="0" collapsed="false">
      <c r="A32" s="738" t="n">
        <v>1144</v>
      </c>
      <c r="B32" s="742" t="s">
        <v>814</v>
      </c>
      <c r="C32" s="738" t="n">
        <v>1144</v>
      </c>
    </row>
    <row r="33" customFormat="false" ht="15.75" hidden="false" customHeight="false" outlineLevel="0" collapsed="false">
      <c r="A33" s="738" t="n">
        <v>1145</v>
      </c>
      <c r="B33" s="741" t="s">
        <v>815</v>
      </c>
      <c r="C33" s="738" t="n">
        <v>1145</v>
      </c>
    </row>
    <row r="34" customFormat="false" ht="15.75" hidden="false" customHeight="false" outlineLevel="0" collapsed="false">
      <c r="A34" s="738" t="n">
        <v>1146</v>
      </c>
      <c r="B34" s="742" t="s">
        <v>816</v>
      </c>
      <c r="C34" s="738" t="n">
        <v>1146</v>
      </c>
    </row>
    <row r="35" customFormat="false" ht="15.75" hidden="false" customHeight="false" outlineLevel="0" collapsed="false">
      <c r="A35" s="738" t="n">
        <v>1147</v>
      </c>
      <c r="B35" s="742" t="s">
        <v>817</v>
      </c>
      <c r="C35" s="738" t="n">
        <v>1147</v>
      </c>
    </row>
    <row r="36" customFormat="false" ht="15.75" hidden="false" customHeight="false" outlineLevel="0" collapsed="false">
      <c r="A36" s="738" t="n">
        <v>1148</v>
      </c>
      <c r="B36" s="742" t="s">
        <v>818</v>
      </c>
      <c r="C36" s="738" t="n">
        <v>1148</v>
      </c>
    </row>
    <row r="37" customFormat="false" ht="15.75" hidden="false" customHeight="false" outlineLevel="0" collapsed="false">
      <c r="A37" s="738" t="n">
        <v>1149</v>
      </c>
      <c r="B37" s="742" t="s">
        <v>819</v>
      </c>
      <c r="C37" s="738" t="n">
        <v>1149</v>
      </c>
    </row>
    <row r="38" customFormat="false" ht="15.75" hidden="false" customHeight="false" outlineLevel="0" collapsed="false">
      <c r="A38" s="738" t="n">
        <v>1151</v>
      </c>
      <c r="B38" s="742" t="s">
        <v>820</v>
      </c>
      <c r="C38" s="738" t="n">
        <v>1151</v>
      </c>
    </row>
    <row r="39" customFormat="false" ht="15.75" hidden="false" customHeight="false" outlineLevel="0" collapsed="false">
      <c r="A39" s="738" t="n">
        <v>1158</v>
      </c>
      <c r="B39" s="741" t="s">
        <v>821</v>
      </c>
      <c r="C39" s="738" t="n">
        <v>1158</v>
      </c>
    </row>
    <row r="40" customFormat="false" ht="15.75" hidden="false" customHeight="false" outlineLevel="0" collapsed="false">
      <c r="A40" s="738" t="n">
        <v>1161</v>
      </c>
      <c r="B40" s="741" t="s">
        <v>822</v>
      </c>
      <c r="C40" s="738" t="n">
        <v>1161</v>
      </c>
    </row>
    <row r="41" customFormat="false" ht="15.75" hidden="false" customHeight="false" outlineLevel="0" collapsed="false">
      <c r="A41" s="738" t="n">
        <v>1162</v>
      </c>
      <c r="B41" s="741" t="s">
        <v>823</v>
      </c>
      <c r="C41" s="738" t="n">
        <v>1162</v>
      </c>
    </row>
    <row r="42" customFormat="false" ht="15.75" hidden="false" customHeight="false" outlineLevel="0" collapsed="false">
      <c r="A42" s="738" t="n">
        <v>1163</v>
      </c>
      <c r="B42" s="741" t="s">
        <v>824</v>
      </c>
      <c r="C42" s="738" t="n">
        <v>1163</v>
      </c>
    </row>
    <row r="43" customFormat="false" ht="15.75" hidden="false" customHeight="false" outlineLevel="0" collapsed="false">
      <c r="A43" s="738" t="n">
        <v>1168</v>
      </c>
      <c r="B43" s="741" t="s">
        <v>825</v>
      </c>
      <c r="C43" s="738" t="n">
        <v>1168</v>
      </c>
    </row>
    <row r="44" customFormat="false" ht="15.75" hidden="false" customHeight="false" outlineLevel="0" collapsed="false">
      <c r="A44" s="738" t="n">
        <v>1179</v>
      </c>
      <c r="B44" s="742" t="s">
        <v>826</v>
      </c>
      <c r="C44" s="738" t="n">
        <v>1179</v>
      </c>
    </row>
    <row r="45" customFormat="false" ht="15.75" hidden="false" customHeight="false" outlineLevel="0" collapsed="false">
      <c r="A45" s="738" t="n">
        <v>2201</v>
      </c>
      <c r="B45" s="742" t="s">
        <v>827</v>
      </c>
      <c r="C45" s="738" t="n">
        <v>2201</v>
      </c>
    </row>
    <row r="46" customFormat="false" ht="15.75" hidden="false" customHeight="false" outlineLevel="0" collapsed="false">
      <c r="A46" s="738" t="n">
        <v>2205</v>
      </c>
      <c r="B46" s="741" t="s">
        <v>828</v>
      </c>
      <c r="C46" s="738" t="n">
        <v>2205</v>
      </c>
    </row>
    <row r="47" customFormat="false" ht="15.75" hidden="false" customHeight="false" outlineLevel="0" collapsed="false">
      <c r="A47" s="738" t="n">
        <v>2206</v>
      </c>
      <c r="B47" s="741" t="s">
        <v>829</v>
      </c>
      <c r="C47" s="738" t="n">
        <v>2206</v>
      </c>
    </row>
    <row r="48" customFormat="false" ht="15.75" hidden="false" customHeight="false" outlineLevel="0" collapsed="false">
      <c r="A48" s="738" t="n">
        <v>2215</v>
      </c>
      <c r="B48" s="741" t="s">
        <v>830</v>
      </c>
      <c r="C48" s="738" t="n">
        <v>2215</v>
      </c>
    </row>
    <row r="49" customFormat="false" ht="15.75" hidden="false" customHeight="false" outlineLevel="0" collapsed="false">
      <c r="A49" s="738" t="n">
        <v>2218</v>
      </c>
      <c r="B49" s="741" t="s">
        <v>831</v>
      </c>
      <c r="C49" s="738" t="n">
        <v>2218</v>
      </c>
    </row>
    <row r="50" customFormat="false" ht="15.75" hidden="false" customHeight="false" outlineLevel="0" collapsed="false">
      <c r="A50" s="738" t="n">
        <v>2219</v>
      </c>
      <c r="B50" s="741" t="s">
        <v>832</v>
      </c>
      <c r="C50" s="738" t="n">
        <v>2219</v>
      </c>
    </row>
    <row r="51" customFormat="false" ht="15.75" hidden="false" customHeight="false" outlineLevel="0" collapsed="false">
      <c r="A51" s="738" t="n">
        <v>2221</v>
      </c>
      <c r="B51" s="742" t="s">
        <v>833</v>
      </c>
      <c r="C51" s="738" t="n">
        <v>2221</v>
      </c>
    </row>
    <row r="52" customFormat="false" ht="15.75" hidden="false" customHeight="false" outlineLevel="0" collapsed="false">
      <c r="A52" s="738" t="n">
        <v>2222</v>
      </c>
      <c r="B52" s="744" t="s">
        <v>834</v>
      </c>
      <c r="C52" s="738" t="n">
        <v>2222</v>
      </c>
    </row>
    <row r="53" customFormat="false" ht="15.75" hidden="false" customHeight="false" outlineLevel="0" collapsed="false">
      <c r="A53" s="738" t="n">
        <v>2223</v>
      </c>
      <c r="B53" s="744" t="s">
        <v>835</v>
      </c>
      <c r="C53" s="738" t="n">
        <v>2223</v>
      </c>
    </row>
    <row r="54" customFormat="false" ht="15.75" hidden="false" customHeight="false" outlineLevel="0" collapsed="false">
      <c r="A54" s="738" t="n">
        <v>2224</v>
      </c>
      <c r="B54" s="741" t="s">
        <v>836</v>
      </c>
      <c r="C54" s="738" t="n">
        <v>2224</v>
      </c>
    </row>
    <row r="55" customFormat="false" ht="15.75" hidden="false" customHeight="false" outlineLevel="0" collapsed="false">
      <c r="A55" s="738" t="n">
        <v>2225</v>
      </c>
      <c r="B55" s="741" t="s">
        <v>837</v>
      </c>
      <c r="C55" s="738" t="n">
        <v>2225</v>
      </c>
    </row>
    <row r="56" customFormat="false" ht="15.75" hidden="false" customHeight="false" outlineLevel="0" collapsed="false">
      <c r="A56" s="738" t="n">
        <v>2228</v>
      </c>
      <c r="B56" s="741" t="s">
        <v>838</v>
      </c>
      <c r="C56" s="738" t="n">
        <v>2228</v>
      </c>
    </row>
    <row r="57" customFormat="false" ht="15.75" hidden="false" customHeight="false" outlineLevel="0" collapsed="false">
      <c r="A57" s="738" t="n">
        <v>2239</v>
      </c>
      <c r="B57" s="742" t="s">
        <v>839</v>
      </c>
      <c r="C57" s="738" t="n">
        <v>2239</v>
      </c>
    </row>
    <row r="58" customFormat="false" ht="15.75" hidden="false" customHeight="false" outlineLevel="0" collapsed="false">
      <c r="A58" s="738" t="n">
        <v>2241</v>
      </c>
      <c r="B58" s="744" t="s">
        <v>840</v>
      </c>
      <c r="C58" s="738" t="n">
        <v>2241</v>
      </c>
    </row>
    <row r="59" customFormat="false" ht="15.75" hidden="false" customHeight="false" outlineLevel="0" collapsed="false">
      <c r="A59" s="738" t="n">
        <v>2242</v>
      </c>
      <c r="B59" s="744" t="s">
        <v>841</v>
      </c>
      <c r="C59" s="738" t="n">
        <v>2242</v>
      </c>
    </row>
    <row r="60" customFormat="false" ht="15.75" hidden="false" customHeight="false" outlineLevel="0" collapsed="false">
      <c r="A60" s="738" t="n">
        <v>2243</v>
      </c>
      <c r="B60" s="744" t="s">
        <v>842</v>
      </c>
      <c r="C60" s="738" t="n">
        <v>2243</v>
      </c>
    </row>
    <row r="61" customFormat="false" ht="15.75" hidden="false" customHeight="false" outlineLevel="0" collapsed="false">
      <c r="A61" s="738" t="n">
        <v>2244</v>
      </c>
      <c r="B61" s="744" t="s">
        <v>843</v>
      </c>
      <c r="C61" s="738" t="n">
        <v>2244</v>
      </c>
    </row>
    <row r="62" customFormat="false" ht="15.75" hidden="false" customHeight="false" outlineLevel="0" collapsed="false">
      <c r="A62" s="738" t="n">
        <v>2245</v>
      </c>
      <c r="B62" s="745" t="s">
        <v>844</v>
      </c>
      <c r="C62" s="738" t="n">
        <v>2245</v>
      </c>
    </row>
    <row r="63" customFormat="false" ht="15.75" hidden="false" customHeight="false" outlineLevel="0" collapsed="false">
      <c r="A63" s="738" t="n">
        <v>2246</v>
      </c>
      <c r="B63" s="744" t="s">
        <v>845</v>
      </c>
      <c r="C63" s="738" t="n">
        <v>2246</v>
      </c>
    </row>
    <row r="64" customFormat="false" ht="15.75" hidden="false" customHeight="false" outlineLevel="0" collapsed="false">
      <c r="A64" s="738" t="n">
        <v>2247</v>
      </c>
      <c r="B64" s="744" t="s">
        <v>846</v>
      </c>
      <c r="C64" s="738" t="n">
        <v>2247</v>
      </c>
    </row>
    <row r="65" customFormat="false" ht="15.75" hidden="false" customHeight="false" outlineLevel="0" collapsed="false">
      <c r="A65" s="738" t="n">
        <v>2248</v>
      </c>
      <c r="B65" s="744" t="s">
        <v>847</v>
      </c>
      <c r="C65" s="738" t="n">
        <v>2248</v>
      </c>
    </row>
    <row r="66" customFormat="false" ht="15.75" hidden="false" customHeight="false" outlineLevel="0" collapsed="false">
      <c r="A66" s="738" t="n">
        <v>2249</v>
      </c>
      <c r="B66" s="744" t="s">
        <v>848</v>
      </c>
      <c r="C66" s="738" t="n">
        <v>2249</v>
      </c>
    </row>
    <row r="67" customFormat="false" ht="15.75" hidden="false" customHeight="false" outlineLevel="0" collapsed="false">
      <c r="A67" s="738" t="n">
        <v>2258</v>
      </c>
      <c r="B67" s="741" t="s">
        <v>849</v>
      </c>
      <c r="C67" s="738" t="n">
        <v>2258</v>
      </c>
    </row>
    <row r="68" customFormat="false" ht="15.75" hidden="false" customHeight="false" outlineLevel="0" collapsed="false">
      <c r="A68" s="738" t="n">
        <v>2259</v>
      </c>
      <c r="B68" s="741" t="s">
        <v>850</v>
      </c>
      <c r="C68" s="738" t="n">
        <v>2259</v>
      </c>
    </row>
    <row r="69" customFormat="false" ht="15.75" hidden="false" customHeight="false" outlineLevel="0" collapsed="false">
      <c r="A69" s="738" t="n">
        <v>2261</v>
      </c>
      <c r="B69" s="742" t="s">
        <v>851</v>
      </c>
      <c r="C69" s="738" t="n">
        <v>2261</v>
      </c>
    </row>
    <row r="70" customFormat="false" ht="15.75" hidden="false" customHeight="false" outlineLevel="0" collapsed="false">
      <c r="A70" s="738" t="n">
        <v>2268</v>
      </c>
      <c r="B70" s="741" t="s">
        <v>852</v>
      </c>
      <c r="C70" s="738" t="n">
        <v>2268</v>
      </c>
    </row>
    <row r="71" customFormat="false" ht="15.75" hidden="false" customHeight="false" outlineLevel="0" collapsed="false">
      <c r="A71" s="738" t="n">
        <v>2279</v>
      </c>
      <c r="B71" s="742" t="s">
        <v>853</v>
      </c>
      <c r="C71" s="738" t="n">
        <v>2279</v>
      </c>
    </row>
    <row r="72" customFormat="false" ht="15.75" hidden="false" customHeight="false" outlineLevel="0" collapsed="false">
      <c r="A72" s="738" t="n">
        <v>2281</v>
      </c>
      <c r="B72" s="741" t="s">
        <v>854</v>
      </c>
      <c r="C72" s="738" t="n">
        <v>2281</v>
      </c>
    </row>
    <row r="73" customFormat="false" ht="15.75" hidden="false" customHeight="false" outlineLevel="0" collapsed="false">
      <c r="A73" s="738" t="n">
        <v>2282</v>
      </c>
      <c r="B73" s="741" t="s">
        <v>855</v>
      </c>
      <c r="C73" s="738" t="n">
        <v>2282</v>
      </c>
    </row>
    <row r="74" customFormat="false" ht="15.75" hidden="false" customHeight="false" outlineLevel="0" collapsed="false">
      <c r="A74" s="738" t="n">
        <v>2283</v>
      </c>
      <c r="B74" s="741" t="s">
        <v>856</v>
      </c>
      <c r="C74" s="738" t="n">
        <v>2283</v>
      </c>
    </row>
    <row r="75" customFormat="false" ht="15.75" hidden="false" customHeight="false" outlineLevel="0" collapsed="false">
      <c r="A75" s="738" t="n">
        <v>2284</v>
      </c>
      <c r="B75" s="741" t="s">
        <v>857</v>
      </c>
      <c r="C75" s="738" t="n">
        <v>2284</v>
      </c>
    </row>
    <row r="76" customFormat="false" ht="15.75" hidden="false" customHeight="false" outlineLevel="0" collapsed="false">
      <c r="A76" s="738" t="n">
        <v>2285</v>
      </c>
      <c r="B76" s="741" t="s">
        <v>858</v>
      </c>
      <c r="C76" s="738" t="n">
        <v>2285</v>
      </c>
    </row>
    <row r="77" customFormat="false" ht="15.75" hidden="false" customHeight="false" outlineLevel="0" collapsed="false">
      <c r="A77" s="738" t="n">
        <v>2288</v>
      </c>
      <c r="B77" s="741" t="s">
        <v>859</v>
      </c>
      <c r="C77" s="738" t="n">
        <v>2288</v>
      </c>
    </row>
    <row r="78" customFormat="false" ht="15.75" hidden="false" customHeight="false" outlineLevel="0" collapsed="false">
      <c r="A78" s="738" t="n">
        <v>2289</v>
      </c>
      <c r="B78" s="741" t="s">
        <v>860</v>
      </c>
      <c r="C78" s="738" t="n">
        <v>2289</v>
      </c>
    </row>
    <row r="79" customFormat="false" ht="15.75" hidden="false" customHeight="false" outlineLevel="0" collapsed="false">
      <c r="A79" s="738" t="n">
        <v>3301</v>
      </c>
      <c r="B79" s="741" t="s">
        <v>861</v>
      </c>
      <c r="C79" s="738" t="n">
        <v>3301</v>
      </c>
    </row>
    <row r="80" customFormat="false" ht="15.75" hidden="false" customHeight="false" outlineLevel="0" collapsed="false">
      <c r="A80" s="738" t="n">
        <v>3311</v>
      </c>
      <c r="B80" s="741" t="s">
        <v>862</v>
      </c>
      <c r="C80" s="738" t="n">
        <v>3311</v>
      </c>
    </row>
    <row r="81" customFormat="false" ht="15.75" hidden="false" customHeight="false" outlineLevel="0" collapsed="false">
      <c r="A81" s="738" t="n">
        <v>3312</v>
      </c>
      <c r="B81" s="742" t="s">
        <v>863</v>
      </c>
      <c r="C81" s="738" t="n">
        <v>3312</v>
      </c>
    </row>
    <row r="82" customFormat="false" ht="15.75" hidden="false" customHeight="false" outlineLevel="0" collapsed="false">
      <c r="A82" s="738" t="n">
        <v>3314</v>
      </c>
      <c r="B82" s="741" t="s">
        <v>864</v>
      </c>
      <c r="C82" s="738" t="n">
        <v>3314</v>
      </c>
    </row>
    <row r="83" customFormat="false" ht="15.75" hidden="false" customHeight="false" outlineLevel="0" collapsed="false">
      <c r="A83" s="738" t="n">
        <v>3315</v>
      </c>
      <c r="B83" s="741" t="s">
        <v>865</v>
      </c>
      <c r="C83" s="738" t="n">
        <v>3315</v>
      </c>
    </row>
    <row r="84" customFormat="false" ht="15.75" hidden="false" customHeight="false" outlineLevel="0" collapsed="false">
      <c r="A84" s="738" t="n">
        <v>3318</v>
      </c>
      <c r="B84" s="741" t="s">
        <v>866</v>
      </c>
      <c r="C84" s="738" t="n">
        <v>3318</v>
      </c>
    </row>
    <row r="85" customFormat="false" ht="15.75" hidden="false" customHeight="false" outlineLevel="0" collapsed="false">
      <c r="A85" s="738" t="n">
        <v>3321</v>
      </c>
      <c r="B85" s="741" t="s">
        <v>867</v>
      </c>
      <c r="C85" s="738" t="n">
        <v>3321</v>
      </c>
    </row>
    <row r="86" customFormat="false" ht="15.75" hidden="false" customHeight="false" outlineLevel="0" collapsed="false">
      <c r="A86" s="738" t="n">
        <v>3322</v>
      </c>
      <c r="B86" s="742" t="s">
        <v>765</v>
      </c>
      <c r="C86" s="738" t="n">
        <v>3322</v>
      </c>
    </row>
    <row r="87" customFormat="false" ht="15.75" hidden="false" customHeight="false" outlineLevel="0" collapsed="false">
      <c r="A87" s="738" t="n">
        <v>3324</v>
      </c>
      <c r="B87" s="741" t="s">
        <v>868</v>
      </c>
      <c r="C87" s="738" t="n">
        <v>3324</v>
      </c>
    </row>
    <row r="88" customFormat="false" ht="15.75" hidden="false" customHeight="false" outlineLevel="0" collapsed="false">
      <c r="A88" s="738" t="n">
        <v>3325</v>
      </c>
      <c r="B88" s="742" t="s">
        <v>869</v>
      </c>
      <c r="C88" s="738" t="n">
        <v>3325</v>
      </c>
    </row>
    <row r="89" customFormat="false" ht="15.75" hidden="false" customHeight="false" outlineLevel="0" collapsed="false">
      <c r="A89" s="738" t="n">
        <v>3326</v>
      </c>
      <c r="B89" s="741" t="s">
        <v>870</v>
      </c>
      <c r="C89" s="738" t="n">
        <v>3326</v>
      </c>
    </row>
    <row r="90" customFormat="false" ht="15.75" hidden="false" customHeight="false" outlineLevel="0" collapsed="false">
      <c r="A90" s="738" t="n">
        <v>3332</v>
      </c>
      <c r="B90" s="741" t="s">
        <v>871</v>
      </c>
      <c r="C90" s="738" t="n">
        <v>3332</v>
      </c>
    </row>
    <row r="91" customFormat="false" ht="15.75" hidden="false" customHeight="false" outlineLevel="0" collapsed="false">
      <c r="A91" s="738" t="n">
        <v>3333</v>
      </c>
      <c r="B91" s="742" t="s">
        <v>872</v>
      </c>
      <c r="C91" s="738" t="n">
        <v>3333</v>
      </c>
    </row>
    <row r="92" customFormat="false" ht="15.75" hidden="false" customHeight="false" outlineLevel="0" collapsed="false">
      <c r="A92" s="738" t="n">
        <v>3334</v>
      </c>
      <c r="B92" s="742" t="s">
        <v>873</v>
      </c>
      <c r="C92" s="738" t="n">
        <v>3334</v>
      </c>
    </row>
    <row r="93" customFormat="false" ht="15.75" hidden="false" customHeight="false" outlineLevel="0" collapsed="false">
      <c r="A93" s="738" t="n">
        <v>3336</v>
      </c>
      <c r="B93" s="742" t="s">
        <v>874</v>
      </c>
      <c r="C93" s="738" t="n">
        <v>3336</v>
      </c>
    </row>
    <row r="94" customFormat="false" ht="15.75" hidden="false" customHeight="false" outlineLevel="0" collapsed="false">
      <c r="A94" s="738" t="n">
        <v>3337</v>
      </c>
      <c r="B94" s="741" t="s">
        <v>875</v>
      </c>
      <c r="C94" s="738" t="n">
        <v>3337</v>
      </c>
    </row>
    <row r="95" customFormat="false" ht="15.75" hidden="false" customHeight="false" outlineLevel="0" collapsed="false">
      <c r="A95" s="738" t="n">
        <v>3341</v>
      </c>
      <c r="B95" s="742" t="s">
        <v>876</v>
      </c>
      <c r="C95" s="738" t="n">
        <v>3341</v>
      </c>
    </row>
    <row r="96" customFormat="false" ht="15.75" hidden="false" customHeight="false" outlineLevel="0" collapsed="false">
      <c r="A96" s="738" t="n">
        <v>3349</v>
      </c>
      <c r="B96" s="742" t="s">
        <v>877</v>
      </c>
      <c r="C96" s="738" t="n">
        <v>3349</v>
      </c>
    </row>
    <row r="97" customFormat="false" ht="15.75" hidden="false" customHeight="false" outlineLevel="0" collapsed="false">
      <c r="A97" s="738" t="n">
        <v>3359</v>
      </c>
      <c r="B97" s="742" t="s">
        <v>878</v>
      </c>
      <c r="C97" s="738" t="n">
        <v>3359</v>
      </c>
    </row>
    <row r="98" customFormat="false" ht="15.75" hidden="false" customHeight="false" outlineLevel="0" collapsed="false">
      <c r="A98" s="738" t="n">
        <v>3369</v>
      </c>
      <c r="B98" s="742" t="s">
        <v>879</v>
      </c>
      <c r="C98" s="738" t="n">
        <v>3369</v>
      </c>
    </row>
    <row r="99" customFormat="false" ht="15.75" hidden="false" customHeight="false" outlineLevel="0" collapsed="false">
      <c r="A99" s="738" t="n">
        <v>3388</v>
      </c>
      <c r="B99" s="741" t="s">
        <v>880</v>
      </c>
      <c r="C99" s="738" t="n">
        <v>3388</v>
      </c>
    </row>
    <row r="100" customFormat="false" ht="15.75" hidden="false" customHeight="false" outlineLevel="0" collapsed="false">
      <c r="A100" s="738" t="n">
        <v>3389</v>
      </c>
      <c r="B100" s="742" t="s">
        <v>881</v>
      </c>
      <c r="C100" s="738" t="n">
        <v>3389</v>
      </c>
    </row>
    <row r="101" customFormat="false" ht="15.75" hidden="false" customHeight="false" outlineLevel="0" collapsed="false">
      <c r="A101" s="738" t="n">
        <v>4401</v>
      </c>
      <c r="B101" s="741" t="s">
        <v>882</v>
      </c>
      <c r="C101" s="738" t="n">
        <v>4401</v>
      </c>
    </row>
    <row r="102" customFormat="false" ht="15.75" hidden="false" customHeight="false" outlineLevel="0" collapsed="false">
      <c r="A102" s="738" t="n">
        <v>4412</v>
      </c>
      <c r="B102" s="741" t="s">
        <v>883</v>
      </c>
      <c r="C102" s="738" t="n">
        <v>4412</v>
      </c>
    </row>
    <row r="103" customFormat="false" ht="15.75" hidden="false" customHeight="false" outlineLevel="0" collapsed="false">
      <c r="A103" s="738" t="n">
        <v>4415</v>
      </c>
      <c r="B103" s="742" t="s">
        <v>884</v>
      </c>
      <c r="C103" s="738" t="n">
        <v>4415</v>
      </c>
    </row>
    <row r="104" customFormat="false" ht="15.75" hidden="false" customHeight="false" outlineLevel="0" collapsed="false">
      <c r="A104" s="738" t="n">
        <v>4418</v>
      </c>
      <c r="B104" s="742" t="s">
        <v>885</v>
      </c>
      <c r="C104" s="738" t="n">
        <v>4418</v>
      </c>
    </row>
    <row r="105" customFormat="false" ht="15.75" hidden="false" customHeight="false" outlineLevel="0" collapsed="false">
      <c r="A105" s="738" t="n">
        <v>4429</v>
      </c>
      <c r="B105" s="741" t="s">
        <v>886</v>
      </c>
      <c r="C105" s="738" t="n">
        <v>4429</v>
      </c>
    </row>
    <row r="106" customFormat="false" ht="15.75" hidden="false" customHeight="false" outlineLevel="0" collapsed="false">
      <c r="A106" s="738" t="n">
        <v>4431</v>
      </c>
      <c r="B106" s="742" t="s">
        <v>887</v>
      </c>
      <c r="C106" s="738" t="n">
        <v>4431</v>
      </c>
    </row>
    <row r="107" customFormat="false" ht="15.75" hidden="false" customHeight="false" outlineLevel="0" collapsed="false">
      <c r="A107" s="738" t="n">
        <v>4433</v>
      </c>
      <c r="B107" s="742" t="s">
        <v>888</v>
      </c>
      <c r="C107" s="738" t="n">
        <v>4433</v>
      </c>
    </row>
    <row r="108" customFormat="false" ht="15.75" hidden="false" customHeight="false" outlineLevel="0" collapsed="false">
      <c r="A108" s="738" t="n">
        <v>4436</v>
      </c>
      <c r="B108" s="742" t="s">
        <v>889</v>
      </c>
      <c r="C108" s="738" t="n">
        <v>4436</v>
      </c>
    </row>
    <row r="109" customFormat="false" ht="15.75" hidden="false" customHeight="false" outlineLevel="0" collapsed="false">
      <c r="A109" s="738" t="n">
        <v>4437</v>
      </c>
      <c r="B109" s="743" t="s">
        <v>890</v>
      </c>
      <c r="C109" s="738" t="n">
        <v>4437</v>
      </c>
    </row>
    <row r="110" customFormat="false" ht="15.75" hidden="false" customHeight="false" outlineLevel="0" collapsed="false">
      <c r="A110" s="738" t="n">
        <v>4450</v>
      </c>
      <c r="B110" s="742" t="s">
        <v>891</v>
      </c>
      <c r="C110" s="738" t="n">
        <v>4450</v>
      </c>
    </row>
    <row r="111" customFormat="false" ht="15.75" hidden="false" customHeight="false" outlineLevel="0" collapsed="false">
      <c r="A111" s="738" t="n">
        <v>4451</v>
      </c>
      <c r="B111" s="746" t="s">
        <v>892</v>
      </c>
      <c r="C111" s="738" t="n">
        <v>4451</v>
      </c>
    </row>
    <row r="112" customFormat="false" ht="15.75" hidden="false" customHeight="false" outlineLevel="0" collapsed="false">
      <c r="A112" s="738" t="n">
        <v>4452</v>
      </c>
      <c r="B112" s="746" t="s">
        <v>893</v>
      </c>
      <c r="C112" s="738" t="n">
        <v>4452</v>
      </c>
    </row>
    <row r="113" customFormat="false" ht="15.75" hidden="false" customHeight="false" outlineLevel="0" collapsed="false">
      <c r="A113" s="738" t="n">
        <v>4453</v>
      </c>
      <c r="B113" s="746" t="s">
        <v>894</v>
      </c>
      <c r="C113" s="738" t="n">
        <v>4453</v>
      </c>
    </row>
    <row r="114" customFormat="false" ht="15.75" hidden="false" customHeight="false" outlineLevel="0" collapsed="false">
      <c r="A114" s="738" t="n">
        <v>4454</v>
      </c>
      <c r="B114" s="747" t="s">
        <v>895</v>
      </c>
      <c r="C114" s="738" t="n">
        <v>4454</v>
      </c>
    </row>
    <row r="115" customFormat="false" ht="15.75" hidden="false" customHeight="false" outlineLevel="0" collapsed="false">
      <c r="A115" s="738" t="n">
        <v>4455</v>
      </c>
      <c r="B115" s="747" t="s">
        <v>896</v>
      </c>
      <c r="C115" s="738" t="n">
        <v>4455</v>
      </c>
    </row>
    <row r="116" customFormat="false" ht="15.75" hidden="false" customHeight="false" outlineLevel="0" collapsed="false">
      <c r="A116" s="738" t="n">
        <v>4456</v>
      </c>
      <c r="B116" s="746" t="s">
        <v>897</v>
      </c>
      <c r="C116" s="738" t="n">
        <v>4456</v>
      </c>
    </row>
    <row r="117" customFormat="false" ht="15.75" hidden="false" customHeight="false" outlineLevel="0" collapsed="false">
      <c r="A117" s="738" t="n">
        <v>4457</v>
      </c>
      <c r="B117" s="743" t="s">
        <v>898</v>
      </c>
      <c r="C117" s="738" t="n">
        <v>4457</v>
      </c>
    </row>
    <row r="118" customFormat="false" ht="15.75" hidden="false" customHeight="false" outlineLevel="0" collapsed="false">
      <c r="A118" s="738" t="n">
        <v>4458</v>
      </c>
      <c r="B118" s="748" t="s">
        <v>899</v>
      </c>
      <c r="C118" s="738" t="n">
        <v>4458</v>
      </c>
    </row>
    <row r="119" customFormat="false" ht="15.75" hidden="false" customHeight="false" outlineLevel="0" collapsed="false">
      <c r="A119" s="738" t="n">
        <v>4459</v>
      </c>
      <c r="B119" s="749" t="s">
        <v>900</v>
      </c>
      <c r="C119" s="738" t="n">
        <v>4459</v>
      </c>
    </row>
    <row r="120" customFormat="false" ht="15.75" hidden="false" customHeight="false" outlineLevel="0" collapsed="false">
      <c r="A120" s="738" t="n">
        <v>4465</v>
      </c>
      <c r="B120" s="739" t="s">
        <v>901</v>
      </c>
      <c r="C120" s="738" t="n">
        <v>4465</v>
      </c>
    </row>
    <row r="121" customFormat="false" ht="15.75" hidden="false" customHeight="false" outlineLevel="0" collapsed="false">
      <c r="A121" s="738" t="n">
        <v>4467</v>
      </c>
      <c r="B121" s="740" t="s">
        <v>902</v>
      </c>
      <c r="C121" s="738" t="n">
        <v>4467</v>
      </c>
    </row>
    <row r="122" customFormat="false" ht="15.75" hidden="false" customHeight="false" outlineLevel="0" collapsed="false">
      <c r="A122" s="738" t="n">
        <v>4468</v>
      </c>
      <c r="B122" s="741" t="s">
        <v>903</v>
      </c>
      <c r="C122" s="738" t="n">
        <v>4468</v>
      </c>
    </row>
    <row r="123" customFormat="false" ht="15.75" hidden="false" customHeight="false" outlineLevel="0" collapsed="false">
      <c r="A123" s="738" t="n">
        <v>4469</v>
      </c>
      <c r="B123" s="742" t="s">
        <v>904</v>
      </c>
      <c r="C123" s="738" t="n">
        <v>4469</v>
      </c>
    </row>
    <row r="124" customFormat="false" ht="15.75" hidden="false" customHeight="false" outlineLevel="0" collapsed="false">
      <c r="A124" s="738" t="n">
        <v>5501</v>
      </c>
      <c r="B124" s="741" t="s">
        <v>905</v>
      </c>
      <c r="C124" s="738" t="n">
        <v>5501</v>
      </c>
    </row>
    <row r="125" customFormat="false" ht="15.75" hidden="false" customHeight="false" outlineLevel="0" collapsed="false">
      <c r="A125" s="738" t="n">
        <v>5511</v>
      </c>
      <c r="B125" s="745" t="s">
        <v>906</v>
      </c>
      <c r="C125" s="738" t="n">
        <v>5511</v>
      </c>
    </row>
    <row r="126" customFormat="false" ht="15.75" hidden="false" customHeight="false" outlineLevel="0" collapsed="false">
      <c r="A126" s="738" t="n">
        <v>5512</v>
      </c>
      <c r="B126" s="741" t="s">
        <v>907</v>
      </c>
      <c r="C126" s="738" t="n">
        <v>5512</v>
      </c>
    </row>
    <row r="127" customFormat="false" ht="15.75" hidden="false" customHeight="false" outlineLevel="0" collapsed="false">
      <c r="A127" s="738" t="n">
        <v>5513</v>
      </c>
      <c r="B127" s="743" t="s">
        <v>908</v>
      </c>
      <c r="C127" s="738" t="n">
        <v>5513</v>
      </c>
    </row>
    <row r="128" customFormat="false" ht="15.75" hidden="false" customHeight="false" outlineLevel="0" collapsed="false">
      <c r="A128" s="738" t="n">
        <v>5514</v>
      </c>
      <c r="B128" s="743" t="s">
        <v>909</v>
      </c>
      <c r="C128" s="738" t="n">
        <v>5514</v>
      </c>
    </row>
    <row r="129" customFormat="false" ht="15.75" hidden="false" customHeight="false" outlineLevel="0" collapsed="false">
      <c r="A129" s="738" t="n">
        <v>5515</v>
      </c>
      <c r="B129" s="743" t="s">
        <v>910</v>
      </c>
      <c r="C129" s="738" t="n">
        <v>5515</v>
      </c>
    </row>
    <row r="130" customFormat="false" ht="15.75" hidden="false" customHeight="false" outlineLevel="0" collapsed="false">
      <c r="A130" s="738" t="n">
        <v>5516</v>
      </c>
      <c r="B130" s="743" t="s">
        <v>911</v>
      </c>
      <c r="C130" s="738" t="n">
        <v>5516</v>
      </c>
    </row>
    <row r="131" customFormat="false" ht="15.75" hidden="false" customHeight="false" outlineLevel="0" collapsed="false">
      <c r="A131" s="738" t="n">
        <v>5517</v>
      </c>
      <c r="B131" s="743" t="s">
        <v>912</v>
      </c>
      <c r="C131" s="738" t="n">
        <v>5517</v>
      </c>
    </row>
    <row r="132" customFormat="false" ht="15.75" hidden="false" customHeight="false" outlineLevel="0" collapsed="false">
      <c r="A132" s="738" t="n">
        <v>5518</v>
      </c>
      <c r="B132" s="741" t="s">
        <v>913</v>
      </c>
      <c r="C132" s="738" t="n">
        <v>5518</v>
      </c>
    </row>
    <row r="133" customFormat="false" ht="15.75" hidden="false" customHeight="false" outlineLevel="0" collapsed="false">
      <c r="A133" s="738" t="n">
        <v>5519</v>
      </c>
      <c r="B133" s="741" t="s">
        <v>914</v>
      </c>
      <c r="C133" s="738" t="n">
        <v>5519</v>
      </c>
    </row>
    <row r="134" customFormat="false" ht="15.75" hidden="false" customHeight="false" outlineLevel="0" collapsed="false">
      <c r="A134" s="738" t="n">
        <v>5521</v>
      </c>
      <c r="B134" s="741" t="s">
        <v>915</v>
      </c>
      <c r="C134" s="738" t="n">
        <v>5521</v>
      </c>
    </row>
    <row r="135" customFormat="false" ht="15.75" hidden="false" customHeight="false" outlineLevel="0" collapsed="false">
      <c r="A135" s="738" t="n">
        <v>5522</v>
      </c>
      <c r="B135" s="745" t="s">
        <v>916</v>
      </c>
      <c r="C135" s="738" t="n">
        <v>5522</v>
      </c>
    </row>
    <row r="136" customFormat="false" ht="15.75" hidden="false" customHeight="false" outlineLevel="0" collapsed="false">
      <c r="A136" s="738" t="n">
        <v>5524</v>
      </c>
      <c r="B136" s="739" t="s">
        <v>917</v>
      </c>
      <c r="C136" s="738" t="n">
        <v>5524</v>
      </c>
    </row>
    <row r="137" customFormat="false" ht="15.75" hidden="false" customHeight="false" outlineLevel="0" collapsed="false">
      <c r="A137" s="738" t="n">
        <v>5525</v>
      </c>
      <c r="B137" s="745" t="s">
        <v>918</v>
      </c>
      <c r="C137" s="738" t="n">
        <v>5525</v>
      </c>
    </row>
    <row r="138" customFormat="false" ht="15.75" hidden="false" customHeight="false" outlineLevel="0" collapsed="false">
      <c r="A138" s="738" t="n">
        <v>5526</v>
      </c>
      <c r="B138" s="743" t="s">
        <v>919</v>
      </c>
      <c r="C138" s="738" t="n">
        <v>5526</v>
      </c>
    </row>
    <row r="139" customFormat="false" ht="15.75" hidden="false" customHeight="false" outlineLevel="0" collapsed="false">
      <c r="A139" s="738" t="n">
        <v>5527</v>
      </c>
      <c r="B139" s="743" t="s">
        <v>920</v>
      </c>
      <c r="C139" s="738" t="n">
        <v>5527</v>
      </c>
    </row>
    <row r="140" customFormat="false" ht="15.75" hidden="false" customHeight="false" outlineLevel="0" collapsed="false">
      <c r="A140" s="738" t="n">
        <v>5528</v>
      </c>
      <c r="B140" s="743" t="s">
        <v>921</v>
      </c>
      <c r="C140" s="738" t="n">
        <v>5528</v>
      </c>
    </row>
    <row r="141" customFormat="false" ht="15.75" hidden="false" customHeight="false" outlineLevel="0" collapsed="false">
      <c r="A141" s="738" t="n">
        <v>5529</v>
      </c>
      <c r="B141" s="743" t="s">
        <v>922</v>
      </c>
      <c r="C141" s="738" t="n">
        <v>5529</v>
      </c>
    </row>
    <row r="142" customFormat="false" ht="15.75" hidden="false" customHeight="false" outlineLevel="0" collapsed="false">
      <c r="A142" s="738" t="n">
        <v>5530</v>
      </c>
      <c r="B142" s="743" t="s">
        <v>923</v>
      </c>
      <c r="C142" s="738" t="n">
        <v>5530</v>
      </c>
    </row>
    <row r="143" customFormat="false" ht="15.75" hidden="false" customHeight="false" outlineLevel="0" collapsed="false">
      <c r="A143" s="738" t="n">
        <v>5531</v>
      </c>
      <c r="B143" s="745" t="s">
        <v>924</v>
      </c>
      <c r="C143" s="738" t="n">
        <v>5531</v>
      </c>
    </row>
    <row r="144" customFormat="false" ht="15.75" hidden="false" customHeight="false" outlineLevel="0" collapsed="false">
      <c r="A144" s="738" t="n">
        <v>5532</v>
      </c>
      <c r="B144" s="745" t="s">
        <v>925</v>
      </c>
      <c r="C144" s="738" t="n">
        <v>5532</v>
      </c>
    </row>
    <row r="145" customFormat="false" ht="15.75" hidden="false" customHeight="false" outlineLevel="0" collapsed="false">
      <c r="A145" s="738" t="n">
        <v>5533</v>
      </c>
      <c r="B145" s="745" t="s">
        <v>926</v>
      </c>
      <c r="C145" s="738" t="n">
        <v>5533</v>
      </c>
    </row>
    <row r="146" customFormat="false" ht="15.75" hidden="false" customHeight="false" outlineLevel="0" collapsed="false">
      <c r="A146" s="750" t="n">
        <v>5534</v>
      </c>
      <c r="B146" s="745" t="s">
        <v>927</v>
      </c>
      <c r="C146" s="750" t="n">
        <v>5534</v>
      </c>
    </row>
    <row r="147" customFormat="false" ht="15.75" hidden="false" customHeight="false" outlineLevel="0" collapsed="false">
      <c r="A147" s="750" t="n">
        <v>5535</v>
      </c>
      <c r="B147" s="745" t="s">
        <v>928</v>
      </c>
      <c r="C147" s="750" t="n">
        <v>5535</v>
      </c>
    </row>
    <row r="148" customFormat="false" ht="15.75" hidden="false" customHeight="false" outlineLevel="0" collapsed="false">
      <c r="A148" s="738" t="n">
        <v>5538</v>
      </c>
      <c r="B148" s="745" t="s">
        <v>929</v>
      </c>
      <c r="C148" s="738" t="n">
        <v>5538</v>
      </c>
    </row>
    <row r="149" customFormat="false" ht="15.75" hidden="false" customHeight="false" outlineLevel="0" collapsed="false">
      <c r="A149" s="738" t="n">
        <v>5540</v>
      </c>
      <c r="B149" s="745" t="s">
        <v>930</v>
      </c>
      <c r="C149" s="738" t="n">
        <v>5540</v>
      </c>
    </row>
    <row r="150" customFormat="false" ht="15.75" hidden="false" customHeight="false" outlineLevel="0" collapsed="false">
      <c r="A150" s="738" t="n">
        <v>5541</v>
      </c>
      <c r="B150" s="745" t="s">
        <v>931</v>
      </c>
      <c r="C150" s="738" t="n">
        <v>5541</v>
      </c>
    </row>
    <row r="151" customFormat="false" ht="15.75" hidden="false" customHeight="false" outlineLevel="0" collapsed="false">
      <c r="A151" s="738" t="n">
        <v>5545</v>
      </c>
      <c r="B151" s="745" t="s">
        <v>932</v>
      </c>
      <c r="C151" s="738" t="n">
        <v>5545</v>
      </c>
    </row>
    <row r="152" customFormat="false" ht="15.75" hidden="false" customHeight="false" outlineLevel="0" collapsed="false">
      <c r="A152" s="738" t="n">
        <v>5546</v>
      </c>
      <c r="B152" s="745" t="s">
        <v>933</v>
      </c>
      <c r="C152" s="738" t="n">
        <v>5546</v>
      </c>
    </row>
    <row r="153" customFormat="false" ht="15.75" hidden="false" customHeight="false" outlineLevel="0" collapsed="false">
      <c r="A153" s="738" t="n">
        <v>5547</v>
      </c>
      <c r="B153" s="745" t="s">
        <v>934</v>
      </c>
      <c r="C153" s="738" t="n">
        <v>5547</v>
      </c>
    </row>
    <row r="154" customFormat="false" ht="15.75" hidden="false" customHeight="false" outlineLevel="0" collapsed="false">
      <c r="A154" s="738" t="n">
        <v>5548</v>
      </c>
      <c r="B154" s="745" t="s">
        <v>935</v>
      </c>
      <c r="C154" s="738" t="n">
        <v>5548</v>
      </c>
    </row>
    <row r="155" customFormat="false" ht="15.75" hidden="false" customHeight="false" outlineLevel="0" collapsed="false">
      <c r="A155" s="738" t="n">
        <v>5550</v>
      </c>
      <c r="B155" s="745" t="s">
        <v>936</v>
      </c>
      <c r="C155" s="738" t="n">
        <v>5550</v>
      </c>
    </row>
    <row r="156" customFormat="false" ht="15.75" hidden="false" customHeight="false" outlineLevel="0" collapsed="false">
      <c r="A156" s="738" t="n">
        <v>5551</v>
      </c>
      <c r="B156" s="745" t="s">
        <v>766</v>
      </c>
      <c r="C156" s="738" t="n">
        <v>5551</v>
      </c>
    </row>
    <row r="157" customFormat="false" ht="15.75" hidden="false" customHeight="false" outlineLevel="0" collapsed="false">
      <c r="A157" s="738" t="n">
        <v>5553</v>
      </c>
      <c r="B157" s="745" t="s">
        <v>937</v>
      </c>
      <c r="C157" s="738" t="n">
        <v>5553</v>
      </c>
    </row>
    <row r="158" customFormat="false" ht="15.75" hidden="false" customHeight="false" outlineLevel="0" collapsed="false">
      <c r="A158" s="738" t="n">
        <v>5554</v>
      </c>
      <c r="B158" s="745" t="s">
        <v>938</v>
      </c>
      <c r="C158" s="738" t="n">
        <v>5554</v>
      </c>
    </row>
    <row r="159" customFormat="false" ht="15.75" hidden="false" customHeight="false" outlineLevel="0" collapsed="false">
      <c r="A159" s="738" t="n">
        <v>5556</v>
      </c>
      <c r="B159" s="742" t="s">
        <v>939</v>
      </c>
      <c r="C159" s="738" t="n">
        <v>5556</v>
      </c>
    </row>
    <row r="160" customFormat="false" ht="15.75" hidden="false" customHeight="false" outlineLevel="0" collapsed="false">
      <c r="A160" s="738" t="n">
        <v>5561</v>
      </c>
      <c r="B160" s="751" t="s">
        <v>940</v>
      </c>
      <c r="C160" s="738" t="n">
        <v>5561</v>
      </c>
    </row>
    <row r="161" customFormat="false" ht="15.75" hidden="false" customHeight="false" outlineLevel="0" collapsed="false">
      <c r="A161" s="738" t="n">
        <v>5562</v>
      </c>
      <c r="B161" s="751" t="s">
        <v>767</v>
      </c>
      <c r="C161" s="738" t="n">
        <v>5562</v>
      </c>
    </row>
    <row r="162" customFormat="false" ht="15.75" hidden="false" customHeight="false" outlineLevel="0" collapsed="false">
      <c r="A162" s="738" t="n">
        <v>5588</v>
      </c>
      <c r="B162" s="741" t="s">
        <v>941</v>
      </c>
      <c r="C162" s="738" t="n">
        <v>5588</v>
      </c>
    </row>
    <row r="163" customFormat="false" ht="15.75" hidden="false" customHeight="false" outlineLevel="0" collapsed="false">
      <c r="A163" s="738" t="n">
        <v>5589</v>
      </c>
      <c r="B163" s="741" t="s">
        <v>768</v>
      </c>
      <c r="C163" s="738" t="n">
        <v>5589</v>
      </c>
    </row>
    <row r="164" customFormat="false" ht="15.75" hidden="false" customHeight="false" outlineLevel="0" collapsed="false">
      <c r="A164" s="738" t="n">
        <v>6601</v>
      </c>
      <c r="B164" s="741" t="s">
        <v>942</v>
      </c>
      <c r="C164" s="738" t="n">
        <v>6601</v>
      </c>
    </row>
    <row r="165" customFormat="false" ht="15.75" hidden="false" customHeight="false" outlineLevel="0" collapsed="false">
      <c r="A165" s="738" t="n">
        <v>6602</v>
      </c>
      <c r="B165" s="742" t="s">
        <v>943</v>
      </c>
      <c r="C165" s="738" t="n">
        <v>6602</v>
      </c>
    </row>
    <row r="166" customFormat="false" ht="15.75" hidden="false" customHeight="false" outlineLevel="0" collapsed="false">
      <c r="A166" s="738" t="n">
        <v>6603</v>
      </c>
      <c r="B166" s="742" t="s">
        <v>944</v>
      </c>
      <c r="C166" s="738" t="n">
        <v>6603</v>
      </c>
    </row>
    <row r="167" customFormat="false" ht="15.75" hidden="false" customHeight="false" outlineLevel="0" collapsed="false">
      <c r="A167" s="738" t="n">
        <v>6604</v>
      </c>
      <c r="B167" s="742" t="s">
        <v>945</v>
      </c>
      <c r="C167" s="738" t="n">
        <v>6604</v>
      </c>
    </row>
    <row r="168" customFormat="false" ht="15.75" hidden="false" customHeight="false" outlineLevel="0" collapsed="false">
      <c r="A168" s="738" t="n">
        <v>6605</v>
      </c>
      <c r="B168" s="742" t="s">
        <v>946</v>
      </c>
      <c r="C168" s="738" t="n">
        <v>6605</v>
      </c>
    </row>
    <row r="169" customFormat="false" ht="15.75" hidden="false" customHeight="false" outlineLevel="0" collapsed="false">
      <c r="A169" s="750" t="n">
        <v>6606</v>
      </c>
      <c r="B169" s="741" t="s">
        <v>947</v>
      </c>
      <c r="C169" s="750" t="n">
        <v>6606</v>
      </c>
    </row>
    <row r="170" customFormat="false" ht="15.75" hidden="false" customHeight="false" outlineLevel="0" collapsed="false">
      <c r="A170" s="738" t="n">
        <v>6618</v>
      </c>
      <c r="B170" s="741" t="s">
        <v>948</v>
      </c>
      <c r="C170" s="738" t="n">
        <v>6618</v>
      </c>
    </row>
    <row r="171" customFormat="false" ht="15.75" hidden="false" customHeight="false" outlineLevel="0" collapsed="false">
      <c r="A171" s="738" t="n">
        <v>6619</v>
      </c>
      <c r="B171" s="742" t="s">
        <v>749</v>
      </c>
      <c r="C171" s="738" t="n">
        <v>6619</v>
      </c>
    </row>
    <row r="172" customFormat="false" ht="15.75" hidden="false" customHeight="false" outlineLevel="0" collapsed="false">
      <c r="A172" s="738" t="n">
        <v>6621</v>
      </c>
      <c r="B172" s="741" t="s">
        <v>949</v>
      </c>
      <c r="C172" s="738" t="n">
        <v>6621</v>
      </c>
    </row>
    <row r="173" customFormat="false" ht="15.75" hidden="false" customHeight="false" outlineLevel="0" collapsed="false">
      <c r="A173" s="738" t="n">
        <v>6622</v>
      </c>
      <c r="B173" s="742" t="s">
        <v>759</v>
      </c>
      <c r="C173" s="738" t="n">
        <v>6622</v>
      </c>
    </row>
    <row r="174" customFormat="false" ht="15.75" hidden="false" customHeight="false" outlineLevel="0" collapsed="false">
      <c r="A174" s="738" t="n">
        <v>6623</v>
      </c>
      <c r="B174" s="742" t="s">
        <v>950</v>
      </c>
      <c r="C174" s="738" t="n">
        <v>6623</v>
      </c>
    </row>
    <row r="175" customFormat="false" ht="15.75" hidden="false" customHeight="false" outlineLevel="0" collapsed="false">
      <c r="A175" s="738" t="n">
        <v>6624</v>
      </c>
      <c r="B175" s="742" t="s">
        <v>951</v>
      </c>
      <c r="C175" s="738" t="n">
        <v>6624</v>
      </c>
    </row>
    <row r="176" customFormat="false" ht="15.75" hidden="false" customHeight="false" outlineLevel="0" collapsed="false">
      <c r="A176" s="738" t="n">
        <v>6625</v>
      </c>
      <c r="B176" s="743" t="s">
        <v>952</v>
      </c>
      <c r="C176" s="738" t="n">
        <v>6625</v>
      </c>
    </row>
    <row r="177" customFormat="false" ht="15.75" hidden="false" customHeight="false" outlineLevel="0" collapsed="false">
      <c r="A177" s="738" t="n">
        <v>6626</v>
      </c>
      <c r="B177" s="743" t="s">
        <v>953</v>
      </c>
      <c r="C177" s="738" t="n">
        <v>6626</v>
      </c>
    </row>
    <row r="178" customFormat="false" ht="15.75" hidden="false" customHeight="false" outlineLevel="0" collapsed="false">
      <c r="A178" s="738" t="n">
        <v>6627</v>
      </c>
      <c r="B178" s="743" t="s">
        <v>761</v>
      </c>
      <c r="C178" s="738" t="n">
        <v>6627</v>
      </c>
    </row>
    <row r="179" customFormat="false" ht="15.75" hidden="false" customHeight="false" outlineLevel="0" collapsed="false">
      <c r="A179" s="738" t="n">
        <v>6628</v>
      </c>
      <c r="B179" s="743" t="s">
        <v>954</v>
      </c>
      <c r="C179" s="738" t="n">
        <v>6628</v>
      </c>
    </row>
    <row r="180" customFormat="false" ht="15.75" hidden="false" customHeight="false" outlineLevel="0" collapsed="false">
      <c r="A180" s="738" t="n">
        <v>6629</v>
      </c>
      <c r="B180" s="751" t="s">
        <v>955</v>
      </c>
      <c r="C180" s="738" t="n">
        <v>6629</v>
      </c>
    </row>
    <row r="181" customFormat="false" ht="15.75" hidden="false" customHeight="false" outlineLevel="0" collapsed="false">
      <c r="A181" s="738" t="n">
        <v>7701</v>
      </c>
      <c r="B181" s="741" t="s">
        <v>956</v>
      </c>
      <c r="C181" s="738" t="n">
        <v>7701</v>
      </c>
    </row>
    <row r="182" customFormat="false" ht="15.75" hidden="false" customHeight="false" outlineLevel="0" collapsed="false">
      <c r="A182" s="738" t="n">
        <v>7708</v>
      </c>
      <c r="B182" s="741" t="s">
        <v>957</v>
      </c>
      <c r="C182" s="738" t="n">
        <v>7708</v>
      </c>
    </row>
    <row r="183" customFormat="false" ht="15.75" hidden="false" customHeight="false" outlineLevel="0" collapsed="false">
      <c r="A183" s="738" t="n">
        <v>7711</v>
      </c>
      <c r="B183" s="741" t="s">
        <v>958</v>
      </c>
      <c r="C183" s="738" t="n">
        <v>7711</v>
      </c>
    </row>
    <row r="184" customFormat="false" ht="15.75" hidden="false" customHeight="false" outlineLevel="0" collapsed="false">
      <c r="A184" s="738" t="n">
        <v>7712</v>
      </c>
      <c r="B184" s="741" t="s">
        <v>959</v>
      </c>
      <c r="C184" s="738" t="n">
        <v>7712</v>
      </c>
    </row>
    <row r="185" customFormat="false" ht="15.75" hidden="false" customHeight="false" outlineLevel="0" collapsed="false">
      <c r="A185" s="738" t="n">
        <v>7713</v>
      </c>
      <c r="B185" s="740" t="s">
        <v>960</v>
      </c>
      <c r="C185" s="738" t="n">
        <v>7713</v>
      </c>
    </row>
    <row r="186" customFormat="false" ht="15.75" hidden="false" customHeight="false" outlineLevel="0" collapsed="false">
      <c r="A186" s="738" t="n">
        <v>7714</v>
      </c>
      <c r="B186" s="740" t="s">
        <v>961</v>
      </c>
      <c r="C186" s="738" t="n">
        <v>7714</v>
      </c>
    </row>
    <row r="187" customFormat="false" ht="15.75" hidden="false" customHeight="false" outlineLevel="0" collapsed="false">
      <c r="A187" s="738" t="n">
        <v>7718</v>
      </c>
      <c r="B187" s="741" t="s">
        <v>962</v>
      </c>
      <c r="C187" s="738" t="n">
        <v>7718</v>
      </c>
    </row>
    <row r="188" customFormat="false" ht="15.75" hidden="false" customHeight="false" outlineLevel="0" collapsed="false">
      <c r="A188" s="738" t="n">
        <v>7719</v>
      </c>
      <c r="B188" s="742" t="s">
        <v>963</v>
      </c>
      <c r="C188" s="738" t="n">
        <v>7719</v>
      </c>
    </row>
    <row r="189" customFormat="false" ht="15.75" hidden="false" customHeight="false" outlineLevel="0" collapsed="false">
      <c r="A189" s="738" t="n">
        <v>7731</v>
      </c>
      <c r="B189" s="741" t="s">
        <v>964</v>
      </c>
      <c r="C189" s="738" t="n">
        <v>7731</v>
      </c>
    </row>
    <row r="190" customFormat="false" ht="15.75" hidden="false" customHeight="false" outlineLevel="0" collapsed="false">
      <c r="A190" s="738" t="n">
        <v>7732</v>
      </c>
      <c r="B190" s="742" t="s">
        <v>965</v>
      </c>
      <c r="C190" s="738" t="n">
        <v>7732</v>
      </c>
    </row>
    <row r="191" customFormat="false" ht="15.75" hidden="false" customHeight="false" outlineLevel="0" collapsed="false">
      <c r="A191" s="738" t="n">
        <v>7733</v>
      </c>
      <c r="B191" s="742" t="s">
        <v>966</v>
      </c>
      <c r="C191" s="738" t="n">
        <v>7733</v>
      </c>
    </row>
    <row r="192" customFormat="false" ht="15.75" hidden="false" customHeight="false" outlineLevel="0" collapsed="false">
      <c r="A192" s="738" t="n">
        <v>7735</v>
      </c>
      <c r="B192" s="742" t="s">
        <v>967</v>
      </c>
      <c r="C192" s="738" t="n">
        <v>7735</v>
      </c>
    </row>
    <row r="193" customFormat="false" ht="15.75" hidden="false" customHeight="false" outlineLevel="0" collapsed="false">
      <c r="A193" s="738" t="n">
        <v>7736</v>
      </c>
      <c r="B193" s="741" t="s">
        <v>968</v>
      </c>
      <c r="C193" s="738" t="n">
        <v>7736</v>
      </c>
    </row>
    <row r="194" customFormat="false" ht="15.75" hidden="false" customHeight="false" outlineLevel="0" collapsed="false">
      <c r="A194" s="738" t="n">
        <v>7737</v>
      </c>
      <c r="B194" s="742" t="s">
        <v>969</v>
      </c>
      <c r="C194" s="738" t="n">
        <v>7737</v>
      </c>
    </row>
    <row r="195" customFormat="false" ht="15.75" hidden="false" customHeight="false" outlineLevel="0" collapsed="false">
      <c r="A195" s="738" t="n">
        <v>7738</v>
      </c>
      <c r="B195" s="742" t="s">
        <v>970</v>
      </c>
      <c r="C195" s="738" t="n">
        <v>7738</v>
      </c>
    </row>
    <row r="196" customFormat="false" ht="15.75" hidden="false" customHeight="false" outlineLevel="0" collapsed="false">
      <c r="A196" s="738" t="n">
        <v>7739</v>
      </c>
      <c r="B196" s="745" t="s">
        <v>971</v>
      </c>
      <c r="C196" s="738" t="n">
        <v>7739</v>
      </c>
    </row>
    <row r="197" customFormat="false" ht="15.75" hidden="false" customHeight="false" outlineLevel="0" collapsed="false">
      <c r="A197" s="738" t="n">
        <v>7740</v>
      </c>
      <c r="B197" s="745" t="s">
        <v>972</v>
      </c>
      <c r="C197" s="738" t="n">
        <v>7740</v>
      </c>
    </row>
    <row r="198" customFormat="false" ht="15.75" hidden="false" customHeight="false" outlineLevel="0" collapsed="false">
      <c r="A198" s="738" t="n">
        <v>7741</v>
      </c>
      <c r="B198" s="742" t="s">
        <v>973</v>
      </c>
      <c r="C198" s="738" t="n">
        <v>7741</v>
      </c>
    </row>
    <row r="199" customFormat="false" ht="15.75" hidden="false" customHeight="false" outlineLevel="0" collapsed="false">
      <c r="A199" s="738" t="n">
        <v>7742</v>
      </c>
      <c r="B199" s="742" t="s">
        <v>974</v>
      </c>
      <c r="C199" s="738" t="n">
        <v>7742</v>
      </c>
    </row>
    <row r="200" customFormat="false" ht="15.75" hidden="false" customHeight="false" outlineLevel="0" collapsed="false">
      <c r="A200" s="738" t="n">
        <v>7743</v>
      </c>
      <c r="B200" s="742" t="s">
        <v>975</v>
      </c>
      <c r="C200" s="738" t="n">
        <v>7743</v>
      </c>
    </row>
    <row r="201" customFormat="false" ht="15.75" hidden="false" customHeight="false" outlineLevel="0" collapsed="false">
      <c r="A201" s="738" t="n">
        <v>7744</v>
      </c>
      <c r="B201" s="751" t="s">
        <v>976</v>
      </c>
      <c r="C201" s="738" t="n">
        <v>7744</v>
      </c>
    </row>
    <row r="202" customFormat="false" ht="15.75" hidden="false" customHeight="false" outlineLevel="0" collapsed="false">
      <c r="A202" s="738" t="n">
        <v>7745</v>
      </c>
      <c r="B202" s="742" t="s">
        <v>977</v>
      </c>
      <c r="C202" s="738" t="n">
        <v>7745</v>
      </c>
    </row>
    <row r="203" customFormat="false" ht="15.75" hidden="false" customHeight="false" outlineLevel="0" collapsed="false">
      <c r="A203" s="738" t="n">
        <v>7746</v>
      </c>
      <c r="B203" s="742" t="s">
        <v>978</v>
      </c>
      <c r="C203" s="738" t="n">
        <v>7746</v>
      </c>
    </row>
    <row r="204" customFormat="false" ht="15.75" hidden="false" customHeight="false" outlineLevel="0" collapsed="false">
      <c r="A204" s="738" t="n">
        <v>7747</v>
      </c>
      <c r="B204" s="741" t="s">
        <v>979</v>
      </c>
      <c r="C204" s="738" t="n">
        <v>7747</v>
      </c>
    </row>
    <row r="205" customFormat="false" ht="15.75" hidden="false" customHeight="false" outlineLevel="0" collapsed="false">
      <c r="A205" s="738" t="n">
        <v>7748</v>
      </c>
      <c r="B205" s="741" t="s">
        <v>980</v>
      </c>
      <c r="C205" s="738" t="n">
        <v>7748</v>
      </c>
    </row>
    <row r="206" customFormat="false" ht="15.75" hidden="false" customHeight="false" outlineLevel="0" collapsed="false">
      <c r="A206" s="738" t="n">
        <v>7751</v>
      </c>
      <c r="B206" s="742" t="s">
        <v>981</v>
      </c>
      <c r="C206" s="738" t="n">
        <v>7751</v>
      </c>
    </row>
    <row r="207" customFormat="false" ht="15.75" hidden="false" customHeight="false" outlineLevel="0" collapsed="false">
      <c r="A207" s="738" t="n">
        <v>7752</v>
      </c>
      <c r="B207" s="742" t="s">
        <v>982</v>
      </c>
      <c r="C207" s="738" t="n">
        <v>7752</v>
      </c>
    </row>
    <row r="208" customFormat="false" ht="15.75" hidden="false" customHeight="false" outlineLevel="0" collapsed="false">
      <c r="A208" s="738" t="n">
        <v>7755</v>
      </c>
      <c r="B208" s="743" t="s">
        <v>983</v>
      </c>
      <c r="C208" s="738" t="n">
        <v>7755</v>
      </c>
    </row>
    <row r="209" customFormat="false" ht="15.75" hidden="false" customHeight="false" outlineLevel="0" collapsed="false">
      <c r="A209" s="738" t="n">
        <v>7758</v>
      </c>
      <c r="B209" s="741" t="s">
        <v>984</v>
      </c>
      <c r="C209" s="738" t="n">
        <v>7758</v>
      </c>
    </row>
    <row r="210" customFormat="false" ht="15.75" hidden="false" customHeight="false" outlineLevel="0" collapsed="false">
      <c r="A210" s="738" t="n">
        <v>7759</v>
      </c>
      <c r="B210" s="742" t="s">
        <v>985</v>
      </c>
      <c r="C210" s="738" t="n">
        <v>7759</v>
      </c>
    </row>
    <row r="211" customFormat="false" ht="15.75" hidden="false" customHeight="false" outlineLevel="0" collapsed="false">
      <c r="A211" s="738" t="n">
        <v>7761</v>
      </c>
      <c r="B211" s="741" t="s">
        <v>986</v>
      </c>
      <c r="C211" s="738" t="n">
        <v>7761</v>
      </c>
    </row>
    <row r="212" customFormat="false" ht="15.75" hidden="false" customHeight="false" outlineLevel="0" collapsed="false">
      <c r="A212" s="738" t="n">
        <v>7762</v>
      </c>
      <c r="B212" s="741" t="s">
        <v>987</v>
      </c>
      <c r="C212" s="738" t="n">
        <v>7762</v>
      </c>
    </row>
    <row r="213" customFormat="false" ht="15.75" hidden="false" customHeight="false" outlineLevel="0" collapsed="false">
      <c r="A213" s="738" t="n">
        <v>7768</v>
      </c>
      <c r="B213" s="741" t="s">
        <v>988</v>
      </c>
      <c r="C213" s="738" t="n">
        <v>7768</v>
      </c>
    </row>
    <row r="214" customFormat="false" ht="15.75" hidden="false" customHeight="false" outlineLevel="0" collapsed="false">
      <c r="A214" s="738" t="n">
        <v>8801</v>
      </c>
      <c r="B214" s="741" t="s">
        <v>989</v>
      </c>
      <c r="C214" s="738" t="n">
        <v>8801</v>
      </c>
    </row>
    <row r="215" customFormat="false" ht="15.75" hidden="false" customHeight="false" outlineLevel="0" collapsed="false">
      <c r="A215" s="738" t="n">
        <v>8802</v>
      </c>
      <c r="B215" s="741" t="s">
        <v>990</v>
      </c>
      <c r="C215" s="738" t="n">
        <v>8802</v>
      </c>
    </row>
    <row r="216" customFormat="false" ht="15.75" hidden="false" customHeight="false" outlineLevel="0" collapsed="false">
      <c r="A216" s="738" t="n">
        <v>8803</v>
      </c>
      <c r="B216" s="741" t="s">
        <v>991</v>
      </c>
      <c r="C216" s="738" t="n">
        <v>8803</v>
      </c>
    </row>
    <row r="217" customFormat="false" ht="15.75" hidden="false" customHeight="false" outlineLevel="0" collapsed="false">
      <c r="A217" s="738" t="n">
        <v>8804</v>
      </c>
      <c r="B217" s="741" t="s">
        <v>992</v>
      </c>
      <c r="C217" s="738" t="n">
        <v>8804</v>
      </c>
    </row>
    <row r="218" customFormat="false" ht="15.75" hidden="false" customHeight="false" outlineLevel="0" collapsed="false">
      <c r="A218" s="738" t="n">
        <v>8805</v>
      </c>
      <c r="B218" s="743" t="s">
        <v>993</v>
      </c>
      <c r="C218" s="738" t="n">
        <v>8805</v>
      </c>
    </row>
    <row r="219" customFormat="false" ht="15.75" hidden="false" customHeight="false" outlineLevel="0" collapsed="false">
      <c r="A219" s="738" t="n">
        <v>8807</v>
      </c>
      <c r="B219" s="743" t="s">
        <v>994</v>
      </c>
      <c r="C219" s="738" t="n">
        <v>8807</v>
      </c>
    </row>
    <row r="220" customFormat="false" ht="15.75" hidden="false" customHeight="false" outlineLevel="0" collapsed="false">
      <c r="A220" s="738" t="n">
        <v>8808</v>
      </c>
      <c r="B220" s="742" t="s">
        <v>995</v>
      </c>
      <c r="C220" s="738" t="n">
        <v>8808</v>
      </c>
    </row>
    <row r="221" customFormat="false" ht="15.75" hidden="false" customHeight="false" outlineLevel="0" collapsed="false">
      <c r="A221" s="738" t="n">
        <v>8809</v>
      </c>
      <c r="B221" s="742" t="s">
        <v>996</v>
      </c>
      <c r="C221" s="738" t="n">
        <v>8809</v>
      </c>
    </row>
    <row r="222" customFormat="false" ht="15.75" hidden="false" customHeight="false" outlineLevel="0" collapsed="false">
      <c r="A222" s="738" t="n">
        <v>8811</v>
      </c>
      <c r="B222" s="741" t="s">
        <v>997</v>
      </c>
      <c r="C222" s="738" t="n">
        <v>8811</v>
      </c>
    </row>
    <row r="223" customFormat="false" ht="15.75" hidden="false" customHeight="false" outlineLevel="0" collapsed="false">
      <c r="A223" s="738" t="n">
        <v>8813</v>
      </c>
      <c r="B223" s="742" t="s">
        <v>998</v>
      </c>
      <c r="C223" s="738" t="n">
        <v>8813</v>
      </c>
    </row>
    <row r="224" customFormat="false" ht="15.75" hidden="false" customHeight="false" outlineLevel="0" collapsed="false">
      <c r="A224" s="738" t="n">
        <v>8814</v>
      </c>
      <c r="B224" s="741" t="s">
        <v>999</v>
      </c>
      <c r="C224" s="738" t="n">
        <v>8814</v>
      </c>
    </row>
    <row r="225" customFormat="false" ht="15.75" hidden="false" customHeight="false" outlineLevel="0" collapsed="false">
      <c r="A225" s="738" t="n">
        <v>8815</v>
      </c>
      <c r="B225" s="741" t="s">
        <v>1000</v>
      </c>
      <c r="C225" s="738" t="n">
        <v>8815</v>
      </c>
    </row>
    <row r="226" customFormat="false" ht="15.75" hidden="false" customHeight="false" outlineLevel="0" collapsed="false">
      <c r="A226" s="738" t="n">
        <v>8816</v>
      </c>
      <c r="B226" s="742" t="s">
        <v>1001</v>
      </c>
      <c r="C226" s="738" t="n">
        <v>8816</v>
      </c>
    </row>
    <row r="227" customFormat="false" ht="15.75" hidden="false" customHeight="false" outlineLevel="0" collapsed="false">
      <c r="A227" s="738" t="n">
        <v>8817</v>
      </c>
      <c r="B227" s="742" t="s">
        <v>1002</v>
      </c>
      <c r="C227" s="738" t="n">
        <v>8817</v>
      </c>
    </row>
    <row r="228" customFormat="false" ht="15.75" hidden="false" customHeight="false" outlineLevel="0" collapsed="false">
      <c r="A228" s="738" t="n">
        <v>8821</v>
      </c>
      <c r="B228" s="742" t="s">
        <v>1003</v>
      </c>
      <c r="C228" s="738" t="n">
        <v>8821</v>
      </c>
    </row>
    <row r="229" customFormat="false" ht="15.75" hidden="false" customHeight="false" outlineLevel="0" collapsed="false">
      <c r="A229" s="738" t="n">
        <v>8824</v>
      </c>
      <c r="B229" s="741" t="s">
        <v>1004</v>
      </c>
      <c r="C229" s="738" t="n">
        <v>8824</v>
      </c>
    </row>
    <row r="230" customFormat="false" ht="15.75" hidden="false" customHeight="false" outlineLevel="0" collapsed="false">
      <c r="A230" s="738" t="n">
        <v>8825</v>
      </c>
      <c r="B230" s="741" t="s">
        <v>1005</v>
      </c>
      <c r="C230" s="738" t="n">
        <v>8825</v>
      </c>
    </row>
    <row r="231" customFormat="false" ht="15.75" hidden="false" customHeight="false" outlineLevel="0" collapsed="false">
      <c r="A231" s="738" t="n">
        <v>8826</v>
      </c>
      <c r="B231" s="741" t="s">
        <v>1006</v>
      </c>
      <c r="C231" s="738" t="n">
        <v>8826</v>
      </c>
    </row>
    <row r="232" customFormat="false" ht="15.75" hidden="false" customHeight="false" outlineLevel="0" collapsed="false">
      <c r="A232" s="738" t="n">
        <v>8827</v>
      </c>
      <c r="B232" s="741" t="s">
        <v>1007</v>
      </c>
      <c r="C232" s="738" t="n">
        <v>8827</v>
      </c>
    </row>
    <row r="233" customFormat="false" ht="15.75" hidden="false" customHeight="false" outlineLevel="0" collapsed="false">
      <c r="A233" s="738" t="n">
        <v>8828</v>
      </c>
      <c r="B233" s="741" t="s">
        <v>1008</v>
      </c>
      <c r="C233" s="738" t="n">
        <v>8828</v>
      </c>
    </row>
    <row r="234" customFormat="false" ht="15.75" hidden="false" customHeight="false" outlineLevel="0" collapsed="false">
      <c r="A234" s="738" t="n">
        <v>8829</v>
      </c>
      <c r="B234" s="741" t="s">
        <v>1009</v>
      </c>
      <c r="C234" s="738" t="n">
        <v>8829</v>
      </c>
    </row>
    <row r="235" customFormat="false" ht="15.75" hidden="false" customHeight="false" outlineLevel="0" collapsed="false">
      <c r="A235" s="738" t="n">
        <v>8831</v>
      </c>
      <c r="B235" s="741" t="s">
        <v>1010</v>
      </c>
      <c r="C235" s="738" t="n">
        <v>8831</v>
      </c>
    </row>
    <row r="236" customFormat="false" ht="15.75" hidden="false" customHeight="false" outlineLevel="0" collapsed="false">
      <c r="A236" s="738" t="n">
        <v>8832</v>
      </c>
      <c r="B236" s="742" t="s">
        <v>1011</v>
      </c>
      <c r="C236" s="738" t="n">
        <v>8832</v>
      </c>
    </row>
    <row r="237" customFormat="false" ht="15.75" hidden="false" customHeight="false" outlineLevel="0" collapsed="false">
      <c r="A237" s="738" t="n">
        <v>8833</v>
      </c>
      <c r="B237" s="741" t="s">
        <v>1012</v>
      </c>
      <c r="C237" s="738" t="n">
        <v>8833</v>
      </c>
    </row>
    <row r="238" customFormat="false" ht="15.75" hidden="false" customHeight="false" outlineLevel="0" collapsed="false">
      <c r="A238" s="738" t="n">
        <v>8834</v>
      </c>
      <c r="B238" s="742" t="s">
        <v>1013</v>
      </c>
      <c r="C238" s="738" t="n">
        <v>8834</v>
      </c>
    </row>
    <row r="239" customFormat="false" ht="15.75" hidden="false" customHeight="false" outlineLevel="0" collapsed="false">
      <c r="A239" s="738" t="n">
        <v>8835</v>
      </c>
      <c r="B239" s="742" t="s">
        <v>1014</v>
      </c>
      <c r="C239" s="738" t="n">
        <v>8835</v>
      </c>
    </row>
    <row r="240" customFormat="false" ht="15.75" hidden="false" customHeight="false" outlineLevel="0" collapsed="false">
      <c r="A240" s="738" t="n">
        <v>8836</v>
      </c>
      <c r="B240" s="741" t="s">
        <v>1015</v>
      </c>
      <c r="C240" s="738" t="n">
        <v>8836</v>
      </c>
    </row>
    <row r="241" customFormat="false" ht="15.75" hidden="false" customHeight="false" outlineLevel="0" collapsed="false">
      <c r="A241" s="738" t="n">
        <v>8837</v>
      </c>
      <c r="B241" s="741" t="s">
        <v>1016</v>
      </c>
      <c r="C241" s="738" t="n">
        <v>8837</v>
      </c>
    </row>
    <row r="242" customFormat="false" ht="15.75" hidden="false" customHeight="false" outlineLevel="0" collapsed="false">
      <c r="A242" s="738" t="n">
        <v>8838</v>
      </c>
      <c r="B242" s="741" t="s">
        <v>1017</v>
      </c>
      <c r="C242" s="738" t="n">
        <v>8838</v>
      </c>
    </row>
    <row r="243" customFormat="false" ht="15.75" hidden="false" customHeight="false" outlineLevel="0" collapsed="false">
      <c r="A243" s="738" t="n">
        <v>8839</v>
      </c>
      <c r="B243" s="742" t="s">
        <v>1018</v>
      </c>
      <c r="C243" s="738" t="n">
        <v>8839</v>
      </c>
    </row>
    <row r="244" customFormat="false" ht="15.75" hidden="false" customHeight="false" outlineLevel="0" collapsed="false">
      <c r="A244" s="738" t="n">
        <v>8845</v>
      </c>
      <c r="B244" s="743" t="s">
        <v>1019</v>
      </c>
      <c r="C244" s="738" t="n">
        <v>8845</v>
      </c>
    </row>
    <row r="245" customFormat="false" ht="15.75" hidden="false" customHeight="false" outlineLevel="0" collapsed="false">
      <c r="A245" s="738" t="n">
        <v>8848</v>
      </c>
      <c r="B245" s="743" t="s">
        <v>1020</v>
      </c>
      <c r="C245" s="738" t="n">
        <v>8848</v>
      </c>
    </row>
    <row r="246" customFormat="false" ht="15.75" hidden="false" customHeight="false" outlineLevel="0" collapsed="false">
      <c r="A246" s="738" t="n">
        <v>8849</v>
      </c>
      <c r="B246" s="741" t="s">
        <v>1021</v>
      </c>
      <c r="C246" s="738" t="n">
        <v>8849</v>
      </c>
    </row>
    <row r="247" customFormat="false" ht="15.75" hidden="false" customHeight="false" outlineLevel="0" collapsed="false">
      <c r="A247" s="738" t="n">
        <v>8851</v>
      </c>
      <c r="B247" s="741" t="s">
        <v>1022</v>
      </c>
      <c r="C247" s="738" t="n">
        <v>8851</v>
      </c>
    </row>
    <row r="248" customFormat="false" ht="15.75" hidden="false" customHeight="false" outlineLevel="0" collapsed="false">
      <c r="A248" s="738" t="n">
        <v>8852</v>
      </c>
      <c r="B248" s="741" t="s">
        <v>1023</v>
      </c>
      <c r="C248" s="738" t="n">
        <v>8852</v>
      </c>
    </row>
    <row r="249" customFormat="false" ht="15.75" hidden="false" customHeight="false" outlineLevel="0" collapsed="false">
      <c r="A249" s="738" t="n">
        <v>8853</v>
      </c>
      <c r="B249" s="741" t="s">
        <v>1024</v>
      </c>
      <c r="C249" s="738" t="n">
        <v>8853</v>
      </c>
    </row>
    <row r="250" customFormat="false" ht="15.75" hidden="false" customHeight="false" outlineLevel="0" collapsed="false">
      <c r="A250" s="738" t="n">
        <v>8855</v>
      </c>
      <c r="B250" s="743" t="s">
        <v>1025</v>
      </c>
      <c r="C250" s="738" t="n">
        <v>8855</v>
      </c>
    </row>
    <row r="251" customFormat="false" ht="15.75" hidden="false" customHeight="false" outlineLevel="0" collapsed="false">
      <c r="A251" s="738" t="n">
        <v>8858</v>
      </c>
      <c r="B251" s="751" t="s">
        <v>1026</v>
      </c>
      <c r="C251" s="738" t="n">
        <v>8858</v>
      </c>
    </row>
    <row r="252" customFormat="false" ht="15.75" hidden="false" customHeight="false" outlineLevel="0" collapsed="false">
      <c r="A252" s="738" t="n">
        <v>8859</v>
      </c>
      <c r="B252" s="742" t="s">
        <v>1027</v>
      </c>
      <c r="C252" s="738" t="n">
        <v>8859</v>
      </c>
    </row>
    <row r="253" customFormat="false" ht="15.75" hidden="false" customHeight="false" outlineLevel="0" collapsed="false">
      <c r="A253" s="738" t="n">
        <v>8861</v>
      </c>
      <c r="B253" s="741" t="s">
        <v>1028</v>
      </c>
      <c r="C253" s="738" t="n">
        <v>8861</v>
      </c>
    </row>
    <row r="254" customFormat="false" ht="15.75" hidden="false" customHeight="false" outlineLevel="0" collapsed="false">
      <c r="A254" s="738" t="n">
        <v>8862</v>
      </c>
      <c r="B254" s="742" t="s">
        <v>1029</v>
      </c>
      <c r="C254" s="738" t="n">
        <v>8862</v>
      </c>
    </row>
    <row r="255" customFormat="false" ht="15.75" hidden="false" customHeight="false" outlineLevel="0" collapsed="false">
      <c r="A255" s="738" t="n">
        <v>8863</v>
      </c>
      <c r="B255" s="742" t="s">
        <v>1030</v>
      </c>
      <c r="C255" s="738" t="n">
        <v>8863</v>
      </c>
    </row>
    <row r="256" customFormat="false" ht="15.75" hidden="false" customHeight="false" outlineLevel="0" collapsed="false">
      <c r="A256" s="738" t="n">
        <v>8864</v>
      </c>
      <c r="B256" s="741" t="s">
        <v>1031</v>
      </c>
      <c r="C256" s="738" t="n">
        <v>8864</v>
      </c>
    </row>
    <row r="257" customFormat="false" ht="15.75" hidden="false" customHeight="false" outlineLevel="0" collapsed="false">
      <c r="A257" s="738" t="n">
        <v>8865</v>
      </c>
      <c r="B257" s="742" t="s">
        <v>1032</v>
      </c>
      <c r="C257" s="738" t="n">
        <v>8865</v>
      </c>
    </row>
    <row r="258" customFormat="false" ht="15.75" hidden="false" customHeight="false" outlineLevel="0" collapsed="false">
      <c r="A258" s="738" t="n">
        <v>8866</v>
      </c>
      <c r="B258" s="742" t="s">
        <v>1033</v>
      </c>
      <c r="C258" s="738" t="n">
        <v>8866</v>
      </c>
    </row>
    <row r="259" customFormat="false" ht="15.75" hidden="false" customHeight="false" outlineLevel="0" collapsed="false">
      <c r="A259" s="738" t="n">
        <v>8867</v>
      </c>
      <c r="B259" s="742" t="s">
        <v>1034</v>
      </c>
      <c r="C259" s="738" t="n">
        <v>8867</v>
      </c>
    </row>
    <row r="260" customFormat="false" ht="15.75" hidden="false" customHeight="false" outlineLevel="0" collapsed="false">
      <c r="A260" s="738" t="n">
        <v>8868</v>
      </c>
      <c r="B260" s="742" t="s">
        <v>1035</v>
      </c>
      <c r="C260" s="738" t="n">
        <v>8868</v>
      </c>
    </row>
    <row r="261" customFormat="false" ht="15.75" hidden="false" customHeight="false" outlineLevel="0" collapsed="false">
      <c r="A261" s="738" t="n">
        <v>8869</v>
      </c>
      <c r="B261" s="741" t="s">
        <v>1036</v>
      </c>
      <c r="C261" s="738" t="n">
        <v>8869</v>
      </c>
    </row>
    <row r="262" customFormat="false" ht="15.75" hidden="false" customHeight="false" outlineLevel="0" collapsed="false">
      <c r="A262" s="738" t="n">
        <v>8871</v>
      </c>
      <c r="B262" s="742" t="s">
        <v>1037</v>
      </c>
      <c r="C262" s="738" t="n">
        <v>8871</v>
      </c>
    </row>
    <row r="263" customFormat="false" ht="15.75" hidden="false" customHeight="false" outlineLevel="0" collapsed="false">
      <c r="A263" s="738" t="n">
        <v>8872</v>
      </c>
      <c r="B263" s="742" t="s">
        <v>1038</v>
      </c>
      <c r="C263" s="738" t="n">
        <v>8872</v>
      </c>
    </row>
    <row r="264" customFormat="false" ht="15.75" hidden="false" customHeight="false" outlineLevel="0" collapsed="false">
      <c r="A264" s="738" t="n">
        <v>8873</v>
      </c>
      <c r="B264" s="742" t="s">
        <v>1039</v>
      </c>
      <c r="C264" s="738" t="n">
        <v>8873</v>
      </c>
    </row>
    <row r="265" customFormat="false" ht="15.75" hidden="false" customHeight="false" outlineLevel="0" collapsed="false">
      <c r="A265" s="738" t="n">
        <v>8875</v>
      </c>
      <c r="B265" s="742" t="s">
        <v>1040</v>
      </c>
      <c r="C265" s="738" t="n">
        <v>8875</v>
      </c>
    </row>
    <row r="266" customFormat="false" ht="15.75" hidden="false" customHeight="false" outlineLevel="0" collapsed="false">
      <c r="A266" s="738" t="n">
        <v>8876</v>
      </c>
      <c r="B266" s="742" t="s">
        <v>1041</v>
      </c>
      <c r="C266" s="738" t="n">
        <v>8876</v>
      </c>
    </row>
    <row r="267" customFormat="false" ht="15.75" hidden="false" customHeight="false" outlineLevel="0" collapsed="false">
      <c r="A267" s="738" t="n">
        <v>8877</v>
      </c>
      <c r="B267" s="741" t="s">
        <v>1042</v>
      </c>
      <c r="C267" s="738" t="n">
        <v>8877</v>
      </c>
    </row>
    <row r="268" customFormat="false" ht="15.75" hidden="false" customHeight="false" outlineLevel="0" collapsed="false">
      <c r="A268" s="738" t="n">
        <v>8878</v>
      </c>
      <c r="B268" s="751" t="s">
        <v>1043</v>
      </c>
      <c r="C268" s="738" t="n">
        <v>8878</v>
      </c>
    </row>
    <row r="269" customFormat="false" ht="15.75" hidden="false" customHeight="false" outlineLevel="0" collapsed="false">
      <c r="A269" s="738" t="n">
        <v>8885</v>
      </c>
      <c r="B269" s="741" t="s">
        <v>1044</v>
      </c>
      <c r="C269" s="738" t="n">
        <v>8885</v>
      </c>
    </row>
    <row r="270" customFormat="false" ht="15.75" hidden="false" customHeight="false" outlineLevel="0" collapsed="false">
      <c r="A270" s="738" t="n">
        <v>8888</v>
      </c>
      <c r="B270" s="741" t="s">
        <v>1045</v>
      </c>
      <c r="C270" s="738" t="n">
        <v>8888</v>
      </c>
    </row>
    <row r="271" customFormat="false" ht="15.75" hidden="false" customHeight="false" outlineLevel="0" collapsed="false">
      <c r="A271" s="738" t="n">
        <v>8897</v>
      </c>
      <c r="B271" s="741" t="s">
        <v>1046</v>
      </c>
      <c r="C271" s="738" t="n">
        <v>8897</v>
      </c>
    </row>
    <row r="272" customFormat="false" ht="15.75" hidden="false" customHeight="false" outlineLevel="0" collapsed="false">
      <c r="A272" s="738" t="n">
        <v>8898</v>
      </c>
      <c r="B272" s="741" t="s">
        <v>763</v>
      </c>
      <c r="C272" s="738" t="n">
        <v>8898</v>
      </c>
    </row>
    <row r="273" customFormat="false" ht="15.75" hidden="false" customHeight="false" outlineLevel="0" collapsed="false">
      <c r="A273" s="738" t="n">
        <v>9910</v>
      </c>
      <c r="B273" s="741" t="s">
        <v>1047</v>
      </c>
      <c r="C273" s="738" t="n">
        <v>9910</v>
      </c>
    </row>
    <row r="274" customFormat="false" ht="15.75" hidden="false" customHeight="false" outlineLevel="0" collapsed="false">
      <c r="A274" s="738" t="n">
        <v>9997</v>
      </c>
      <c r="B274" s="741" t="s">
        <v>1048</v>
      </c>
      <c r="C274" s="738" t="n">
        <v>9997</v>
      </c>
    </row>
    <row r="275" customFormat="false" ht="15.75" hidden="false" customHeight="false" outlineLevel="0" collapsed="false">
      <c r="A275" s="738" t="n">
        <v>9998</v>
      </c>
      <c r="B275" s="741" t="s">
        <v>1049</v>
      </c>
      <c r="C275" s="738" t="n">
        <v>9998</v>
      </c>
    </row>
    <row r="280" customFormat="false" ht="14.25" hidden="false" customHeight="false" outlineLevel="0" collapsed="false">
      <c r="A280" s="728" t="s">
        <v>783</v>
      </c>
      <c r="B280" s="729" t="s">
        <v>1050</v>
      </c>
    </row>
    <row r="281" customFormat="false" ht="14.25" hidden="false" customHeight="false" outlineLevel="0" collapsed="false">
      <c r="A281" s="752" t="s">
        <v>771</v>
      </c>
      <c r="B281" s="753"/>
    </row>
    <row r="282" customFormat="false" ht="14.25" hidden="false" customHeight="false" outlineLevel="0" collapsed="false">
      <c r="A282" s="754" t="s">
        <v>1051</v>
      </c>
      <c r="B282" s="755" t="s">
        <v>1052</v>
      </c>
    </row>
    <row r="283" customFormat="false" ht="14.25" hidden="false" customHeight="false" outlineLevel="0" collapsed="false">
      <c r="A283" s="754" t="s">
        <v>1053</v>
      </c>
      <c r="B283" s="755" t="s">
        <v>1054</v>
      </c>
    </row>
    <row r="284" customFormat="false" ht="14.25" hidden="false" customHeight="false" outlineLevel="0" collapsed="false">
      <c r="A284" s="754" t="s">
        <v>1055</v>
      </c>
      <c r="B284" s="755" t="s">
        <v>1056</v>
      </c>
    </row>
    <row r="285" customFormat="false" ht="14.25" hidden="false" customHeight="false" outlineLevel="0" collapsed="false">
      <c r="A285" s="754" t="s">
        <v>746</v>
      </c>
      <c r="B285" s="755" t="s">
        <v>1057</v>
      </c>
    </row>
    <row r="286" customFormat="false" ht="14.25" hidden="false" customHeight="false" outlineLevel="0" collapsed="false">
      <c r="A286" s="754" t="s">
        <v>1058</v>
      </c>
      <c r="B286" s="755" t="s">
        <v>1059</v>
      </c>
    </row>
    <row r="287" customFormat="false" ht="14.25" hidden="false" customHeight="false" outlineLevel="0" collapsed="false">
      <c r="A287" s="754" t="s">
        <v>760</v>
      </c>
      <c r="B287" s="755" t="s">
        <v>1060</v>
      </c>
    </row>
    <row r="288" customFormat="false" ht="14.25" hidden="false" customHeight="false" outlineLevel="0" collapsed="false">
      <c r="A288" s="754" t="s">
        <v>762</v>
      </c>
      <c r="B288" s="755" t="s">
        <v>1061</v>
      </c>
    </row>
    <row r="289" customFormat="false" ht="14.25" hidden="false" customHeight="false" outlineLevel="0" collapsed="false">
      <c r="A289" s="754" t="s">
        <v>764</v>
      </c>
      <c r="B289" s="755" t="s">
        <v>1062</v>
      </c>
    </row>
    <row r="290" customFormat="false" ht="14.25" hidden="false" customHeight="false" outlineLevel="0" collapsed="false">
      <c r="A290" s="754" t="s">
        <v>769</v>
      </c>
      <c r="B290" s="755" t="s">
        <v>1063</v>
      </c>
    </row>
    <row r="293" customFormat="false" ht="14.25" hidden="false" customHeight="false" outlineLevel="0" collapsed="false">
      <c r="A293" s="728" t="s">
        <v>783</v>
      </c>
      <c r="B293" s="729" t="s">
        <v>1064</v>
      </c>
    </row>
    <row r="294" customFormat="false" ht="15.75" hidden="false" customHeight="false" outlineLevel="0" collapsed="false">
      <c r="B294" s="727" t="s">
        <v>1065</v>
      </c>
    </row>
    <row r="295" customFormat="false" ht="20.25" hidden="false" customHeight="false" outlineLevel="0" collapsed="false">
      <c r="B295" s="727" t="s">
        <v>1066</v>
      </c>
    </row>
    <row r="296" customFormat="false" ht="16.5" hidden="false" customHeight="false" outlineLevel="0" collapsed="false">
      <c r="A296" s="756" t="s">
        <v>1067</v>
      </c>
      <c r="B296" s="757" t="s">
        <v>1068</v>
      </c>
    </row>
    <row r="297" customFormat="false" ht="16.5" hidden="false" customHeight="false" outlineLevel="0" collapsed="false">
      <c r="A297" s="758" t="s">
        <v>1069</v>
      </c>
      <c r="B297" s="759" t="s">
        <v>1070</v>
      </c>
    </row>
    <row r="298" customFormat="false" ht="16.5" hidden="false" customHeight="false" outlineLevel="0" collapsed="false">
      <c r="A298" s="758" t="s">
        <v>1071</v>
      </c>
      <c r="B298" s="760" t="s">
        <v>1072</v>
      </c>
    </row>
    <row r="299" customFormat="false" ht="16.5" hidden="false" customHeight="false" outlineLevel="0" collapsed="false">
      <c r="A299" s="758" t="s">
        <v>1073</v>
      </c>
      <c r="B299" s="760" t="s">
        <v>1074</v>
      </c>
    </row>
    <row r="300" customFormat="false" ht="16.5" hidden="false" customHeight="false" outlineLevel="0" collapsed="false">
      <c r="A300" s="758" t="s">
        <v>1075</v>
      </c>
      <c r="B300" s="760" t="s">
        <v>1076</v>
      </c>
    </row>
    <row r="301" customFormat="false" ht="16.5" hidden="false" customHeight="false" outlineLevel="0" collapsed="false">
      <c r="A301" s="758" t="s">
        <v>1077</v>
      </c>
      <c r="B301" s="760" t="s">
        <v>1078</v>
      </c>
    </row>
    <row r="302" customFormat="false" ht="16.5" hidden="false" customHeight="false" outlineLevel="0" collapsed="false">
      <c r="A302" s="758" t="s">
        <v>1079</v>
      </c>
      <c r="B302" s="760" t="s">
        <v>1080</v>
      </c>
    </row>
    <row r="303" customFormat="false" ht="16.5" hidden="false" customHeight="false" outlineLevel="0" collapsed="false">
      <c r="A303" s="758" t="s">
        <v>1081</v>
      </c>
      <c r="B303" s="760" t="s">
        <v>1082</v>
      </c>
    </row>
    <row r="304" customFormat="false" ht="16.5" hidden="false" customHeight="false" outlineLevel="0" collapsed="false">
      <c r="A304" s="758" t="s">
        <v>1083</v>
      </c>
      <c r="B304" s="760" t="s">
        <v>1084</v>
      </c>
    </row>
    <row r="305" customFormat="false" ht="16.5" hidden="false" customHeight="false" outlineLevel="0" collapsed="false">
      <c r="A305" s="758" t="s">
        <v>1085</v>
      </c>
      <c r="B305" s="760" t="s">
        <v>1086</v>
      </c>
    </row>
    <row r="306" customFormat="false" ht="16.5" hidden="false" customHeight="false" outlineLevel="0" collapsed="false">
      <c r="A306" s="758" t="s">
        <v>1087</v>
      </c>
      <c r="B306" s="760" t="s">
        <v>1088</v>
      </c>
    </row>
    <row r="307" customFormat="false" ht="16.5" hidden="false" customHeight="false" outlineLevel="0" collapsed="false">
      <c r="A307" s="758" t="s">
        <v>1089</v>
      </c>
      <c r="B307" s="761" t="s">
        <v>1090</v>
      </c>
    </row>
    <row r="308" customFormat="false" ht="16.5" hidden="false" customHeight="false" outlineLevel="0" collapsed="false">
      <c r="A308" s="758" t="s">
        <v>1091</v>
      </c>
      <c r="B308" s="761" t="s">
        <v>1092</v>
      </c>
    </row>
    <row r="309" customFormat="false" ht="16.5" hidden="false" customHeight="false" outlineLevel="0" collapsed="false">
      <c r="A309" s="758" t="s">
        <v>1093</v>
      </c>
      <c r="B309" s="760" t="s">
        <v>1094</v>
      </c>
    </row>
    <row r="310" customFormat="false" ht="16.5" hidden="false" customHeight="false" outlineLevel="0" collapsed="false">
      <c r="A310" s="758" t="s">
        <v>1095</v>
      </c>
      <c r="B310" s="760" t="s">
        <v>1096</v>
      </c>
    </row>
    <row r="311" customFormat="false" ht="16.5" hidden="false" customHeight="false" outlineLevel="0" collapsed="false">
      <c r="A311" s="758" t="s">
        <v>1097</v>
      </c>
      <c r="B311" s="760" t="s">
        <v>1098</v>
      </c>
    </row>
    <row r="312" customFormat="false" ht="16.5" hidden="false" customHeight="false" outlineLevel="0" collapsed="false">
      <c r="A312" s="758" t="s">
        <v>1099</v>
      </c>
      <c r="B312" s="760" t="s">
        <v>1100</v>
      </c>
    </row>
    <row r="313" customFormat="false" ht="16.5" hidden="false" customHeight="false" outlineLevel="0" collapsed="false">
      <c r="A313" s="758" t="s">
        <v>1101</v>
      </c>
      <c r="B313" s="760" t="s">
        <v>1102</v>
      </c>
    </row>
    <row r="314" customFormat="false" ht="16.5" hidden="false" customHeight="false" outlineLevel="0" collapsed="false">
      <c r="A314" s="762" t="s">
        <v>1103</v>
      </c>
      <c r="B314" s="760" t="s">
        <v>1104</v>
      </c>
    </row>
    <row r="315" customFormat="false" ht="16.5" hidden="false" customHeight="false" outlineLevel="0" collapsed="false">
      <c r="A315" s="762" t="s">
        <v>1105</v>
      </c>
      <c r="B315" s="760" t="s">
        <v>1106</v>
      </c>
    </row>
    <row r="316" customFormat="false" ht="16.5" hidden="false" customHeight="false" outlineLevel="0" collapsed="false">
      <c r="A316" s="762" t="s">
        <v>1107</v>
      </c>
      <c r="B316" s="760" t="s">
        <v>1108</v>
      </c>
    </row>
    <row r="317" s="765" customFormat="true" ht="16.5" hidden="false" customHeight="false" outlineLevel="0" collapsed="false">
      <c r="A317" s="763" t="s">
        <v>1109</v>
      </c>
      <c r="B317" s="764" t="s">
        <v>1110</v>
      </c>
    </row>
    <row r="318" customFormat="false" ht="16.5" hidden="false" customHeight="false" outlineLevel="0" collapsed="false">
      <c r="A318" s="762" t="s">
        <v>1111</v>
      </c>
      <c r="B318" s="760" t="s">
        <v>1112</v>
      </c>
    </row>
    <row r="319" customFormat="false" ht="31.5" hidden="false" customHeight="false" outlineLevel="0" collapsed="false">
      <c r="A319" s="766" t="s">
        <v>1113</v>
      </c>
      <c r="B319" s="767" t="s">
        <v>1114</v>
      </c>
    </row>
    <row r="320" customFormat="false" ht="16.5" hidden="false" customHeight="false" outlineLevel="0" collapsed="false">
      <c r="A320" s="768" t="s">
        <v>1115</v>
      </c>
      <c r="B320" s="769" t="s">
        <v>1116</v>
      </c>
    </row>
    <row r="321" customFormat="false" ht="16.5" hidden="false" customHeight="false" outlineLevel="0" collapsed="false">
      <c r="A321" s="768" t="s">
        <v>1117</v>
      </c>
      <c r="B321" s="769" t="s">
        <v>1118</v>
      </c>
    </row>
    <row r="322" customFormat="false" ht="16.5" hidden="false" customHeight="false" outlineLevel="0" collapsed="false">
      <c r="A322" s="762" t="s">
        <v>1119</v>
      </c>
      <c r="B322" s="760" t="s">
        <v>1120</v>
      </c>
    </row>
    <row r="323" customFormat="false" ht="16.5" hidden="false" customHeight="false" outlineLevel="0" collapsed="false">
      <c r="A323" s="762" t="s">
        <v>1121</v>
      </c>
      <c r="B323" s="760" t="s">
        <v>1122</v>
      </c>
    </row>
    <row r="324" customFormat="false" ht="16.5" hidden="false" customHeight="false" outlineLevel="0" collapsed="false">
      <c r="A324" s="762" t="s">
        <v>1123</v>
      </c>
      <c r="B324" s="760" t="s">
        <v>1124</v>
      </c>
    </row>
    <row r="325" customFormat="false" ht="16.5" hidden="false" customHeight="false" outlineLevel="0" collapsed="false">
      <c r="A325" s="762" t="s">
        <v>1125</v>
      </c>
      <c r="B325" s="760" t="s">
        <v>1126</v>
      </c>
    </row>
    <row r="326" customFormat="false" ht="16.5" hidden="false" customHeight="false" outlineLevel="0" collapsed="false">
      <c r="A326" s="762" t="s">
        <v>1127</v>
      </c>
      <c r="B326" s="760" t="s">
        <v>1128</v>
      </c>
    </row>
    <row r="327" customFormat="false" ht="16.5" hidden="false" customHeight="false" outlineLevel="0" collapsed="false">
      <c r="A327" s="762" t="s">
        <v>1129</v>
      </c>
      <c r="B327" s="760" t="s">
        <v>1130</v>
      </c>
    </row>
    <row r="328" customFormat="false" ht="16.5" hidden="false" customHeight="false" outlineLevel="0" collapsed="false">
      <c r="A328" s="762" t="s">
        <v>1131</v>
      </c>
      <c r="B328" s="769" t="s">
        <v>1132</v>
      </c>
    </row>
    <row r="329" customFormat="false" ht="16.5" hidden="false" customHeight="false" outlineLevel="0" collapsed="false">
      <c r="A329" s="762" t="s">
        <v>1133</v>
      </c>
      <c r="B329" s="769" t="s">
        <v>1134</v>
      </c>
    </row>
    <row r="330" customFormat="false" ht="16.5" hidden="false" customHeight="false" outlineLevel="0" collapsed="false">
      <c r="A330" s="762" t="s">
        <v>1135</v>
      </c>
      <c r="B330" s="769" t="s">
        <v>1136</v>
      </c>
    </row>
    <row r="331" customFormat="false" ht="16.5" hidden="false" customHeight="false" outlineLevel="0" collapsed="false">
      <c r="A331" s="762" t="s">
        <v>1137</v>
      </c>
      <c r="B331" s="760" t="s">
        <v>1138</v>
      </c>
    </row>
    <row r="332" customFormat="false" ht="16.5" hidden="false" customHeight="false" outlineLevel="0" collapsed="false">
      <c r="A332" s="762" t="s">
        <v>1139</v>
      </c>
      <c r="B332" s="760" t="s">
        <v>1140</v>
      </c>
    </row>
    <row r="333" customFormat="false" ht="16.5" hidden="false" customHeight="false" outlineLevel="0" collapsed="false">
      <c r="A333" s="762" t="s">
        <v>1141</v>
      </c>
      <c r="B333" s="769" t="s">
        <v>1142</v>
      </c>
    </row>
    <row r="334" customFormat="false" ht="16.5" hidden="false" customHeight="false" outlineLevel="0" collapsed="false">
      <c r="A334" s="762" t="s">
        <v>1143</v>
      </c>
      <c r="B334" s="760" t="s">
        <v>1144</v>
      </c>
    </row>
    <row r="335" customFormat="false" ht="16.5" hidden="false" customHeight="false" outlineLevel="0" collapsed="false">
      <c r="A335" s="762" t="s">
        <v>1145</v>
      </c>
      <c r="B335" s="760" t="s">
        <v>1146</v>
      </c>
    </row>
    <row r="336" customFormat="false" ht="16.5" hidden="false" customHeight="false" outlineLevel="0" collapsed="false">
      <c r="A336" s="762" t="s">
        <v>1147</v>
      </c>
      <c r="B336" s="760" t="s">
        <v>1148</v>
      </c>
    </row>
    <row r="337" customFormat="false" ht="16.5" hidden="false" customHeight="false" outlineLevel="0" collapsed="false">
      <c r="A337" s="762" t="s">
        <v>1149</v>
      </c>
      <c r="B337" s="760" t="s">
        <v>1150</v>
      </c>
    </row>
    <row r="338" customFormat="false" ht="16.5" hidden="false" customHeight="false" outlineLevel="0" collapsed="false">
      <c r="A338" s="762" t="s">
        <v>1151</v>
      </c>
      <c r="B338" s="760" t="s">
        <v>1152</v>
      </c>
    </row>
    <row r="339" customFormat="false" ht="16.5" hidden="false" customHeight="false" outlineLevel="0" collapsed="false">
      <c r="A339" s="762" t="s">
        <v>1153</v>
      </c>
      <c r="B339" s="760" t="s">
        <v>1154</v>
      </c>
    </row>
    <row r="340" customFormat="false" ht="16.5" hidden="false" customHeight="false" outlineLevel="0" collapsed="false">
      <c r="A340" s="770" t="s">
        <v>1155</v>
      </c>
      <c r="B340" s="771" t="s">
        <v>1156</v>
      </c>
    </row>
    <row r="341" s="765" customFormat="true" ht="16.5" hidden="false" customHeight="false" outlineLevel="0" collapsed="false">
      <c r="A341" s="772" t="s">
        <v>1157</v>
      </c>
      <c r="B341" s="773" t="s">
        <v>1158</v>
      </c>
    </row>
    <row r="342" s="765" customFormat="true" ht="16.5" hidden="false" customHeight="false" outlineLevel="0" collapsed="false">
      <c r="A342" s="772" t="s">
        <v>1159</v>
      </c>
      <c r="B342" s="773" t="s">
        <v>1160</v>
      </c>
    </row>
    <row r="343" s="765" customFormat="true" ht="16.5" hidden="false" customHeight="false" outlineLevel="0" collapsed="false">
      <c r="A343" s="772" t="s">
        <v>1161</v>
      </c>
      <c r="B343" s="773" t="s">
        <v>1162</v>
      </c>
    </row>
    <row r="344" customFormat="false" ht="17.25" hidden="false" customHeight="false" outlineLevel="0" collapsed="false">
      <c r="A344" s="774" t="s">
        <v>1163</v>
      </c>
      <c r="B344" s="775" t="s">
        <v>1164</v>
      </c>
      <c r="C344" s="765"/>
    </row>
    <row r="345" customFormat="false" ht="19.5" hidden="false" customHeight="false" outlineLevel="0" collapsed="false">
      <c r="A345" s="776"/>
      <c r="B345" s="777" t="s">
        <v>1165</v>
      </c>
      <c r="C345" s="765"/>
      <c r="D345" s="778"/>
      <c r="E345" s="778"/>
      <c r="F345" s="778"/>
      <c r="G345" s="778"/>
      <c r="H345" s="778"/>
      <c r="I345" s="778"/>
      <c r="J345" s="778"/>
      <c r="K345" s="778"/>
      <c r="L345" s="778"/>
      <c r="M345" s="778"/>
      <c r="N345" s="778"/>
      <c r="O345" s="778"/>
      <c r="P345" s="778"/>
      <c r="Q345" s="778"/>
      <c r="R345" s="778"/>
      <c r="S345" s="778"/>
      <c r="T345" s="778"/>
      <c r="U345" s="778"/>
      <c r="V345" s="778"/>
      <c r="W345" s="778"/>
      <c r="X345" s="778"/>
      <c r="Y345" s="778"/>
      <c r="Z345" s="778"/>
      <c r="AA345" s="778"/>
      <c r="AB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  <c r="BI345" s="778"/>
      <c r="BJ345" s="778"/>
      <c r="BK345" s="778"/>
      <c r="BL345" s="778"/>
      <c r="BM345" s="778"/>
      <c r="BN345" s="778"/>
      <c r="BO345" s="778"/>
      <c r="BP345" s="778"/>
      <c r="BQ345" s="778"/>
      <c r="BR345" s="778"/>
      <c r="BS345" s="778"/>
      <c r="BT345" s="778"/>
      <c r="BU345" s="778"/>
      <c r="BV345" s="778"/>
      <c r="BW345" s="778"/>
      <c r="BX345" s="778"/>
      <c r="BY345" s="778"/>
      <c r="BZ345" s="778"/>
      <c r="CA345" s="778"/>
      <c r="CB345" s="778"/>
      <c r="CC345" s="778"/>
      <c r="CD345" s="778"/>
      <c r="CE345" s="778"/>
      <c r="CF345" s="778"/>
      <c r="CG345" s="778"/>
      <c r="CH345" s="778"/>
      <c r="CI345" s="778"/>
      <c r="CJ345" s="778"/>
      <c r="CK345" s="778"/>
      <c r="CL345" s="778"/>
      <c r="CM345" s="778"/>
      <c r="CN345" s="778"/>
      <c r="CO345" s="778"/>
      <c r="CP345" s="778"/>
      <c r="CQ345" s="778"/>
      <c r="CR345" s="778"/>
      <c r="CS345" s="778"/>
      <c r="CT345" s="778"/>
      <c r="CU345" s="778"/>
      <c r="CV345" s="778"/>
      <c r="CW345" s="778"/>
      <c r="CX345" s="778"/>
      <c r="CY345" s="778"/>
      <c r="CZ345" s="778"/>
      <c r="DA345" s="778"/>
      <c r="DB345" s="778"/>
      <c r="DC345" s="778"/>
      <c r="DD345" s="778"/>
      <c r="DE345" s="778"/>
      <c r="DF345" s="778"/>
      <c r="DG345" s="778"/>
      <c r="DH345" s="778"/>
      <c r="DI345" s="778"/>
      <c r="DJ345" s="778"/>
      <c r="DK345" s="778"/>
      <c r="DL345" s="778"/>
      <c r="DM345" s="778"/>
      <c r="DN345" s="778"/>
      <c r="DO345" s="778"/>
      <c r="DP345" s="778"/>
      <c r="DQ345" s="778"/>
      <c r="DR345" s="778"/>
      <c r="DS345" s="778"/>
      <c r="DT345" s="778"/>
      <c r="DU345" s="778"/>
      <c r="DV345" s="778"/>
      <c r="DW345" s="778"/>
      <c r="DX345" s="778"/>
      <c r="DY345" s="778"/>
      <c r="DZ345" s="778"/>
      <c r="EA345" s="778"/>
      <c r="EB345" s="778"/>
      <c r="EC345" s="778"/>
      <c r="ED345" s="778"/>
      <c r="EE345" s="778"/>
      <c r="EF345" s="778"/>
      <c r="EG345" s="778"/>
      <c r="EH345" s="778"/>
      <c r="EI345" s="778"/>
      <c r="EJ345" s="778"/>
      <c r="EK345" s="778"/>
      <c r="EL345" s="778"/>
      <c r="EM345" s="778"/>
      <c r="EN345" s="778"/>
      <c r="EO345" s="778"/>
      <c r="EP345" s="778"/>
      <c r="EQ345" s="778"/>
      <c r="ER345" s="778"/>
      <c r="ES345" s="778"/>
      <c r="ET345" s="778"/>
      <c r="EU345" s="778"/>
      <c r="EV345" s="778"/>
      <c r="EW345" s="778"/>
      <c r="EX345" s="778"/>
      <c r="EY345" s="778"/>
      <c r="EZ345" s="778"/>
      <c r="FA345" s="778"/>
      <c r="FB345" s="778"/>
      <c r="FC345" s="778"/>
      <c r="FD345" s="778"/>
      <c r="FE345" s="778"/>
      <c r="FF345" s="778"/>
      <c r="FG345" s="778"/>
      <c r="FH345" s="778"/>
      <c r="FI345" s="778"/>
      <c r="FJ345" s="778"/>
      <c r="FK345" s="778"/>
      <c r="FL345" s="778"/>
      <c r="FM345" s="778"/>
      <c r="FN345" s="778"/>
      <c r="FO345" s="778"/>
      <c r="FP345" s="778"/>
      <c r="FQ345" s="778"/>
      <c r="FR345" s="778"/>
      <c r="FS345" s="778"/>
      <c r="FT345" s="778"/>
      <c r="FU345" s="778"/>
      <c r="FV345" s="778"/>
      <c r="FW345" s="778"/>
      <c r="FX345" s="778"/>
      <c r="FY345" s="778"/>
      <c r="FZ345" s="778"/>
      <c r="GA345" s="778"/>
      <c r="GB345" s="778"/>
      <c r="GC345" s="778"/>
      <c r="GD345" s="778"/>
      <c r="GE345" s="778"/>
      <c r="GF345" s="778"/>
      <c r="GG345" s="778"/>
      <c r="GH345" s="778"/>
      <c r="GI345" s="778"/>
      <c r="GJ345" s="778"/>
      <c r="GK345" s="778"/>
      <c r="GL345" s="778"/>
      <c r="GM345" s="778"/>
      <c r="GN345" s="778"/>
      <c r="GO345" s="778"/>
      <c r="GP345" s="778"/>
      <c r="GQ345" s="778"/>
      <c r="GR345" s="778"/>
      <c r="GS345" s="778"/>
      <c r="GT345" s="778"/>
      <c r="GU345" s="778"/>
      <c r="GV345" s="778"/>
      <c r="GW345" s="778"/>
      <c r="GX345" s="778"/>
      <c r="GY345" s="778"/>
      <c r="GZ345" s="778"/>
      <c r="HA345" s="778"/>
      <c r="HB345" s="778"/>
      <c r="HC345" s="778"/>
      <c r="HD345" s="778"/>
      <c r="HE345" s="778"/>
      <c r="HF345" s="778"/>
      <c r="HG345" s="778"/>
      <c r="HH345" s="778"/>
      <c r="HI345" s="778"/>
      <c r="HJ345" s="778"/>
      <c r="HK345" s="778"/>
      <c r="HL345" s="778"/>
      <c r="HM345" s="778"/>
      <c r="HN345" s="778"/>
      <c r="HO345" s="778"/>
      <c r="HP345" s="778"/>
      <c r="HQ345" s="778"/>
      <c r="HR345" s="778"/>
      <c r="HS345" s="778"/>
      <c r="HT345" s="778"/>
      <c r="HU345" s="778"/>
      <c r="HV345" s="778"/>
      <c r="HW345" s="778"/>
      <c r="HX345" s="778"/>
      <c r="HY345" s="778"/>
      <c r="HZ345" s="778"/>
      <c r="IA345" s="778"/>
      <c r="IB345" s="778"/>
      <c r="IC345" s="778"/>
      <c r="ID345" s="778"/>
      <c r="IE345" s="778"/>
      <c r="IF345" s="778"/>
      <c r="IG345" s="778"/>
      <c r="IH345" s="778"/>
      <c r="II345" s="778"/>
      <c r="IJ345" s="778"/>
      <c r="IK345" s="778"/>
      <c r="IL345" s="778"/>
      <c r="IM345" s="778"/>
      <c r="IN345" s="778"/>
      <c r="IO345" s="778"/>
      <c r="IP345" s="778"/>
      <c r="IQ345" s="778"/>
      <c r="IR345" s="778"/>
      <c r="IS345" s="778"/>
      <c r="IT345" s="778"/>
      <c r="IU345" s="778"/>
      <c r="IV345" s="778"/>
    </row>
    <row r="346" customFormat="false" ht="18.75" hidden="false" customHeight="false" outlineLevel="0" collapsed="false">
      <c r="A346" s="779"/>
      <c r="B346" s="780" t="s">
        <v>1166</v>
      </c>
      <c r="C346" s="765"/>
    </row>
    <row r="347" customFormat="false" ht="18.75" hidden="false" customHeight="false" outlineLevel="0" collapsed="false">
      <c r="A347" s="779"/>
      <c r="B347" s="781" t="s">
        <v>1167</v>
      </c>
      <c r="C347" s="765"/>
    </row>
    <row r="348" customFormat="false" ht="18.75" hidden="false" customHeight="false" outlineLevel="0" collapsed="false">
      <c r="A348" s="782" t="s">
        <v>1168</v>
      </c>
      <c r="B348" s="783" t="s">
        <v>1169</v>
      </c>
      <c r="C348" s="765"/>
    </row>
    <row r="349" customFormat="false" ht="18.75" hidden="false" customHeight="false" outlineLevel="0" collapsed="false">
      <c r="A349" s="784" t="s">
        <v>1170</v>
      </c>
      <c r="B349" s="785" t="s">
        <v>1171</v>
      </c>
    </row>
    <row r="350" customFormat="false" ht="18.75" hidden="false" customHeight="false" outlineLevel="0" collapsed="false">
      <c r="A350" s="784" t="s">
        <v>1172</v>
      </c>
      <c r="B350" s="786" t="s">
        <v>1173</v>
      </c>
    </row>
    <row r="351" customFormat="false" ht="18.75" hidden="false" customHeight="false" outlineLevel="0" collapsed="false">
      <c r="A351" s="784" t="s">
        <v>1174</v>
      </c>
      <c r="B351" s="786" t="s">
        <v>1175</v>
      </c>
    </row>
    <row r="352" customFormat="false" ht="18.75" hidden="false" customHeight="false" outlineLevel="0" collapsed="false">
      <c r="A352" s="784" t="s">
        <v>1176</v>
      </c>
      <c r="B352" s="786" t="s">
        <v>1177</v>
      </c>
    </row>
    <row r="353" customFormat="false" ht="18.75" hidden="false" customHeight="false" outlineLevel="0" collapsed="false">
      <c r="A353" s="784" t="s">
        <v>1178</v>
      </c>
      <c r="B353" s="786" t="s">
        <v>1179</v>
      </c>
    </row>
    <row r="354" customFormat="false" ht="18.75" hidden="false" customHeight="false" outlineLevel="0" collapsed="false">
      <c r="A354" s="784" t="s">
        <v>1180</v>
      </c>
      <c r="B354" s="786" t="s">
        <v>1181</v>
      </c>
    </row>
    <row r="355" customFormat="false" ht="18.75" hidden="false" customHeight="false" outlineLevel="0" collapsed="false">
      <c r="A355" s="784" t="s">
        <v>1182</v>
      </c>
      <c r="B355" s="787" t="s">
        <v>1183</v>
      </c>
    </row>
    <row r="356" customFormat="false" ht="18.75" hidden="false" customHeight="false" outlineLevel="0" collapsed="false">
      <c r="A356" s="784" t="s">
        <v>1184</v>
      </c>
      <c r="B356" s="787" t="s">
        <v>1185</v>
      </c>
    </row>
    <row r="357" customFormat="false" ht="18.75" hidden="false" customHeight="false" outlineLevel="0" collapsed="false">
      <c r="A357" s="784" t="s">
        <v>1186</v>
      </c>
      <c r="B357" s="787" t="s">
        <v>1187</v>
      </c>
    </row>
    <row r="358" customFormat="false" ht="18.75" hidden="false" customHeight="false" outlineLevel="0" collapsed="false">
      <c r="A358" s="784" t="s">
        <v>1188</v>
      </c>
      <c r="B358" s="787" t="s">
        <v>1189</v>
      </c>
    </row>
    <row r="359" customFormat="false" ht="18.75" hidden="false" customHeight="false" outlineLevel="0" collapsed="false">
      <c r="A359" s="784" t="s">
        <v>1190</v>
      </c>
      <c r="B359" s="788" t="s">
        <v>1191</v>
      </c>
    </row>
    <row r="360" customFormat="false" ht="18.75" hidden="false" customHeight="false" outlineLevel="0" collapsed="false">
      <c r="A360" s="784" t="s">
        <v>1192</v>
      </c>
      <c r="B360" s="788" t="s">
        <v>1193</v>
      </c>
    </row>
    <row r="361" customFormat="false" ht="18.75" hidden="false" customHeight="false" outlineLevel="0" collapsed="false">
      <c r="A361" s="784" t="s">
        <v>1194</v>
      </c>
      <c r="B361" s="787" t="s">
        <v>1195</v>
      </c>
    </row>
    <row r="362" customFormat="false" ht="18.75" hidden="false" customHeight="false" outlineLevel="0" collapsed="false">
      <c r="A362" s="784" t="s">
        <v>1196</v>
      </c>
      <c r="B362" s="787" t="s">
        <v>1197</v>
      </c>
      <c r="D362" s="789"/>
      <c r="E362" s="790"/>
    </row>
    <row r="363" customFormat="false" ht="18.75" hidden="false" customHeight="false" outlineLevel="0" collapsed="false">
      <c r="A363" s="784" t="s">
        <v>1198</v>
      </c>
      <c r="B363" s="786" t="s">
        <v>1199</v>
      </c>
      <c r="D363" s="789"/>
      <c r="E363" s="790"/>
    </row>
    <row r="364" customFormat="false" ht="18.75" hidden="false" customHeight="false" outlineLevel="0" collapsed="false">
      <c r="A364" s="784" t="s">
        <v>1200</v>
      </c>
      <c r="B364" s="787" t="s">
        <v>1201</v>
      </c>
      <c r="D364" s="789"/>
      <c r="E364" s="790"/>
    </row>
    <row r="365" customFormat="false" ht="18.75" hidden="false" customHeight="false" outlineLevel="0" collapsed="false">
      <c r="A365" s="784" t="s">
        <v>1202</v>
      </c>
      <c r="B365" s="787" t="s">
        <v>1203</v>
      </c>
      <c r="D365" s="789"/>
      <c r="E365" s="790"/>
    </row>
    <row r="366" customFormat="false" ht="18.75" hidden="false" customHeight="false" outlineLevel="0" collapsed="false">
      <c r="A366" s="784" t="s">
        <v>1204</v>
      </c>
      <c r="B366" s="787" t="s">
        <v>1205</v>
      </c>
      <c r="D366" s="789"/>
      <c r="E366" s="790"/>
    </row>
    <row r="367" customFormat="false" ht="18.75" hidden="false" customHeight="false" outlineLevel="0" collapsed="false">
      <c r="A367" s="784" t="s">
        <v>1206</v>
      </c>
      <c r="B367" s="787" t="s">
        <v>1207</v>
      </c>
      <c r="D367" s="789"/>
      <c r="E367" s="790"/>
    </row>
    <row r="368" customFormat="false" ht="18.75" hidden="false" customHeight="false" outlineLevel="0" collapsed="false">
      <c r="A368" s="784" t="s">
        <v>1208</v>
      </c>
      <c r="B368" s="787" t="s">
        <v>1209</v>
      </c>
      <c r="D368" s="789"/>
      <c r="E368" s="790"/>
    </row>
    <row r="369" customFormat="false" ht="18.75" hidden="false" customHeight="false" outlineLevel="0" collapsed="false">
      <c r="A369" s="784" t="s">
        <v>1210</v>
      </c>
      <c r="B369" s="787" t="s">
        <v>1211</v>
      </c>
      <c r="D369" s="789"/>
      <c r="E369" s="790"/>
    </row>
    <row r="370" customFormat="false" ht="18.75" hidden="false" customHeight="false" outlineLevel="0" collapsed="false">
      <c r="A370" s="784" t="s">
        <v>1212</v>
      </c>
      <c r="B370" s="787" t="s">
        <v>1213</v>
      </c>
      <c r="D370" s="789"/>
      <c r="E370" s="790"/>
    </row>
    <row r="371" customFormat="false" ht="18.75" hidden="false" customHeight="false" outlineLevel="0" collapsed="false">
      <c r="A371" s="784" t="s">
        <v>1214</v>
      </c>
      <c r="B371" s="786" t="s">
        <v>1215</v>
      </c>
      <c r="D371" s="789"/>
      <c r="E371" s="790"/>
    </row>
    <row r="372" customFormat="false" ht="18.75" hidden="false" customHeight="false" outlineLevel="0" collapsed="false">
      <c r="A372" s="784" t="s">
        <v>1216</v>
      </c>
      <c r="B372" s="787" t="s">
        <v>1217</v>
      </c>
      <c r="D372" s="789"/>
      <c r="E372" s="790"/>
    </row>
    <row r="373" customFormat="false" ht="18.75" hidden="false" customHeight="false" outlineLevel="0" collapsed="false">
      <c r="A373" s="784" t="s">
        <v>1218</v>
      </c>
      <c r="B373" s="786" t="s">
        <v>1219</v>
      </c>
      <c r="D373" s="789"/>
      <c r="E373" s="790"/>
    </row>
    <row r="374" customFormat="false" ht="18.75" hidden="false" customHeight="false" outlineLevel="0" collapsed="false">
      <c r="A374" s="784" t="s">
        <v>1220</v>
      </c>
      <c r="B374" s="786" t="s">
        <v>1221</v>
      </c>
      <c r="D374" s="789"/>
      <c r="E374" s="790"/>
    </row>
    <row r="375" customFormat="false" ht="18.75" hidden="false" customHeight="false" outlineLevel="0" collapsed="false">
      <c r="A375" s="784" t="s">
        <v>1222</v>
      </c>
      <c r="B375" s="786" t="s">
        <v>1223</v>
      </c>
      <c r="D375" s="789"/>
      <c r="E375" s="790"/>
    </row>
    <row r="376" customFormat="false" ht="18.75" hidden="false" customHeight="false" outlineLevel="0" collapsed="false">
      <c r="A376" s="784" t="s">
        <v>1224</v>
      </c>
      <c r="B376" s="786" t="s">
        <v>1225</v>
      </c>
      <c r="D376" s="789"/>
      <c r="E376" s="790"/>
    </row>
    <row r="377" customFormat="false" ht="18.75" hidden="false" customHeight="false" outlineLevel="0" collapsed="false">
      <c r="A377" s="784" t="s">
        <v>1226</v>
      </c>
      <c r="B377" s="786" t="s">
        <v>1227</v>
      </c>
      <c r="D377" s="789"/>
      <c r="E377" s="790"/>
    </row>
    <row r="378" customFormat="false" ht="18.75" hidden="false" customHeight="false" outlineLevel="0" collapsed="false">
      <c r="A378" s="784" t="s">
        <v>1228</v>
      </c>
      <c r="B378" s="786" t="s">
        <v>1229</v>
      </c>
      <c r="D378" s="789"/>
      <c r="E378" s="790"/>
    </row>
    <row r="379" customFormat="false" ht="18.75" hidden="false" customHeight="false" outlineLevel="0" collapsed="false">
      <c r="A379" s="784" t="s">
        <v>1230</v>
      </c>
      <c r="B379" s="786" t="s">
        <v>1231</v>
      </c>
      <c r="D379" s="789"/>
      <c r="E379" s="790"/>
    </row>
    <row r="380" customFormat="false" ht="18.75" hidden="false" customHeight="false" outlineLevel="0" collapsed="false">
      <c r="A380" s="784" t="s">
        <v>1232</v>
      </c>
      <c r="B380" s="786" t="s">
        <v>1233</v>
      </c>
      <c r="D380" s="789"/>
      <c r="E380" s="790"/>
    </row>
    <row r="381" customFormat="false" ht="18.75" hidden="false" customHeight="false" outlineLevel="0" collapsed="false">
      <c r="A381" s="784" t="s">
        <v>1234</v>
      </c>
      <c r="B381" s="791" t="s">
        <v>1235</v>
      </c>
      <c r="D381" s="789"/>
      <c r="E381" s="790"/>
    </row>
    <row r="382" customFormat="false" ht="18.75" hidden="false" customHeight="false" outlineLevel="0" collapsed="false">
      <c r="A382" s="784" t="s">
        <v>1236</v>
      </c>
      <c r="B382" s="791" t="s">
        <v>1237</v>
      </c>
      <c r="D382" s="789"/>
      <c r="E382" s="790"/>
    </row>
    <row r="383" customFormat="false" ht="18.75" hidden="false" customHeight="false" outlineLevel="0" collapsed="false">
      <c r="A383" s="792" t="s">
        <v>1238</v>
      </c>
      <c r="B383" s="793" t="s">
        <v>1239</v>
      </c>
      <c r="D383" s="794"/>
      <c r="E383" s="790"/>
    </row>
    <row r="384" customFormat="false" ht="18.75" hidden="false" customHeight="false" outlineLevel="0" collapsed="false">
      <c r="A384" s="779"/>
      <c r="B384" s="795" t="s">
        <v>1240</v>
      </c>
      <c r="D384" s="796"/>
      <c r="E384" s="790"/>
    </row>
    <row r="385" customFormat="false" ht="18.75" hidden="false" customHeight="false" outlineLevel="0" collapsed="false">
      <c r="A385" s="782" t="s">
        <v>1241</v>
      </c>
      <c r="B385" s="797" t="s">
        <v>1242</v>
      </c>
      <c r="D385" s="789"/>
      <c r="E385" s="790"/>
    </row>
    <row r="386" customFormat="false" ht="18.75" hidden="false" customHeight="false" outlineLevel="0" collapsed="false">
      <c r="A386" s="784" t="s">
        <v>1243</v>
      </c>
      <c r="B386" s="769" t="s">
        <v>1244</v>
      </c>
      <c r="D386" s="789"/>
      <c r="E386" s="790"/>
    </row>
    <row r="387" customFormat="false" ht="18.75" hidden="false" customHeight="false" outlineLevel="0" collapsed="false">
      <c r="A387" s="798" t="s">
        <v>1245</v>
      </c>
      <c r="B387" s="799" t="s">
        <v>1246</v>
      </c>
      <c r="D387" s="789"/>
      <c r="E387" s="790"/>
    </row>
    <row r="388" customFormat="false" ht="18.75" hidden="false" customHeight="false" outlineLevel="0" collapsed="false">
      <c r="A388" s="779"/>
      <c r="B388" s="800" t="s">
        <v>1247</v>
      </c>
      <c r="D388" s="801"/>
      <c r="E388" s="790"/>
    </row>
    <row r="389" customFormat="false" ht="16.5" hidden="false" customHeight="false" outlineLevel="0" collapsed="false">
      <c r="A389" s="762" t="s">
        <v>1145</v>
      </c>
      <c r="B389" s="760" t="s">
        <v>1146</v>
      </c>
      <c r="D389" s="802"/>
      <c r="E389" s="790"/>
    </row>
    <row r="390" customFormat="false" ht="16.5" hidden="false" customHeight="false" outlineLevel="0" collapsed="false">
      <c r="A390" s="762" t="s">
        <v>1147</v>
      </c>
      <c r="B390" s="760" t="s">
        <v>1148</v>
      </c>
      <c r="D390" s="802"/>
      <c r="E390" s="790"/>
    </row>
    <row r="391" customFormat="false" ht="16.5" hidden="false" customHeight="false" outlineLevel="0" collapsed="false">
      <c r="A391" s="803" t="s">
        <v>1149</v>
      </c>
      <c r="B391" s="804" t="s">
        <v>1150</v>
      </c>
      <c r="D391" s="802"/>
      <c r="E391" s="790"/>
    </row>
    <row r="392" customFormat="false" ht="18.75" hidden="false" customHeight="false" outlineLevel="0" collapsed="false">
      <c r="A392" s="779"/>
      <c r="B392" s="800" t="s">
        <v>1248</v>
      </c>
      <c r="D392" s="801"/>
      <c r="E392" s="790"/>
    </row>
    <row r="393" customFormat="false" ht="18.75" hidden="false" customHeight="false" outlineLevel="0" collapsed="false">
      <c r="A393" s="782" t="s">
        <v>1249</v>
      </c>
      <c r="B393" s="797" t="s">
        <v>1250</v>
      </c>
      <c r="D393" s="789"/>
      <c r="E393" s="790"/>
    </row>
    <row r="394" customFormat="false" ht="19.5" hidden="false" customHeight="false" outlineLevel="0" collapsed="false">
      <c r="A394" s="805" t="s">
        <v>1251</v>
      </c>
      <c r="B394" s="806" t="s">
        <v>1252</v>
      </c>
      <c r="D394" s="807"/>
      <c r="E394" s="790"/>
    </row>
    <row r="395" customFormat="false" ht="16.5" hidden="false" customHeight="false" outlineLevel="0" collapsed="false">
      <c r="A395" s="808" t="s">
        <v>1253</v>
      </c>
      <c r="B395" s="809" t="s">
        <v>1254</v>
      </c>
      <c r="D395" s="802"/>
      <c r="E395" s="790"/>
    </row>
    <row r="396" customFormat="false" ht="16.5" hidden="false" customHeight="false" outlineLevel="0" collapsed="false">
      <c r="A396" s="762" t="s">
        <v>1255</v>
      </c>
      <c r="B396" s="760" t="s">
        <v>1256</v>
      </c>
      <c r="D396" s="810"/>
      <c r="E396" s="790"/>
    </row>
    <row r="397" customFormat="false" ht="19.5" hidden="false" customHeight="false" outlineLevel="0" collapsed="false">
      <c r="A397" s="811" t="s">
        <v>1257</v>
      </c>
      <c r="B397" s="812" t="s">
        <v>1258</v>
      </c>
      <c r="D397" s="807"/>
      <c r="E397" s="790"/>
    </row>
    <row r="398" customFormat="false" ht="16.5" hidden="false" customHeight="false" outlineLevel="0" collapsed="false">
      <c r="A398" s="813" t="s">
        <v>1259</v>
      </c>
      <c r="B398" s="814" t="s">
        <v>1260</v>
      </c>
      <c r="D398" s="810"/>
      <c r="E398" s="790"/>
    </row>
    <row r="399" customFormat="false" ht="16.5" hidden="false" customHeight="false" outlineLevel="0" collapsed="false">
      <c r="A399" s="763" t="s">
        <v>1261</v>
      </c>
      <c r="B399" s="760" t="s">
        <v>1262</v>
      </c>
      <c r="D399" s="815"/>
      <c r="E399" s="790"/>
    </row>
    <row r="400" customFormat="false" ht="16.5" hidden="false" customHeight="false" outlineLevel="0" collapsed="false">
      <c r="A400" s="762" t="s">
        <v>1263</v>
      </c>
      <c r="B400" s="764" t="s">
        <v>1264</v>
      </c>
      <c r="D400" s="810"/>
      <c r="E400" s="790"/>
    </row>
    <row r="401" customFormat="false" ht="17.25" hidden="false" customHeight="false" outlineLevel="0" collapsed="false">
      <c r="A401" s="774" t="s">
        <v>1265</v>
      </c>
      <c r="B401" s="816" t="s">
        <v>1266</v>
      </c>
      <c r="D401" s="810"/>
      <c r="E401" s="790"/>
    </row>
    <row r="402" customFormat="false" ht="18.75" hidden="false" customHeight="false" outlineLevel="0" collapsed="false">
      <c r="A402" s="817" t="s">
        <v>1267</v>
      </c>
      <c r="B402" s="818" t="s">
        <v>1268</v>
      </c>
      <c r="D402" s="819"/>
      <c r="E402" s="790"/>
    </row>
    <row r="403" customFormat="false" ht="18.75" hidden="false" customHeight="false" outlineLevel="0" collapsed="false">
      <c r="A403" s="820" t="s">
        <v>1269</v>
      </c>
      <c r="B403" s="821" t="s">
        <v>1270</v>
      </c>
      <c r="D403" s="819"/>
      <c r="E403" s="790"/>
    </row>
    <row r="404" customFormat="false" ht="19.5" hidden="false" customHeight="false" outlineLevel="0" collapsed="false">
      <c r="A404" s="820" t="s">
        <v>1271</v>
      </c>
      <c r="B404" s="822" t="s">
        <v>1272</v>
      </c>
      <c r="D404" s="819"/>
      <c r="E404" s="790"/>
    </row>
    <row r="405" customFormat="false" ht="18.75" hidden="false" customHeight="false" outlineLevel="0" collapsed="false">
      <c r="A405" s="820" t="s">
        <v>1273</v>
      </c>
      <c r="B405" s="821" t="s">
        <v>1274</v>
      </c>
      <c r="D405" s="819"/>
      <c r="E405" s="790"/>
    </row>
    <row r="406" customFormat="false" ht="18.75" hidden="false" customHeight="false" outlineLevel="0" collapsed="false">
      <c r="A406" s="820" t="s">
        <v>1275</v>
      </c>
      <c r="B406" s="821" t="s">
        <v>1276</v>
      </c>
      <c r="D406" s="819"/>
      <c r="E406" s="790"/>
    </row>
    <row r="407" customFormat="false" ht="18.75" hidden="false" customHeight="false" outlineLevel="0" collapsed="false">
      <c r="A407" s="820" t="s">
        <v>1277</v>
      </c>
      <c r="B407" s="821" t="s">
        <v>1278</v>
      </c>
      <c r="D407" s="819"/>
      <c r="E407" s="790"/>
    </row>
    <row r="408" customFormat="false" ht="18.75" hidden="false" customHeight="false" outlineLevel="0" collapsed="false">
      <c r="A408" s="820" t="s">
        <v>1279</v>
      </c>
      <c r="B408" s="821" t="s">
        <v>1280</v>
      </c>
      <c r="D408" s="819"/>
      <c r="E408" s="790"/>
    </row>
    <row r="409" customFormat="false" ht="18.75" hidden="false" customHeight="false" outlineLevel="0" collapsed="false">
      <c r="A409" s="820" t="s">
        <v>1281</v>
      </c>
      <c r="B409" s="821" t="s">
        <v>1282</v>
      </c>
      <c r="D409" s="823"/>
      <c r="E409" s="790"/>
    </row>
    <row r="410" customFormat="false" ht="18.75" hidden="false" customHeight="false" outlineLevel="0" collapsed="false">
      <c r="A410" s="820" t="s">
        <v>1283</v>
      </c>
      <c r="B410" s="821" t="s">
        <v>1284</v>
      </c>
      <c r="D410" s="823"/>
      <c r="E410" s="790"/>
    </row>
    <row r="411" customFormat="false" ht="18.75" hidden="false" customHeight="false" outlineLevel="0" collapsed="false">
      <c r="A411" s="820" t="s">
        <v>1285</v>
      </c>
      <c r="B411" s="821" t="s">
        <v>1286</v>
      </c>
      <c r="D411" s="823"/>
      <c r="E411" s="790"/>
    </row>
    <row r="412" customFormat="false" ht="18.75" hidden="false" customHeight="false" outlineLevel="0" collapsed="false">
      <c r="A412" s="820" t="s">
        <v>1287</v>
      </c>
      <c r="B412" s="821" t="s">
        <v>1288</v>
      </c>
      <c r="D412" s="823"/>
      <c r="E412" s="790"/>
    </row>
    <row r="413" customFormat="false" ht="18.75" hidden="false" customHeight="false" outlineLevel="0" collapsed="false">
      <c r="A413" s="820" t="s">
        <v>1289</v>
      </c>
      <c r="B413" s="821" t="s">
        <v>1290</v>
      </c>
      <c r="D413" s="823"/>
      <c r="E413" s="790"/>
    </row>
    <row r="414" customFormat="false" ht="18.75" hidden="false" customHeight="false" outlineLevel="0" collapsed="false">
      <c r="A414" s="820" t="s">
        <v>1291</v>
      </c>
      <c r="B414" s="821" t="s">
        <v>1292</v>
      </c>
      <c r="D414" s="823"/>
      <c r="E414" s="790"/>
    </row>
    <row r="415" customFormat="false" ht="19.5" hidden="false" customHeight="false" outlineLevel="0" collapsed="false">
      <c r="A415" s="824" t="s">
        <v>1293</v>
      </c>
      <c r="B415" s="825" t="s">
        <v>1294</v>
      </c>
      <c r="D415" s="823"/>
      <c r="E415" s="790"/>
    </row>
    <row r="416" customFormat="false" ht="18.75" hidden="false" customHeight="false" outlineLevel="0" collapsed="false">
      <c r="A416" s="817" t="s">
        <v>1295</v>
      </c>
      <c r="B416" s="818" t="s">
        <v>1296</v>
      </c>
      <c r="D416" s="819"/>
      <c r="E416" s="790"/>
    </row>
    <row r="417" customFormat="false" ht="19.5" hidden="false" customHeight="false" outlineLevel="0" collapsed="false">
      <c r="A417" s="820" t="s">
        <v>1297</v>
      </c>
      <c r="B417" s="822" t="s">
        <v>1298</v>
      </c>
      <c r="D417" s="823"/>
      <c r="E417" s="790"/>
    </row>
    <row r="418" customFormat="false" ht="18.75" hidden="false" customHeight="false" outlineLevel="0" collapsed="false">
      <c r="A418" s="820" t="s">
        <v>1299</v>
      </c>
      <c r="B418" s="821" t="s">
        <v>1300</v>
      </c>
      <c r="D418" s="823"/>
      <c r="E418" s="790"/>
    </row>
    <row r="419" customFormat="false" ht="18.75" hidden="false" customHeight="false" outlineLevel="0" collapsed="false">
      <c r="A419" s="820" t="s">
        <v>1301</v>
      </c>
      <c r="B419" s="821" t="s">
        <v>1302</v>
      </c>
      <c r="D419" s="823"/>
      <c r="E419" s="790"/>
    </row>
    <row r="420" customFormat="false" ht="18.75" hidden="false" customHeight="false" outlineLevel="0" collapsed="false">
      <c r="A420" s="820" t="s">
        <v>1303</v>
      </c>
      <c r="B420" s="821" t="s">
        <v>1304</v>
      </c>
      <c r="D420" s="823"/>
      <c r="E420" s="790"/>
    </row>
    <row r="421" customFormat="false" ht="18.75" hidden="false" customHeight="false" outlineLevel="0" collapsed="false">
      <c r="A421" s="820" t="s">
        <v>1305</v>
      </c>
      <c r="B421" s="821" t="s">
        <v>1306</v>
      </c>
      <c r="D421" s="823"/>
      <c r="E421" s="790"/>
    </row>
    <row r="422" customFormat="false" ht="18.75" hidden="false" customHeight="false" outlineLevel="0" collapsed="false">
      <c r="A422" s="820" t="s">
        <v>1307</v>
      </c>
      <c r="B422" s="821" t="s">
        <v>1308</v>
      </c>
      <c r="D422" s="823"/>
      <c r="E422" s="790"/>
    </row>
    <row r="423" customFormat="false" ht="18.75" hidden="false" customHeight="false" outlineLevel="0" collapsed="false">
      <c r="A423" s="820" t="s">
        <v>1309</v>
      </c>
      <c r="B423" s="821" t="s">
        <v>1310</v>
      </c>
      <c r="D423" s="823"/>
      <c r="E423" s="790"/>
    </row>
    <row r="424" customFormat="false" ht="18.75" hidden="false" customHeight="false" outlineLevel="0" collapsed="false">
      <c r="A424" s="820" t="s">
        <v>1311</v>
      </c>
      <c r="B424" s="821" t="s">
        <v>1312</v>
      </c>
      <c r="D424" s="823"/>
      <c r="E424" s="790"/>
    </row>
    <row r="425" customFormat="false" ht="18.75" hidden="false" customHeight="false" outlineLevel="0" collapsed="false">
      <c r="A425" s="820" t="s">
        <v>1313</v>
      </c>
      <c r="B425" s="821" t="s">
        <v>1314</v>
      </c>
      <c r="D425" s="823"/>
      <c r="E425" s="790"/>
    </row>
    <row r="426" customFormat="false" ht="18.75" hidden="false" customHeight="false" outlineLevel="0" collapsed="false">
      <c r="A426" s="820" t="s">
        <v>1315</v>
      </c>
      <c r="B426" s="821" t="s">
        <v>1316</v>
      </c>
      <c r="D426" s="823"/>
      <c r="E426" s="790"/>
    </row>
    <row r="427" customFormat="false" ht="18.75" hidden="false" customHeight="false" outlineLevel="0" collapsed="false">
      <c r="A427" s="820" t="s">
        <v>1317</v>
      </c>
      <c r="B427" s="821" t="s">
        <v>1318</v>
      </c>
      <c r="D427" s="823"/>
      <c r="E427" s="790"/>
    </row>
    <row r="428" customFormat="false" ht="19.5" hidden="false" customHeight="false" outlineLevel="0" collapsed="false">
      <c r="A428" s="824" t="s">
        <v>1319</v>
      </c>
      <c r="B428" s="825" t="s">
        <v>1320</v>
      </c>
      <c r="D428" s="823"/>
      <c r="E428" s="790"/>
    </row>
    <row r="429" customFormat="false" ht="18.75" hidden="false" customHeight="false" outlineLevel="0" collapsed="false">
      <c r="A429" s="817" t="s">
        <v>1321</v>
      </c>
      <c r="B429" s="818" t="s">
        <v>1322</v>
      </c>
      <c r="D429" s="823"/>
      <c r="E429" s="790"/>
    </row>
    <row r="430" customFormat="false" ht="18.75" hidden="false" customHeight="false" outlineLevel="0" collapsed="false">
      <c r="A430" s="820" t="s">
        <v>1323</v>
      </c>
      <c r="B430" s="821" t="s">
        <v>1324</v>
      </c>
      <c r="D430" s="823"/>
      <c r="E430" s="790"/>
    </row>
    <row r="431" customFormat="false" ht="18.75" hidden="false" customHeight="false" outlineLevel="0" collapsed="false">
      <c r="A431" s="820" t="s">
        <v>1325</v>
      </c>
      <c r="B431" s="821" t="s">
        <v>1326</v>
      </c>
      <c r="D431" s="823"/>
      <c r="E431" s="790"/>
    </row>
    <row r="432" customFormat="false" ht="18.75" hidden="false" customHeight="false" outlineLevel="0" collapsed="false">
      <c r="A432" s="820" t="s">
        <v>1327</v>
      </c>
      <c r="B432" s="821" t="s">
        <v>1328</v>
      </c>
      <c r="D432" s="823"/>
      <c r="E432" s="790"/>
    </row>
    <row r="433" customFormat="false" ht="19.5" hidden="false" customHeight="false" outlineLevel="0" collapsed="false">
      <c r="A433" s="820" t="s">
        <v>1329</v>
      </c>
      <c r="B433" s="822" t="s">
        <v>1330</v>
      </c>
      <c r="D433" s="823"/>
      <c r="E433" s="790"/>
    </row>
    <row r="434" customFormat="false" ht="18.75" hidden="false" customHeight="false" outlineLevel="0" collapsed="false">
      <c r="A434" s="820" t="s">
        <v>1331</v>
      </c>
      <c r="B434" s="821" t="s">
        <v>1332</v>
      </c>
      <c r="D434" s="823"/>
      <c r="E434" s="790"/>
    </row>
    <row r="435" customFormat="false" ht="18.75" hidden="false" customHeight="false" outlineLevel="0" collapsed="false">
      <c r="A435" s="820" t="s">
        <v>1333</v>
      </c>
      <c r="B435" s="821" t="s">
        <v>1334</v>
      </c>
      <c r="D435" s="823"/>
      <c r="E435" s="790"/>
    </row>
    <row r="436" customFormat="false" ht="18.75" hidden="false" customHeight="false" outlineLevel="0" collapsed="false">
      <c r="A436" s="820" t="s">
        <v>1335</v>
      </c>
      <c r="B436" s="821" t="s">
        <v>1336</v>
      </c>
      <c r="D436" s="823"/>
      <c r="E436" s="790"/>
    </row>
    <row r="437" customFormat="false" ht="18.75" hidden="false" customHeight="false" outlineLevel="0" collapsed="false">
      <c r="A437" s="820" t="s">
        <v>1337</v>
      </c>
      <c r="B437" s="821" t="s">
        <v>1338</v>
      </c>
      <c r="D437" s="823"/>
      <c r="E437" s="790"/>
    </row>
    <row r="438" customFormat="false" ht="18.75" hidden="false" customHeight="false" outlineLevel="0" collapsed="false">
      <c r="A438" s="820" t="s">
        <v>1339</v>
      </c>
      <c r="B438" s="821" t="s">
        <v>1340</v>
      </c>
      <c r="D438" s="823"/>
      <c r="E438" s="790"/>
    </row>
    <row r="439" customFormat="false" ht="18.75" hidden="false" customHeight="false" outlineLevel="0" collapsed="false">
      <c r="A439" s="820" t="s">
        <v>1341</v>
      </c>
      <c r="B439" s="821" t="s">
        <v>1342</v>
      </c>
      <c r="D439" s="823"/>
      <c r="E439" s="790"/>
    </row>
    <row r="440" customFormat="false" ht="19.5" hidden="false" customHeight="false" outlineLevel="0" collapsed="false">
      <c r="A440" s="824" t="s">
        <v>1343</v>
      </c>
      <c r="B440" s="825" t="s">
        <v>1344</v>
      </c>
      <c r="D440" s="823"/>
      <c r="E440" s="790"/>
    </row>
    <row r="441" customFormat="false" ht="19.5" hidden="false" customHeight="false" outlineLevel="0" collapsed="false">
      <c r="A441" s="817" t="s">
        <v>1345</v>
      </c>
      <c r="B441" s="826" t="s">
        <v>1346</v>
      </c>
      <c r="D441" s="823"/>
      <c r="E441" s="790"/>
    </row>
    <row r="442" customFormat="false" ht="18.75" hidden="false" customHeight="false" outlineLevel="0" collapsed="false">
      <c r="A442" s="820" t="s">
        <v>1347</v>
      </c>
      <c r="B442" s="821" t="s">
        <v>1348</v>
      </c>
      <c r="D442" s="823"/>
      <c r="E442" s="790"/>
    </row>
    <row r="443" customFormat="false" ht="18.75" hidden="false" customHeight="false" outlineLevel="0" collapsed="false">
      <c r="A443" s="820" t="s">
        <v>1349</v>
      </c>
      <c r="B443" s="821" t="s">
        <v>1350</v>
      </c>
      <c r="D443" s="823"/>
      <c r="E443" s="790"/>
    </row>
    <row r="444" customFormat="false" ht="18.75" hidden="false" customHeight="false" outlineLevel="0" collapsed="false">
      <c r="A444" s="820" t="s">
        <v>1351</v>
      </c>
      <c r="B444" s="821" t="s">
        <v>1352</v>
      </c>
      <c r="D444" s="823"/>
      <c r="E444" s="790"/>
    </row>
    <row r="445" customFormat="false" ht="18.75" hidden="false" customHeight="false" outlineLevel="0" collapsed="false">
      <c r="A445" s="820" t="s">
        <v>1353</v>
      </c>
      <c r="B445" s="821" t="s">
        <v>1354</v>
      </c>
      <c r="D445" s="823"/>
      <c r="E445" s="790"/>
    </row>
    <row r="446" customFormat="false" ht="18.75" hidden="false" customHeight="false" outlineLevel="0" collapsed="false">
      <c r="A446" s="820" t="s">
        <v>1355</v>
      </c>
      <c r="B446" s="821" t="s">
        <v>1356</v>
      </c>
      <c r="D446" s="823"/>
      <c r="E446" s="790"/>
    </row>
    <row r="447" customFormat="false" ht="18.75" hidden="false" customHeight="false" outlineLevel="0" collapsed="false">
      <c r="A447" s="820" t="s">
        <v>1357</v>
      </c>
      <c r="B447" s="821" t="s">
        <v>1358</v>
      </c>
      <c r="D447" s="823"/>
      <c r="E447" s="790"/>
    </row>
    <row r="448" customFormat="false" ht="18.75" hidden="false" customHeight="false" outlineLevel="0" collapsed="false">
      <c r="A448" s="820" t="s">
        <v>1359</v>
      </c>
      <c r="B448" s="821" t="s">
        <v>1360</v>
      </c>
      <c r="D448" s="823"/>
      <c r="E448" s="790"/>
    </row>
    <row r="449" customFormat="false" ht="18.75" hidden="false" customHeight="false" outlineLevel="0" collapsed="false">
      <c r="A449" s="820" t="s">
        <v>1361</v>
      </c>
      <c r="B449" s="821" t="s">
        <v>1362</v>
      </c>
      <c r="D449" s="823"/>
      <c r="E449" s="790"/>
    </row>
    <row r="450" customFormat="false" ht="19.5" hidden="false" customHeight="false" outlineLevel="0" collapsed="false">
      <c r="A450" s="824" t="s">
        <v>1363</v>
      </c>
      <c r="B450" s="825" t="s">
        <v>1364</v>
      </c>
      <c r="D450" s="823"/>
      <c r="E450" s="790"/>
    </row>
    <row r="451" customFormat="false" ht="18.75" hidden="false" customHeight="false" outlineLevel="0" collapsed="false">
      <c r="A451" s="817" t="s">
        <v>1365</v>
      </c>
      <c r="B451" s="818" t="s">
        <v>1366</v>
      </c>
      <c r="D451" s="823"/>
      <c r="E451" s="790"/>
    </row>
    <row r="452" customFormat="false" ht="18.75" hidden="false" customHeight="false" outlineLevel="0" collapsed="false">
      <c r="A452" s="820" t="s">
        <v>1367</v>
      </c>
      <c r="B452" s="821" t="s">
        <v>1368</v>
      </c>
      <c r="D452" s="823"/>
      <c r="E452" s="790"/>
    </row>
    <row r="453" customFormat="false" ht="18.75" hidden="false" customHeight="false" outlineLevel="0" collapsed="false">
      <c r="A453" s="820" t="s">
        <v>1369</v>
      </c>
      <c r="B453" s="821" t="s">
        <v>1370</v>
      </c>
      <c r="D453" s="823"/>
      <c r="E453" s="790"/>
    </row>
    <row r="454" customFormat="false" ht="19.5" hidden="false" customHeight="false" outlineLevel="0" collapsed="false">
      <c r="A454" s="820" t="s">
        <v>1371</v>
      </c>
      <c r="B454" s="822" t="s">
        <v>1372</v>
      </c>
      <c r="D454" s="823"/>
      <c r="E454" s="790"/>
    </row>
    <row r="455" customFormat="false" ht="18.75" hidden="false" customHeight="false" outlineLevel="0" collapsed="false">
      <c r="A455" s="820" t="s">
        <v>1373</v>
      </c>
      <c r="B455" s="821" t="s">
        <v>1374</v>
      </c>
      <c r="D455" s="823"/>
      <c r="E455" s="790"/>
    </row>
    <row r="456" customFormat="false" ht="18.75" hidden="false" customHeight="false" outlineLevel="0" collapsed="false">
      <c r="A456" s="820" t="s">
        <v>1375</v>
      </c>
      <c r="B456" s="821" t="s">
        <v>1376</v>
      </c>
      <c r="D456" s="823"/>
      <c r="E456" s="790"/>
    </row>
    <row r="457" customFormat="false" ht="18.75" hidden="false" customHeight="false" outlineLevel="0" collapsed="false">
      <c r="A457" s="820" t="s">
        <v>1377</v>
      </c>
      <c r="B457" s="821" t="s">
        <v>1378</v>
      </c>
      <c r="D457" s="823"/>
      <c r="E457" s="790"/>
    </row>
    <row r="458" customFormat="false" ht="18.75" hidden="false" customHeight="false" outlineLevel="0" collapsed="false">
      <c r="A458" s="820" t="s">
        <v>1379</v>
      </c>
      <c r="B458" s="821" t="s">
        <v>1380</v>
      </c>
      <c r="D458" s="823"/>
      <c r="E458" s="790"/>
    </row>
    <row r="459" customFormat="false" ht="18.75" hidden="false" customHeight="false" outlineLevel="0" collapsed="false">
      <c r="A459" s="820" t="s">
        <v>1381</v>
      </c>
      <c r="B459" s="821" t="s">
        <v>1382</v>
      </c>
      <c r="D459" s="823"/>
      <c r="E459" s="790"/>
    </row>
    <row r="460" customFormat="false" ht="18.75" hidden="false" customHeight="false" outlineLevel="0" collapsed="false">
      <c r="A460" s="820" t="s">
        <v>1383</v>
      </c>
      <c r="B460" s="821" t="s">
        <v>1384</v>
      </c>
      <c r="D460" s="823"/>
      <c r="E460" s="790"/>
    </row>
    <row r="461" customFormat="false" ht="19.5" hidden="false" customHeight="false" outlineLevel="0" collapsed="false">
      <c r="A461" s="824" t="s">
        <v>1385</v>
      </c>
      <c r="B461" s="825" t="s">
        <v>1386</v>
      </c>
      <c r="D461" s="823"/>
      <c r="E461" s="790"/>
    </row>
    <row r="462" customFormat="false" ht="18.75" hidden="false" customHeight="false" outlineLevel="0" collapsed="false">
      <c r="A462" s="817" t="s">
        <v>1387</v>
      </c>
      <c r="B462" s="818" t="s">
        <v>1388</v>
      </c>
      <c r="D462" s="823"/>
      <c r="E462" s="790"/>
    </row>
    <row r="463" customFormat="false" ht="18.75" hidden="false" customHeight="false" outlineLevel="0" collapsed="false">
      <c r="A463" s="820" t="s">
        <v>1389</v>
      </c>
      <c r="B463" s="821" t="s">
        <v>1390</v>
      </c>
      <c r="D463" s="823"/>
      <c r="E463" s="790"/>
    </row>
    <row r="464" customFormat="false" ht="19.5" hidden="false" customHeight="false" outlineLevel="0" collapsed="false">
      <c r="A464" s="820" t="s">
        <v>1391</v>
      </c>
      <c r="B464" s="822" t="s">
        <v>1392</v>
      </c>
      <c r="D464" s="823"/>
      <c r="E464" s="790"/>
    </row>
    <row r="465" customFormat="false" ht="18.75" hidden="false" customHeight="false" outlineLevel="0" collapsed="false">
      <c r="A465" s="820" t="s">
        <v>1393</v>
      </c>
      <c r="B465" s="821" t="s">
        <v>1394</v>
      </c>
      <c r="D465" s="823"/>
      <c r="E465" s="790"/>
    </row>
    <row r="466" customFormat="false" ht="18.75" hidden="false" customHeight="false" outlineLevel="0" collapsed="false">
      <c r="A466" s="820" t="s">
        <v>1395</v>
      </c>
      <c r="B466" s="821" t="s">
        <v>1396</v>
      </c>
      <c r="D466" s="823"/>
      <c r="E466" s="790"/>
    </row>
    <row r="467" customFormat="false" ht="18.75" hidden="false" customHeight="false" outlineLevel="0" collapsed="false">
      <c r="A467" s="820" t="s">
        <v>1397</v>
      </c>
      <c r="B467" s="821" t="s">
        <v>1398</v>
      </c>
      <c r="D467" s="823"/>
      <c r="E467" s="790"/>
    </row>
    <row r="468" customFormat="false" ht="18.75" hidden="false" customHeight="false" outlineLevel="0" collapsed="false">
      <c r="A468" s="820" t="s">
        <v>1399</v>
      </c>
      <c r="B468" s="821" t="s">
        <v>1400</v>
      </c>
      <c r="D468" s="823"/>
      <c r="E468" s="790"/>
    </row>
    <row r="469" customFormat="false" ht="18.75" hidden="false" customHeight="false" outlineLevel="0" collapsed="false">
      <c r="A469" s="820" t="s">
        <v>1401</v>
      </c>
      <c r="B469" s="821" t="s">
        <v>1402</v>
      </c>
      <c r="D469" s="823"/>
      <c r="E469" s="790"/>
    </row>
    <row r="470" customFormat="false" ht="18.75" hidden="false" customHeight="false" outlineLevel="0" collapsed="false">
      <c r="A470" s="820" t="s">
        <v>1403</v>
      </c>
      <c r="B470" s="821" t="s">
        <v>1404</v>
      </c>
      <c r="D470" s="823"/>
      <c r="E470" s="790"/>
    </row>
    <row r="471" customFormat="false" ht="19.5" hidden="false" customHeight="false" outlineLevel="0" collapsed="false">
      <c r="A471" s="824" t="s">
        <v>1405</v>
      </c>
      <c r="B471" s="825" t="s">
        <v>1406</v>
      </c>
      <c r="D471" s="823"/>
      <c r="E471" s="790"/>
    </row>
    <row r="472" customFormat="false" ht="19.5" hidden="false" customHeight="false" outlineLevel="0" collapsed="false">
      <c r="A472" s="817" t="s">
        <v>1407</v>
      </c>
      <c r="B472" s="826" t="s">
        <v>1408</v>
      </c>
      <c r="D472" s="823"/>
      <c r="E472" s="790"/>
    </row>
    <row r="473" customFormat="false" ht="18.75" hidden="false" customHeight="false" outlineLevel="0" collapsed="false">
      <c r="A473" s="820" t="s">
        <v>1409</v>
      </c>
      <c r="B473" s="821" t="s">
        <v>1410</v>
      </c>
      <c r="D473" s="823"/>
      <c r="E473" s="790"/>
    </row>
    <row r="474" customFormat="false" ht="18.75" hidden="false" customHeight="false" outlineLevel="0" collapsed="false">
      <c r="A474" s="820" t="s">
        <v>1411</v>
      </c>
      <c r="B474" s="821" t="s">
        <v>1412</v>
      </c>
      <c r="D474" s="823"/>
      <c r="E474" s="790"/>
    </row>
    <row r="475" customFormat="false" ht="19.5" hidden="false" customHeight="false" outlineLevel="0" collapsed="false">
      <c r="A475" s="824" t="s">
        <v>1413</v>
      </c>
      <c r="B475" s="825" t="s">
        <v>1414</v>
      </c>
      <c r="D475" s="823"/>
      <c r="E475" s="790"/>
    </row>
    <row r="476" customFormat="false" ht="18.75" hidden="false" customHeight="false" outlineLevel="0" collapsed="false">
      <c r="A476" s="817" t="s">
        <v>1415</v>
      </c>
      <c r="B476" s="818" t="s">
        <v>1416</v>
      </c>
      <c r="D476" s="823"/>
      <c r="E476" s="790"/>
    </row>
    <row r="477" customFormat="false" ht="18.75" hidden="false" customHeight="false" outlineLevel="0" collapsed="false">
      <c r="A477" s="820" t="s">
        <v>1417</v>
      </c>
      <c r="B477" s="821" t="s">
        <v>1418</v>
      </c>
      <c r="D477" s="823"/>
      <c r="E477" s="790"/>
    </row>
    <row r="478" customFormat="false" ht="19.5" hidden="false" customHeight="false" outlineLevel="0" collapsed="false">
      <c r="A478" s="820" t="s">
        <v>1419</v>
      </c>
      <c r="B478" s="822" t="s">
        <v>1420</v>
      </c>
      <c r="D478" s="823"/>
      <c r="E478" s="790"/>
    </row>
    <row r="479" customFormat="false" ht="18.75" hidden="false" customHeight="false" outlineLevel="0" collapsed="false">
      <c r="A479" s="820" t="s">
        <v>1421</v>
      </c>
      <c r="B479" s="821" t="s">
        <v>1422</v>
      </c>
      <c r="D479" s="823"/>
      <c r="E479" s="790"/>
    </row>
    <row r="480" customFormat="false" ht="18.75" hidden="false" customHeight="false" outlineLevel="0" collapsed="false">
      <c r="A480" s="820" t="s">
        <v>1423</v>
      </c>
      <c r="B480" s="821" t="s">
        <v>1424</v>
      </c>
      <c r="D480" s="823"/>
      <c r="E480" s="790"/>
    </row>
    <row r="481" customFormat="false" ht="18.75" hidden="false" customHeight="false" outlineLevel="0" collapsed="false">
      <c r="A481" s="820" t="s">
        <v>1425</v>
      </c>
      <c r="B481" s="821" t="s">
        <v>1426</v>
      </c>
      <c r="D481" s="823"/>
      <c r="E481" s="790"/>
    </row>
    <row r="482" customFormat="false" ht="18.75" hidden="false" customHeight="false" outlineLevel="0" collapsed="false">
      <c r="A482" s="820" t="s">
        <v>1427</v>
      </c>
      <c r="B482" s="821" t="s">
        <v>1428</v>
      </c>
      <c r="D482" s="823"/>
      <c r="E482" s="790"/>
    </row>
    <row r="483" customFormat="false" ht="19.5" hidden="false" customHeight="false" outlineLevel="0" collapsed="false">
      <c r="A483" s="824" t="s">
        <v>1429</v>
      </c>
      <c r="B483" s="825" t="s">
        <v>1430</v>
      </c>
      <c r="D483" s="823"/>
      <c r="E483" s="790"/>
    </row>
    <row r="484" customFormat="false" ht="18.75" hidden="false" customHeight="false" outlineLevel="0" collapsed="false">
      <c r="A484" s="817" t="s">
        <v>1431</v>
      </c>
      <c r="B484" s="818" t="s">
        <v>1432</v>
      </c>
      <c r="D484" s="823"/>
      <c r="E484" s="790"/>
    </row>
    <row r="485" customFormat="false" ht="18.75" hidden="false" customHeight="false" outlineLevel="0" collapsed="false">
      <c r="A485" s="820" t="s">
        <v>1433</v>
      </c>
      <c r="B485" s="821" t="s">
        <v>1434</v>
      </c>
      <c r="D485" s="823"/>
      <c r="E485" s="790"/>
    </row>
    <row r="486" customFormat="false" ht="18.75" hidden="false" customHeight="false" outlineLevel="0" collapsed="false">
      <c r="A486" s="820" t="s">
        <v>1435</v>
      </c>
      <c r="B486" s="821" t="s">
        <v>1436</v>
      </c>
      <c r="D486" s="823"/>
      <c r="E486" s="790"/>
    </row>
    <row r="487" customFormat="false" ht="18.75" hidden="false" customHeight="false" outlineLevel="0" collapsed="false">
      <c r="A487" s="820" t="s">
        <v>1437</v>
      </c>
      <c r="B487" s="821" t="s">
        <v>1438</v>
      </c>
      <c r="D487" s="823"/>
      <c r="E487" s="790"/>
    </row>
    <row r="488" customFormat="false" ht="19.5" hidden="false" customHeight="false" outlineLevel="0" collapsed="false">
      <c r="A488" s="820" t="s">
        <v>1439</v>
      </c>
      <c r="B488" s="822" t="s">
        <v>1440</v>
      </c>
      <c r="D488" s="823"/>
      <c r="E488" s="790"/>
    </row>
    <row r="489" customFormat="false" ht="18.75" hidden="false" customHeight="false" outlineLevel="0" collapsed="false">
      <c r="A489" s="820" t="s">
        <v>1441</v>
      </c>
      <c r="B489" s="821" t="s">
        <v>1442</v>
      </c>
      <c r="D489" s="823"/>
      <c r="E489" s="790"/>
    </row>
    <row r="490" customFormat="false" ht="19.5" hidden="false" customHeight="false" outlineLevel="0" collapsed="false">
      <c r="A490" s="824" t="s">
        <v>1443</v>
      </c>
      <c r="B490" s="825" t="s">
        <v>1444</v>
      </c>
      <c r="D490" s="823"/>
      <c r="E490" s="790"/>
    </row>
    <row r="491" customFormat="false" ht="18.75" hidden="false" customHeight="false" outlineLevel="0" collapsed="false">
      <c r="A491" s="817" t="s">
        <v>1445</v>
      </c>
      <c r="B491" s="818" t="s">
        <v>1446</v>
      </c>
      <c r="D491" s="823"/>
      <c r="E491" s="790"/>
    </row>
    <row r="492" customFormat="false" ht="18.75" hidden="false" customHeight="false" outlineLevel="0" collapsed="false">
      <c r="A492" s="820" t="s">
        <v>1447</v>
      </c>
      <c r="B492" s="821" t="s">
        <v>1448</v>
      </c>
      <c r="D492" s="823"/>
      <c r="E492" s="790"/>
    </row>
    <row r="493" customFormat="false" ht="18.75" hidden="false" customHeight="false" outlineLevel="0" collapsed="false">
      <c r="A493" s="820" t="s">
        <v>1449</v>
      </c>
      <c r="B493" s="821" t="s">
        <v>1450</v>
      </c>
      <c r="D493" s="823"/>
      <c r="E493" s="790"/>
    </row>
    <row r="494" customFormat="false" ht="18.75" hidden="false" customHeight="false" outlineLevel="0" collapsed="false">
      <c r="A494" s="820" t="s">
        <v>1451</v>
      </c>
      <c r="B494" s="821" t="s">
        <v>1452</v>
      </c>
      <c r="D494" s="823"/>
      <c r="E494" s="790"/>
    </row>
    <row r="495" customFormat="false" ht="19.5" hidden="false" customHeight="false" outlineLevel="0" collapsed="false">
      <c r="A495" s="820" t="s">
        <v>1453</v>
      </c>
      <c r="B495" s="822" t="s">
        <v>1454</v>
      </c>
      <c r="D495" s="823"/>
      <c r="E495" s="790"/>
    </row>
    <row r="496" customFormat="false" ht="18.75" hidden="false" customHeight="false" outlineLevel="0" collapsed="false">
      <c r="A496" s="820" t="s">
        <v>1455</v>
      </c>
      <c r="B496" s="821" t="s">
        <v>1456</v>
      </c>
      <c r="D496" s="823"/>
      <c r="E496" s="790"/>
    </row>
    <row r="497" customFormat="false" ht="18.75" hidden="false" customHeight="false" outlineLevel="0" collapsed="false">
      <c r="A497" s="820" t="s">
        <v>1457</v>
      </c>
      <c r="B497" s="821" t="s">
        <v>1458</v>
      </c>
      <c r="D497" s="823"/>
      <c r="E497" s="790"/>
    </row>
    <row r="498" customFormat="false" ht="18.75" hidden="false" customHeight="false" outlineLevel="0" collapsed="false">
      <c r="A498" s="820" t="s">
        <v>1459</v>
      </c>
      <c r="B498" s="821" t="s">
        <v>1460</v>
      </c>
      <c r="D498" s="823"/>
      <c r="E498" s="790"/>
    </row>
    <row r="499" customFormat="false" ht="19.5" hidden="false" customHeight="false" outlineLevel="0" collapsed="false">
      <c r="A499" s="824" t="s">
        <v>1461</v>
      </c>
      <c r="B499" s="825" t="s">
        <v>1462</v>
      </c>
      <c r="D499" s="823"/>
      <c r="E499" s="790"/>
    </row>
    <row r="500" customFormat="false" ht="18.75" hidden="false" customHeight="false" outlineLevel="0" collapsed="false">
      <c r="A500" s="817" t="s">
        <v>1463</v>
      </c>
      <c r="B500" s="818" t="s">
        <v>1464</v>
      </c>
      <c r="D500" s="823"/>
      <c r="E500" s="790"/>
    </row>
    <row r="501" customFormat="false" ht="18.75" hidden="false" customHeight="false" outlineLevel="0" collapsed="false">
      <c r="A501" s="820" t="s">
        <v>1465</v>
      </c>
      <c r="B501" s="821" t="s">
        <v>1466</v>
      </c>
      <c r="D501" s="823"/>
      <c r="E501" s="790"/>
    </row>
    <row r="502" customFormat="false" ht="19.5" hidden="false" customHeight="false" outlineLevel="0" collapsed="false">
      <c r="A502" s="820" t="s">
        <v>1467</v>
      </c>
      <c r="B502" s="822" t="s">
        <v>1468</v>
      </c>
      <c r="D502" s="823"/>
      <c r="E502" s="790"/>
    </row>
    <row r="503" customFormat="false" ht="18.75" hidden="false" customHeight="false" outlineLevel="0" collapsed="false">
      <c r="A503" s="820" t="s">
        <v>1469</v>
      </c>
      <c r="B503" s="821" t="s">
        <v>1470</v>
      </c>
      <c r="D503" s="823"/>
      <c r="E503" s="790"/>
    </row>
    <row r="504" customFormat="false" ht="18.75" hidden="false" customHeight="false" outlineLevel="0" collapsed="false">
      <c r="A504" s="820" t="s">
        <v>1471</v>
      </c>
      <c r="B504" s="821" t="s">
        <v>1472</v>
      </c>
      <c r="D504" s="823"/>
      <c r="E504" s="790"/>
    </row>
    <row r="505" customFormat="false" ht="18.75" hidden="false" customHeight="false" outlineLevel="0" collapsed="false">
      <c r="A505" s="820" t="s">
        <v>1473</v>
      </c>
      <c r="B505" s="821" t="s">
        <v>1474</v>
      </c>
      <c r="D505" s="823"/>
      <c r="E505" s="790"/>
    </row>
    <row r="506" customFormat="false" ht="18.75" hidden="false" customHeight="false" outlineLevel="0" collapsed="false">
      <c r="A506" s="820" t="s">
        <v>1475</v>
      </c>
      <c r="B506" s="821" t="s">
        <v>1476</v>
      </c>
      <c r="D506" s="823"/>
      <c r="E506" s="790"/>
    </row>
    <row r="507" customFormat="false" ht="19.5" hidden="false" customHeight="false" outlineLevel="0" collapsed="false">
      <c r="A507" s="824" t="s">
        <v>1477</v>
      </c>
      <c r="B507" s="825" t="s">
        <v>1478</v>
      </c>
      <c r="D507" s="823"/>
      <c r="E507" s="790"/>
    </row>
    <row r="508" customFormat="false" ht="18.75" hidden="false" customHeight="false" outlineLevel="0" collapsed="false">
      <c r="A508" s="817" t="s">
        <v>1479</v>
      </c>
      <c r="B508" s="818" t="s">
        <v>1480</v>
      </c>
      <c r="D508" s="823"/>
      <c r="E508" s="790"/>
    </row>
    <row r="509" customFormat="false" ht="18.75" hidden="false" customHeight="false" outlineLevel="0" collapsed="false">
      <c r="A509" s="820" t="s">
        <v>1481</v>
      </c>
      <c r="B509" s="821" t="s">
        <v>1482</v>
      </c>
      <c r="D509" s="823"/>
      <c r="E509" s="790"/>
    </row>
    <row r="510" customFormat="false" ht="18.75" hidden="false" customHeight="false" outlineLevel="0" collapsed="false">
      <c r="A510" s="820" t="s">
        <v>1483</v>
      </c>
      <c r="B510" s="821" t="s">
        <v>1484</v>
      </c>
      <c r="D510" s="823"/>
      <c r="E510" s="790"/>
    </row>
    <row r="511" customFormat="false" ht="18.75" hidden="false" customHeight="false" outlineLevel="0" collapsed="false">
      <c r="A511" s="820" t="s">
        <v>1485</v>
      </c>
      <c r="B511" s="821" t="s">
        <v>1486</v>
      </c>
      <c r="D511" s="823"/>
      <c r="E511" s="790"/>
    </row>
    <row r="512" customFormat="false" ht="18.75" hidden="false" customHeight="false" outlineLevel="0" collapsed="false">
      <c r="A512" s="820" t="s">
        <v>1487</v>
      </c>
      <c r="B512" s="821" t="s">
        <v>1488</v>
      </c>
      <c r="D512" s="823"/>
      <c r="E512" s="790"/>
    </row>
    <row r="513" customFormat="false" ht="18.75" hidden="false" customHeight="false" outlineLevel="0" collapsed="false">
      <c r="A513" s="820" t="s">
        <v>1489</v>
      </c>
      <c r="B513" s="821" t="s">
        <v>1490</v>
      </c>
      <c r="D513" s="823"/>
      <c r="E513" s="790"/>
    </row>
    <row r="514" customFormat="false" ht="18.75" hidden="false" customHeight="false" outlineLevel="0" collapsed="false">
      <c r="A514" s="820" t="s">
        <v>1491</v>
      </c>
      <c r="B514" s="821" t="s">
        <v>1492</v>
      </c>
      <c r="D514" s="823"/>
      <c r="E514" s="790"/>
    </row>
    <row r="515" customFormat="false" ht="18.75" hidden="false" customHeight="false" outlineLevel="0" collapsed="false">
      <c r="A515" s="820" t="s">
        <v>1493</v>
      </c>
      <c r="B515" s="821" t="s">
        <v>1494</v>
      </c>
      <c r="D515" s="823"/>
      <c r="E515" s="790"/>
    </row>
    <row r="516" customFormat="false" ht="19.5" hidden="false" customHeight="false" outlineLevel="0" collapsed="false">
      <c r="A516" s="820" t="s">
        <v>1495</v>
      </c>
      <c r="B516" s="822" t="s">
        <v>1496</v>
      </c>
      <c r="D516" s="823"/>
      <c r="E516" s="790"/>
    </row>
    <row r="517" customFormat="false" ht="18.75" hidden="false" customHeight="false" outlineLevel="0" collapsed="false">
      <c r="A517" s="820" t="s">
        <v>1497</v>
      </c>
      <c r="B517" s="821" t="s">
        <v>1498</v>
      </c>
      <c r="D517" s="823"/>
      <c r="E517" s="790"/>
    </row>
    <row r="518" customFormat="false" ht="19.5" hidden="false" customHeight="false" outlineLevel="0" collapsed="false">
      <c r="A518" s="824" t="s">
        <v>1499</v>
      </c>
      <c r="B518" s="825" t="s">
        <v>1500</v>
      </c>
      <c r="D518" s="823"/>
      <c r="E518" s="790"/>
    </row>
    <row r="519" customFormat="false" ht="18.75" hidden="false" customHeight="false" outlineLevel="0" collapsed="false">
      <c r="A519" s="817" t="s">
        <v>1501</v>
      </c>
      <c r="B519" s="818" t="s">
        <v>1502</v>
      </c>
      <c r="D519" s="823"/>
      <c r="E519" s="790"/>
    </row>
    <row r="520" customFormat="false" ht="18.75" hidden="false" customHeight="false" outlineLevel="0" collapsed="false">
      <c r="A520" s="820" t="s">
        <v>1503</v>
      </c>
      <c r="B520" s="821" t="s">
        <v>1504</v>
      </c>
      <c r="D520" s="823"/>
      <c r="E520" s="790"/>
    </row>
    <row r="521" customFormat="false" ht="18.75" hidden="false" customHeight="false" outlineLevel="0" collapsed="false">
      <c r="A521" s="820" t="s">
        <v>1505</v>
      </c>
      <c r="B521" s="821" t="s">
        <v>1506</v>
      </c>
      <c r="D521" s="823"/>
      <c r="E521" s="790"/>
    </row>
    <row r="522" customFormat="false" ht="18.75" hidden="false" customHeight="false" outlineLevel="0" collapsed="false">
      <c r="A522" s="820" t="s">
        <v>1507</v>
      </c>
      <c r="B522" s="821" t="s">
        <v>1508</v>
      </c>
      <c r="D522" s="823"/>
      <c r="E522" s="790"/>
    </row>
    <row r="523" customFormat="false" ht="18.75" hidden="false" customHeight="false" outlineLevel="0" collapsed="false">
      <c r="A523" s="820" t="s">
        <v>1509</v>
      </c>
      <c r="B523" s="821" t="s">
        <v>1510</v>
      </c>
      <c r="D523" s="823"/>
      <c r="E523" s="790"/>
    </row>
    <row r="524" customFormat="false" ht="19.5" hidden="false" customHeight="false" outlineLevel="0" collapsed="false">
      <c r="A524" s="820" t="s">
        <v>1511</v>
      </c>
      <c r="B524" s="822" t="s">
        <v>1512</v>
      </c>
      <c r="D524" s="823"/>
      <c r="E524" s="790"/>
    </row>
    <row r="525" customFormat="false" ht="18.75" hidden="false" customHeight="false" outlineLevel="0" collapsed="false">
      <c r="A525" s="820" t="s">
        <v>1513</v>
      </c>
      <c r="B525" s="821" t="s">
        <v>1514</v>
      </c>
      <c r="D525" s="823"/>
      <c r="E525" s="790"/>
    </row>
    <row r="526" customFormat="false" ht="18.75" hidden="false" customHeight="false" outlineLevel="0" collapsed="false">
      <c r="A526" s="820" t="s">
        <v>1515</v>
      </c>
      <c r="B526" s="821" t="s">
        <v>1516</v>
      </c>
      <c r="D526" s="823"/>
      <c r="E526" s="790"/>
    </row>
    <row r="527" customFormat="false" ht="18.75" hidden="false" customHeight="false" outlineLevel="0" collapsed="false">
      <c r="A527" s="820" t="s">
        <v>1517</v>
      </c>
      <c r="B527" s="821" t="s">
        <v>1518</v>
      </c>
      <c r="D527" s="823"/>
      <c r="E527" s="790"/>
    </row>
    <row r="528" customFormat="false" ht="18.75" hidden="false" customHeight="false" outlineLevel="0" collapsed="false">
      <c r="A528" s="820" t="s">
        <v>1519</v>
      </c>
      <c r="B528" s="821" t="s">
        <v>1520</v>
      </c>
      <c r="D528" s="823"/>
      <c r="E528" s="790"/>
    </row>
    <row r="529" customFormat="false" ht="18.75" hidden="false" customHeight="false" outlineLevel="0" collapsed="false">
      <c r="A529" s="827" t="s">
        <v>1521</v>
      </c>
      <c r="B529" s="828" t="s">
        <v>1522</v>
      </c>
      <c r="D529" s="823"/>
      <c r="E529" s="790"/>
    </row>
    <row r="530" customFormat="false" ht="19.5" hidden="false" customHeight="false" outlineLevel="0" collapsed="false">
      <c r="A530" s="827" t="s">
        <v>1523</v>
      </c>
      <c r="B530" s="829" t="s">
        <v>1524</v>
      </c>
      <c r="D530" s="823"/>
      <c r="E530" s="790"/>
    </row>
    <row r="531" customFormat="false" ht="18.75" hidden="false" customHeight="false" outlineLevel="0" collapsed="false">
      <c r="A531" s="830" t="s">
        <v>1525</v>
      </c>
      <c r="B531" s="831" t="s">
        <v>1526</v>
      </c>
      <c r="D531" s="823"/>
      <c r="E531" s="790"/>
    </row>
    <row r="532" customFormat="false" ht="18.75" hidden="false" customHeight="false" outlineLevel="0" collapsed="false">
      <c r="A532" s="832" t="s">
        <v>1527</v>
      </c>
      <c r="B532" s="833" t="s">
        <v>1528</v>
      </c>
      <c r="D532" s="823"/>
      <c r="E532" s="790"/>
    </row>
    <row r="533" customFormat="false" ht="18.75" hidden="false" customHeight="false" outlineLevel="0" collapsed="false">
      <c r="A533" s="820" t="s">
        <v>1529</v>
      </c>
      <c r="B533" s="821" t="s">
        <v>1530</v>
      </c>
      <c r="D533" s="823"/>
      <c r="E533" s="790"/>
    </row>
    <row r="534" customFormat="false" ht="19.5" hidden="false" customHeight="false" outlineLevel="0" collapsed="false">
      <c r="A534" s="820" t="s">
        <v>1531</v>
      </c>
      <c r="B534" s="822" t="s">
        <v>1532</v>
      </c>
      <c r="D534" s="823"/>
      <c r="E534" s="790"/>
    </row>
    <row r="535" customFormat="false" ht="18.75" hidden="false" customHeight="false" outlineLevel="0" collapsed="false">
      <c r="A535" s="820" t="s">
        <v>1533</v>
      </c>
      <c r="B535" s="821" t="s">
        <v>1534</v>
      </c>
      <c r="D535" s="823"/>
      <c r="E535" s="790"/>
    </row>
    <row r="536" customFormat="false" ht="19.5" hidden="false" customHeight="false" outlineLevel="0" collapsed="false">
      <c r="A536" s="824" t="s">
        <v>1535</v>
      </c>
      <c r="B536" s="825" t="s">
        <v>1536</v>
      </c>
      <c r="D536" s="823"/>
      <c r="E536" s="790"/>
    </row>
    <row r="537" customFormat="false" ht="18.75" hidden="false" customHeight="false" outlineLevel="0" collapsed="false">
      <c r="A537" s="832" t="s">
        <v>1537</v>
      </c>
      <c r="B537" s="833" t="s">
        <v>1538</v>
      </c>
      <c r="D537" s="823"/>
      <c r="E537" s="790"/>
    </row>
    <row r="538" customFormat="false" ht="18.75" hidden="false" customHeight="false" outlineLevel="0" collapsed="false">
      <c r="A538" s="820" t="s">
        <v>1539</v>
      </c>
      <c r="B538" s="821" t="s">
        <v>1540</v>
      </c>
      <c r="D538" s="823"/>
      <c r="E538" s="790"/>
    </row>
    <row r="539" customFormat="false" ht="18.75" hidden="false" customHeight="false" outlineLevel="0" collapsed="false">
      <c r="A539" s="820" t="s">
        <v>1541</v>
      </c>
      <c r="B539" s="821" t="s">
        <v>1542</v>
      </c>
      <c r="D539" s="823"/>
      <c r="E539" s="790"/>
    </row>
    <row r="540" customFormat="false" ht="18.75" hidden="false" customHeight="false" outlineLevel="0" collapsed="false">
      <c r="A540" s="820" t="s">
        <v>1543</v>
      </c>
      <c r="B540" s="821" t="s">
        <v>1544</v>
      </c>
      <c r="D540" s="823"/>
      <c r="E540" s="790"/>
    </row>
    <row r="541" customFormat="false" ht="18.75" hidden="false" customHeight="false" outlineLevel="0" collapsed="false">
      <c r="A541" s="820" t="s">
        <v>1545</v>
      </c>
      <c r="B541" s="821" t="s">
        <v>1546</v>
      </c>
      <c r="D541" s="823"/>
      <c r="E541" s="790"/>
    </row>
    <row r="542" customFormat="false" ht="18.75" hidden="false" customHeight="false" outlineLevel="0" collapsed="false">
      <c r="A542" s="820" t="s">
        <v>1547</v>
      </c>
      <c r="B542" s="821" t="s">
        <v>1548</v>
      </c>
      <c r="D542" s="823"/>
      <c r="E542" s="790"/>
    </row>
    <row r="543" customFormat="false" ht="18.75" hidden="false" customHeight="false" outlineLevel="0" collapsed="false">
      <c r="A543" s="820" t="s">
        <v>1549</v>
      </c>
      <c r="B543" s="821" t="s">
        <v>1550</v>
      </c>
      <c r="D543" s="823"/>
      <c r="E543" s="790"/>
    </row>
    <row r="544" customFormat="false" ht="19.5" hidden="false" customHeight="false" outlineLevel="0" collapsed="false">
      <c r="A544" s="820" t="s">
        <v>1551</v>
      </c>
      <c r="B544" s="822" t="s">
        <v>1552</v>
      </c>
      <c r="D544" s="823"/>
      <c r="E544" s="790"/>
    </row>
    <row r="545" customFormat="false" ht="18.75" hidden="false" customHeight="false" outlineLevel="0" collapsed="false">
      <c r="A545" s="820" t="s">
        <v>1553</v>
      </c>
      <c r="B545" s="821" t="s">
        <v>1554</v>
      </c>
      <c r="D545" s="823"/>
      <c r="E545" s="790"/>
    </row>
    <row r="546" customFormat="false" ht="18.75" hidden="false" customHeight="false" outlineLevel="0" collapsed="false">
      <c r="A546" s="820" t="s">
        <v>1555</v>
      </c>
      <c r="B546" s="821" t="s">
        <v>1556</v>
      </c>
      <c r="D546" s="823"/>
      <c r="E546" s="790"/>
    </row>
    <row r="547" customFormat="false" ht="19.5" hidden="false" customHeight="false" outlineLevel="0" collapsed="false">
      <c r="A547" s="834" t="s">
        <v>1557</v>
      </c>
      <c r="B547" s="825" t="s">
        <v>1558</v>
      </c>
      <c r="D547" s="835"/>
      <c r="E547" s="790"/>
    </row>
    <row r="548" customFormat="false" ht="18.75" hidden="false" customHeight="false" outlineLevel="0" collapsed="false">
      <c r="A548" s="832" t="s">
        <v>1559</v>
      </c>
      <c r="B548" s="833" t="s">
        <v>1560</v>
      </c>
      <c r="D548" s="823"/>
      <c r="E548" s="790"/>
    </row>
    <row r="549" customFormat="false" ht="18.75" hidden="false" customHeight="false" outlineLevel="0" collapsed="false">
      <c r="A549" s="820" t="s">
        <v>1561</v>
      </c>
      <c r="B549" s="821" t="s">
        <v>1562</v>
      </c>
      <c r="D549" s="823"/>
      <c r="E549" s="790"/>
    </row>
    <row r="550" customFormat="false" ht="18.75" hidden="false" customHeight="false" outlineLevel="0" collapsed="false">
      <c r="A550" s="820" t="s">
        <v>1563</v>
      </c>
      <c r="B550" s="821" t="s">
        <v>1564</v>
      </c>
      <c r="D550" s="823"/>
      <c r="E550" s="790"/>
    </row>
    <row r="551" customFormat="false" ht="18.75" hidden="false" customHeight="false" outlineLevel="0" collapsed="false">
      <c r="A551" s="820" t="s">
        <v>1565</v>
      </c>
      <c r="B551" s="821" t="s">
        <v>1566</v>
      </c>
      <c r="D551" s="823"/>
      <c r="E551" s="790"/>
    </row>
    <row r="552" customFormat="false" ht="18.75" hidden="false" customHeight="false" outlineLevel="0" collapsed="false">
      <c r="A552" s="820" t="s">
        <v>1567</v>
      </c>
      <c r="B552" s="821" t="s">
        <v>1568</v>
      </c>
      <c r="D552" s="823"/>
      <c r="E552" s="790"/>
    </row>
    <row r="553" customFormat="false" ht="18.75" hidden="false" customHeight="false" outlineLevel="0" collapsed="false">
      <c r="A553" s="820" t="s">
        <v>1569</v>
      </c>
      <c r="B553" s="821" t="s">
        <v>1570</v>
      </c>
      <c r="D553" s="823"/>
      <c r="E553" s="790"/>
    </row>
    <row r="554" customFormat="false" ht="18.75" hidden="false" customHeight="false" outlineLevel="0" collapsed="false">
      <c r="A554" s="820" t="s">
        <v>1571</v>
      </c>
      <c r="B554" s="821" t="s">
        <v>1572</v>
      </c>
      <c r="D554" s="823"/>
      <c r="E554" s="790"/>
    </row>
    <row r="555" customFormat="false" ht="18.75" hidden="false" customHeight="false" outlineLevel="0" collapsed="false">
      <c r="A555" s="820" t="s">
        <v>1573</v>
      </c>
      <c r="B555" s="821" t="s">
        <v>1574</v>
      </c>
      <c r="D555" s="823"/>
      <c r="E555" s="790"/>
    </row>
    <row r="556" customFormat="false" ht="19.5" hidden="false" customHeight="false" outlineLevel="0" collapsed="false">
      <c r="A556" s="820" t="s">
        <v>1575</v>
      </c>
      <c r="B556" s="822" t="s">
        <v>1576</v>
      </c>
      <c r="D556" s="823"/>
      <c r="E556" s="790"/>
    </row>
    <row r="557" customFormat="false" ht="18.75" hidden="false" customHeight="false" outlineLevel="0" collapsed="false">
      <c r="A557" s="820" t="s">
        <v>1577</v>
      </c>
      <c r="B557" s="821" t="s">
        <v>1578</v>
      </c>
      <c r="D557" s="823"/>
      <c r="E557" s="790"/>
    </row>
    <row r="558" customFormat="false" ht="18.75" hidden="false" customHeight="false" outlineLevel="0" collapsed="false">
      <c r="A558" s="820" t="s">
        <v>1579</v>
      </c>
      <c r="B558" s="821" t="s">
        <v>1580</v>
      </c>
      <c r="D558" s="823"/>
      <c r="E558" s="790"/>
    </row>
    <row r="559" customFormat="false" ht="18.75" hidden="false" customHeight="false" outlineLevel="0" collapsed="false">
      <c r="A559" s="820" t="s">
        <v>1581</v>
      </c>
      <c r="B559" s="821" t="s">
        <v>1582</v>
      </c>
      <c r="D559" s="823"/>
      <c r="E559" s="790"/>
    </row>
    <row r="560" customFormat="false" ht="18.75" hidden="false" customHeight="false" outlineLevel="0" collapsed="false">
      <c r="A560" s="820" t="s">
        <v>1583</v>
      </c>
      <c r="B560" s="821" t="s">
        <v>1584</v>
      </c>
      <c r="D560" s="823"/>
      <c r="E560" s="790"/>
    </row>
    <row r="561" customFormat="false" ht="18.75" hidden="false" customHeight="false" outlineLevel="0" collapsed="false">
      <c r="A561" s="820" t="s">
        <v>1585</v>
      </c>
      <c r="B561" s="821" t="s">
        <v>1586</v>
      </c>
      <c r="D561" s="823"/>
      <c r="E561" s="790"/>
    </row>
    <row r="562" customFormat="false" ht="18.75" hidden="false" customHeight="false" outlineLevel="0" collapsed="false">
      <c r="A562" s="820" t="s">
        <v>1587</v>
      </c>
      <c r="B562" s="821" t="s">
        <v>1588</v>
      </c>
      <c r="D562" s="823"/>
      <c r="E562" s="790"/>
    </row>
    <row r="563" customFormat="false" ht="18.75" hidden="false" customHeight="false" outlineLevel="0" collapsed="false">
      <c r="A563" s="820" t="s">
        <v>1589</v>
      </c>
      <c r="B563" s="821" t="s">
        <v>1590</v>
      </c>
      <c r="D563" s="823"/>
      <c r="E563" s="790"/>
    </row>
    <row r="564" customFormat="false" ht="18.75" hidden="false" customHeight="false" outlineLevel="0" collapsed="false">
      <c r="A564" s="820" t="s">
        <v>1591</v>
      </c>
      <c r="B564" s="821" t="s">
        <v>1592</v>
      </c>
      <c r="D564" s="823"/>
      <c r="E564" s="790"/>
    </row>
    <row r="565" customFormat="false" ht="19.5" hidden="false" customHeight="false" outlineLevel="0" collapsed="false">
      <c r="A565" s="824" t="s">
        <v>1593</v>
      </c>
      <c r="B565" s="836" t="s">
        <v>1594</v>
      </c>
      <c r="D565" s="837"/>
      <c r="E565" s="790"/>
    </row>
    <row r="566" customFormat="false" ht="18.75" hidden="false" customHeight="false" outlineLevel="0" collapsed="false">
      <c r="A566" s="817" t="s">
        <v>1595</v>
      </c>
      <c r="B566" s="818" t="s">
        <v>1596</v>
      </c>
      <c r="D566" s="823"/>
      <c r="E566" s="790"/>
    </row>
    <row r="567" customFormat="false" ht="18.75" hidden="false" customHeight="false" outlineLevel="0" collapsed="false">
      <c r="A567" s="820" t="s">
        <v>1597</v>
      </c>
      <c r="B567" s="821" t="s">
        <v>1598</v>
      </c>
      <c r="D567" s="823"/>
      <c r="E567" s="790"/>
    </row>
    <row r="568" customFormat="false" ht="18.75" hidden="false" customHeight="false" outlineLevel="0" collapsed="false">
      <c r="A568" s="820" t="s">
        <v>1599</v>
      </c>
      <c r="B568" s="821" t="s">
        <v>1600</v>
      </c>
      <c r="D568" s="823"/>
      <c r="E568" s="790"/>
    </row>
    <row r="569" customFormat="false" ht="18.75" hidden="false" customHeight="false" outlineLevel="0" collapsed="false">
      <c r="A569" s="820" t="s">
        <v>1601</v>
      </c>
      <c r="B569" s="821" t="s">
        <v>1602</v>
      </c>
      <c r="D569" s="823"/>
      <c r="E569" s="790"/>
    </row>
    <row r="570" customFormat="false" ht="19.5" hidden="false" customHeight="false" outlineLevel="0" collapsed="false">
      <c r="A570" s="820" t="s">
        <v>1603</v>
      </c>
      <c r="B570" s="822" t="s">
        <v>1604</v>
      </c>
      <c r="D570" s="823"/>
      <c r="E570" s="790"/>
    </row>
    <row r="571" customFormat="false" ht="18.75" hidden="false" customHeight="false" outlineLevel="0" collapsed="false">
      <c r="A571" s="820" t="s">
        <v>1605</v>
      </c>
      <c r="B571" s="821" t="s">
        <v>1606</v>
      </c>
      <c r="D571" s="823"/>
      <c r="E571" s="790"/>
    </row>
    <row r="572" customFormat="false" ht="19.5" hidden="false" customHeight="false" outlineLevel="0" collapsed="false">
      <c r="A572" s="824" t="s">
        <v>1607</v>
      </c>
      <c r="B572" s="825" t="s">
        <v>1608</v>
      </c>
      <c r="D572" s="823"/>
      <c r="E572" s="790"/>
    </row>
    <row r="573" customFormat="false" ht="18.75" hidden="false" customHeight="false" outlineLevel="0" collapsed="false">
      <c r="A573" s="817" t="s">
        <v>1609</v>
      </c>
      <c r="B573" s="818" t="s">
        <v>1610</v>
      </c>
      <c r="D573" s="823"/>
      <c r="E573" s="790"/>
    </row>
    <row r="574" customFormat="false" ht="18.75" hidden="false" customHeight="false" outlineLevel="0" collapsed="false">
      <c r="A574" s="820" t="s">
        <v>1611</v>
      </c>
      <c r="B574" s="821" t="s">
        <v>1328</v>
      </c>
      <c r="D574" s="823"/>
      <c r="E574" s="790"/>
    </row>
    <row r="575" customFormat="false" ht="18.75" hidden="false" customHeight="false" outlineLevel="0" collapsed="false">
      <c r="A575" s="820" t="s">
        <v>1612</v>
      </c>
      <c r="B575" s="821" t="s">
        <v>1613</v>
      </c>
      <c r="D575" s="823"/>
      <c r="E575" s="790"/>
    </row>
    <row r="576" customFormat="false" ht="18.75" hidden="false" customHeight="false" outlineLevel="0" collapsed="false">
      <c r="A576" s="820" t="s">
        <v>1614</v>
      </c>
      <c r="B576" s="821" t="s">
        <v>1615</v>
      </c>
      <c r="D576" s="823"/>
      <c r="E576" s="790"/>
    </row>
    <row r="577" customFormat="false" ht="18.75" hidden="false" customHeight="false" outlineLevel="0" collapsed="false">
      <c r="A577" s="820" t="s">
        <v>1616</v>
      </c>
      <c r="B577" s="821" t="s">
        <v>1617</v>
      </c>
      <c r="D577" s="823"/>
      <c r="E577" s="790"/>
    </row>
    <row r="578" customFormat="false" ht="19.5" hidden="false" customHeight="false" outlineLevel="0" collapsed="false">
      <c r="A578" s="820" t="s">
        <v>1618</v>
      </c>
      <c r="B578" s="822" t="s">
        <v>1619</v>
      </c>
      <c r="D578" s="823"/>
      <c r="E578" s="790"/>
    </row>
    <row r="579" customFormat="false" ht="18.75" hidden="false" customHeight="false" outlineLevel="0" collapsed="false">
      <c r="A579" s="820" t="s">
        <v>1620</v>
      </c>
      <c r="B579" s="821" t="s">
        <v>1621</v>
      </c>
      <c r="D579" s="823"/>
      <c r="E579" s="790"/>
    </row>
    <row r="580" customFormat="false" ht="19.5" hidden="false" customHeight="false" outlineLevel="0" collapsed="false">
      <c r="A580" s="824" t="s">
        <v>1622</v>
      </c>
      <c r="B580" s="825" t="s">
        <v>1623</v>
      </c>
      <c r="D580" s="823"/>
      <c r="E580" s="790"/>
    </row>
    <row r="581" customFormat="false" ht="18.75" hidden="false" customHeight="false" outlineLevel="0" collapsed="false">
      <c r="A581" s="817" t="s">
        <v>1624</v>
      </c>
      <c r="B581" s="818" t="s">
        <v>1625</v>
      </c>
      <c r="D581" s="823"/>
      <c r="E581" s="790"/>
    </row>
    <row r="582" customFormat="false" ht="18.75" hidden="false" customHeight="false" outlineLevel="0" collapsed="false">
      <c r="A582" s="820" t="s">
        <v>1626</v>
      </c>
      <c r="B582" s="821" t="s">
        <v>1627</v>
      </c>
      <c r="D582" s="823"/>
      <c r="E582" s="790"/>
    </row>
    <row r="583" customFormat="false" ht="18.75" hidden="false" customHeight="false" outlineLevel="0" collapsed="false">
      <c r="A583" s="820" t="s">
        <v>1628</v>
      </c>
      <c r="B583" s="821" t="s">
        <v>1629</v>
      </c>
      <c r="D583" s="823"/>
      <c r="E583" s="790"/>
    </row>
    <row r="584" customFormat="false" ht="18.75" hidden="false" customHeight="false" outlineLevel="0" collapsed="false">
      <c r="A584" s="820" t="s">
        <v>1630</v>
      </c>
      <c r="B584" s="821" t="s">
        <v>1631</v>
      </c>
      <c r="D584" s="823"/>
      <c r="E584" s="790"/>
    </row>
    <row r="585" customFormat="false" ht="19.5" hidden="false" customHeight="false" outlineLevel="0" collapsed="false">
      <c r="A585" s="820" t="s">
        <v>1632</v>
      </c>
      <c r="B585" s="822" t="s">
        <v>1633</v>
      </c>
      <c r="D585" s="823"/>
      <c r="E585" s="790"/>
    </row>
    <row r="586" customFormat="false" ht="18.75" hidden="false" customHeight="false" outlineLevel="0" collapsed="false">
      <c r="A586" s="820" t="s">
        <v>1634</v>
      </c>
      <c r="B586" s="821" t="s">
        <v>1635</v>
      </c>
      <c r="D586" s="823"/>
      <c r="E586" s="790"/>
    </row>
    <row r="587" customFormat="false" ht="19.5" hidden="false" customHeight="false" outlineLevel="0" collapsed="false">
      <c r="A587" s="824" t="s">
        <v>1636</v>
      </c>
      <c r="B587" s="825" t="s">
        <v>1637</v>
      </c>
      <c r="D587" s="823"/>
      <c r="E587" s="790"/>
    </row>
    <row r="588" customFormat="false" ht="18.75" hidden="false" customHeight="false" outlineLevel="0" collapsed="false">
      <c r="A588" s="817" t="s">
        <v>1638</v>
      </c>
      <c r="B588" s="818" t="s">
        <v>1639</v>
      </c>
      <c r="D588" s="823"/>
      <c r="E588" s="790"/>
    </row>
    <row r="589" customFormat="false" ht="18.75" hidden="false" customHeight="false" outlineLevel="0" collapsed="false">
      <c r="A589" s="820" t="s">
        <v>1640</v>
      </c>
      <c r="B589" s="821" t="s">
        <v>1641</v>
      </c>
      <c r="D589" s="823"/>
      <c r="E589" s="790"/>
    </row>
    <row r="590" customFormat="false" ht="19.5" hidden="false" customHeight="false" outlineLevel="0" collapsed="false">
      <c r="A590" s="820" t="s">
        <v>1642</v>
      </c>
      <c r="B590" s="822" t="s">
        <v>1643</v>
      </c>
      <c r="D590" s="823"/>
      <c r="E590" s="790"/>
    </row>
    <row r="591" customFormat="false" ht="19.5" hidden="false" customHeight="false" outlineLevel="0" collapsed="false">
      <c r="A591" s="824" t="s">
        <v>1644</v>
      </c>
      <c r="B591" s="825" t="s">
        <v>1645</v>
      </c>
      <c r="D591" s="823"/>
      <c r="E591" s="790"/>
    </row>
    <row r="592" customFormat="false" ht="18.75" hidden="false" customHeight="false" outlineLevel="0" collapsed="false">
      <c r="A592" s="817" t="s">
        <v>1646</v>
      </c>
      <c r="B592" s="818" t="s">
        <v>1647</v>
      </c>
      <c r="D592" s="823"/>
      <c r="E592" s="790"/>
    </row>
    <row r="593" customFormat="false" ht="18.75" hidden="false" customHeight="false" outlineLevel="0" collapsed="false">
      <c r="A593" s="820" t="s">
        <v>1648</v>
      </c>
      <c r="B593" s="821" t="s">
        <v>1649</v>
      </c>
      <c r="D593" s="823"/>
      <c r="E593" s="790"/>
    </row>
    <row r="594" customFormat="false" ht="18.75" hidden="false" customHeight="false" outlineLevel="0" collapsed="false">
      <c r="A594" s="820" t="s">
        <v>1650</v>
      </c>
      <c r="B594" s="821" t="s">
        <v>1651</v>
      </c>
      <c r="D594" s="823"/>
      <c r="E594" s="790"/>
    </row>
    <row r="595" customFormat="false" ht="18.75" hidden="false" customHeight="false" outlineLevel="0" collapsed="false">
      <c r="A595" s="820" t="s">
        <v>1652</v>
      </c>
      <c r="B595" s="821" t="s">
        <v>1653</v>
      </c>
      <c r="D595" s="823"/>
      <c r="E595" s="790"/>
    </row>
    <row r="596" customFormat="false" ht="18.75" hidden="false" customHeight="false" outlineLevel="0" collapsed="false">
      <c r="A596" s="820" t="s">
        <v>1654</v>
      </c>
      <c r="B596" s="821" t="s">
        <v>1655</v>
      </c>
      <c r="D596" s="823"/>
      <c r="E596" s="790"/>
    </row>
    <row r="597" customFormat="false" ht="18.75" hidden="false" customHeight="false" outlineLevel="0" collapsed="false">
      <c r="A597" s="820" t="s">
        <v>1656</v>
      </c>
      <c r="B597" s="821" t="s">
        <v>1657</v>
      </c>
      <c r="D597" s="823"/>
      <c r="E597" s="790"/>
    </row>
    <row r="598" customFormat="false" ht="18.75" hidden="false" customHeight="false" outlineLevel="0" collapsed="false">
      <c r="A598" s="820" t="s">
        <v>1658</v>
      </c>
      <c r="B598" s="821" t="s">
        <v>1659</v>
      </c>
      <c r="D598" s="823"/>
      <c r="E598" s="790"/>
    </row>
    <row r="599" customFormat="false" ht="18.75" hidden="false" customHeight="false" outlineLevel="0" collapsed="false">
      <c r="A599" s="820" t="s">
        <v>1660</v>
      </c>
      <c r="B599" s="821" t="s">
        <v>1661</v>
      </c>
      <c r="D599" s="823"/>
      <c r="E599" s="790"/>
    </row>
    <row r="600" customFormat="false" ht="19.5" hidden="false" customHeight="false" outlineLevel="0" collapsed="false">
      <c r="A600" s="820" t="s">
        <v>1662</v>
      </c>
      <c r="B600" s="822" t="s">
        <v>1663</v>
      </c>
      <c r="D600" s="823"/>
      <c r="E600" s="790"/>
    </row>
    <row r="601" customFormat="false" ht="19.5" hidden="false" customHeight="false" outlineLevel="0" collapsed="false">
      <c r="A601" s="824" t="s">
        <v>1664</v>
      </c>
      <c r="B601" s="825" t="s">
        <v>1665</v>
      </c>
      <c r="D601" s="823"/>
      <c r="E601" s="790"/>
    </row>
    <row r="602" customFormat="false" ht="18.75" hidden="false" customHeight="false" outlineLevel="0" collapsed="false">
      <c r="A602" s="817" t="s">
        <v>1666</v>
      </c>
      <c r="B602" s="818" t="s">
        <v>1667</v>
      </c>
      <c r="D602" s="823"/>
      <c r="E602" s="790"/>
    </row>
    <row r="603" customFormat="false" ht="18.75" hidden="false" customHeight="false" outlineLevel="0" collapsed="false">
      <c r="A603" s="820" t="s">
        <v>1668</v>
      </c>
      <c r="B603" s="821" t="s">
        <v>1669</v>
      </c>
      <c r="D603" s="823"/>
      <c r="E603" s="790"/>
    </row>
    <row r="604" customFormat="false" ht="18.75" hidden="false" customHeight="false" outlineLevel="0" collapsed="false">
      <c r="A604" s="820" t="s">
        <v>1670</v>
      </c>
      <c r="B604" s="821" t="s">
        <v>1671</v>
      </c>
      <c r="D604" s="823"/>
      <c r="E604" s="790"/>
    </row>
    <row r="605" customFormat="false" ht="18.75" hidden="false" customHeight="false" outlineLevel="0" collapsed="false">
      <c r="A605" s="820" t="s">
        <v>1672</v>
      </c>
      <c r="B605" s="821" t="s">
        <v>1673</v>
      </c>
      <c r="D605" s="823"/>
      <c r="E605" s="790"/>
    </row>
    <row r="606" customFormat="false" ht="18.75" hidden="false" customHeight="false" outlineLevel="0" collapsed="false">
      <c r="A606" s="820" t="s">
        <v>1674</v>
      </c>
      <c r="B606" s="821" t="s">
        <v>1675</v>
      </c>
      <c r="D606" s="823"/>
      <c r="E606" s="790"/>
    </row>
    <row r="607" customFormat="false" ht="18.75" hidden="false" customHeight="false" outlineLevel="0" collapsed="false">
      <c r="A607" s="820" t="s">
        <v>1676</v>
      </c>
      <c r="B607" s="821" t="s">
        <v>1677</v>
      </c>
      <c r="D607" s="823"/>
      <c r="E607" s="790"/>
    </row>
    <row r="608" customFormat="false" ht="18.75" hidden="false" customHeight="false" outlineLevel="0" collapsed="false">
      <c r="A608" s="820" t="s">
        <v>1678</v>
      </c>
      <c r="B608" s="821" t="s">
        <v>1679</v>
      </c>
      <c r="D608" s="823"/>
      <c r="E608" s="790"/>
    </row>
    <row r="609" customFormat="false" ht="18.75" hidden="false" customHeight="false" outlineLevel="0" collapsed="false">
      <c r="A609" s="820" t="s">
        <v>1680</v>
      </c>
      <c r="B609" s="821" t="s">
        <v>1681</v>
      </c>
      <c r="D609" s="823"/>
      <c r="E609" s="790"/>
    </row>
    <row r="610" customFormat="false" ht="18.75" hidden="false" customHeight="false" outlineLevel="0" collapsed="false">
      <c r="A610" s="820" t="s">
        <v>1682</v>
      </c>
      <c r="B610" s="821" t="s">
        <v>1683</v>
      </c>
      <c r="D610" s="823"/>
      <c r="E610" s="790"/>
    </row>
    <row r="611" customFormat="false" ht="18.75" hidden="false" customHeight="false" outlineLevel="0" collapsed="false">
      <c r="A611" s="820" t="s">
        <v>1684</v>
      </c>
      <c r="B611" s="821" t="s">
        <v>1685</v>
      </c>
      <c r="D611" s="823"/>
      <c r="E611" s="790"/>
    </row>
    <row r="612" customFormat="false" ht="18.75" hidden="false" customHeight="false" outlineLevel="0" collapsed="false">
      <c r="A612" s="820" t="s">
        <v>1686</v>
      </c>
      <c r="B612" s="821" t="s">
        <v>1687</v>
      </c>
      <c r="D612" s="823"/>
      <c r="E612" s="790"/>
    </row>
    <row r="613" customFormat="false" ht="18.75" hidden="false" customHeight="false" outlineLevel="0" collapsed="false">
      <c r="A613" s="820" t="s">
        <v>1688</v>
      </c>
      <c r="B613" s="821" t="s">
        <v>1689</v>
      </c>
      <c r="D613" s="823"/>
      <c r="E613" s="790"/>
    </row>
    <row r="614" customFormat="false" ht="18.75" hidden="false" customHeight="false" outlineLevel="0" collapsed="false">
      <c r="A614" s="820" t="s">
        <v>1690</v>
      </c>
      <c r="B614" s="821" t="s">
        <v>1691</v>
      </c>
      <c r="D614" s="823"/>
      <c r="E614" s="790"/>
    </row>
    <row r="615" customFormat="false" ht="18.75" hidden="false" customHeight="false" outlineLevel="0" collapsed="false">
      <c r="A615" s="820" t="s">
        <v>1692</v>
      </c>
      <c r="B615" s="821" t="s">
        <v>1693</v>
      </c>
      <c r="D615" s="823"/>
      <c r="E615" s="790"/>
    </row>
    <row r="616" customFormat="false" ht="18.75" hidden="false" customHeight="false" outlineLevel="0" collapsed="false">
      <c r="A616" s="820" t="s">
        <v>1694</v>
      </c>
      <c r="B616" s="821" t="s">
        <v>1695</v>
      </c>
      <c r="D616" s="823"/>
      <c r="E616" s="790"/>
    </row>
    <row r="617" customFormat="false" ht="18.75" hidden="false" customHeight="false" outlineLevel="0" collapsed="false">
      <c r="A617" s="820" t="s">
        <v>1696</v>
      </c>
      <c r="B617" s="821" t="s">
        <v>1697</v>
      </c>
      <c r="D617" s="823"/>
      <c r="E617" s="790"/>
    </row>
    <row r="618" customFormat="false" ht="18.75" hidden="false" customHeight="false" outlineLevel="0" collapsed="false">
      <c r="A618" s="820" t="s">
        <v>1698</v>
      </c>
      <c r="B618" s="821" t="s">
        <v>1699</v>
      </c>
      <c r="D618" s="823"/>
      <c r="E618" s="790"/>
    </row>
    <row r="619" customFormat="false" ht="18.75" hidden="false" customHeight="false" outlineLevel="0" collapsed="false">
      <c r="A619" s="820" t="s">
        <v>1700</v>
      </c>
      <c r="B619" s="821" t="s">
        <v>1701</v>
      </c>
      <c r="D619" s="823"/>
      <c r="E619" s="790"/>
    </row>
    <row r="620" customFormat="false" ht="18.75" hidden="false" customHeight="false" outlineLevel="0" collapsed="false">
      <c r="A620" s="820" t="s">
        <v>1702</v>
      </c>
      <c r="B620" s="821" t="s">
        <v>1703</v>
      </c>
      <c r="D620" s="823"/>
      <c r="E620" s="790"/>
    </row>
    <row r="621" customFormat="false" ht="18.75" hidden="false" customHeight="false" outlineLevel="0" collapsed="false">
      <c r="A621" s="820" t="s">
        <v>1704</v>
      </c>
      <c r="B621" s="821" t="s">
        <v>1705</v>
      </c>
      <c r="D621" s="823"/>
      <c r="E621" s="790"/>
    </row>
    <row r="622" customFormat="false" ht="18.75" hidden="false" customHeight="false" outlineLevel="0" collapsed="false">
      <c r="A622" s="820" t="s">
        <v>1706</v>
      </c>
      <c r="B622" s="821" t="s">
        <v>1707</v>
      </c>
      <c r="D622" s="823"/>
      <c r="E622" s="790"/>
    </row>
    <row r="623" customFormat="false" ht="18.75" hidden="false" customHeight="false" outlineLevel="0" collapsed="false">
      <c r="A623" s="820" t="s">
        <v>1708</v>
      </c>
      <c r="B623" s="821" t="s">
        <v>1709</v>
      </c>
      <c r="D623" s="823"/>
      <c r="E623" s="790"/>
    </row>
    <row r="624" customFormat="false" ht="18.75" hidden="false" customHeight="false" outlineLevel="0" collapsed="false">
      <c r="A624" s="820" t="s">
        <v>1710</v>
      </c>
      <c r="B624" s="821" t="s">
        <v>1711</v>
      </c>
      <c r="D624" s="823"/>
      <c r="E624" s="790"/>
    </row>
    <row r="625" customFormat="false" ht="18.75" hidden="false" customHeight="false" outlineLevel="0" collapsed="false">
      <c r="A625" s="820" t="s">
        <v>1712</v>
      </c>
      <c r="B625" s="821" t="s">
        <v>1713</v>
      </c>
      <c r="D625" s="823"/>
      <c r="E625" s="790"/>
    </row>
    <row r="626" customFormat="false" ht="20.25" hidden="false" customHeight="false" outlineLevel="0" collapsed="false">
      <c r="A626" s="824" t="s">
        <v>1714</v>
      </c>
      <c r="B626" s="838" t="s">
        <v>1715</v>
      </c>
      <c r="D626" s="823"/>
      <c r="E626" s="790"/>
    </row>
    <row r="627" customFormat="false" ht="18.75" hidden="false" customHeight="false" outlineLevel="0" collapsed="false">
      <c r="A627" s="817" t="s">
        <v>1716</v>
      </c>
      <c r="B627" s="818" t="s">
        <v>1717</v>
      </c>
      <c r="D627" s="823"/>
      <c r="E627" s="790"/>
    </row>
    <row r="628" customFormat="false" ht="18.75" hidden="false" customHeight="false" outlineLevel="0" collapsed="false">
      <c r="A628" s="820" t="s">
        <v>1718</v>
      </c>
      <c r="B628" s="821" t="s">
        <v>1719</v>
      </c>
      <c r="D628" s="823"/>
      <c r="E628" s="790"/>
    </row>
    <row r="629" customFormat="false" ht="18.75" hidden="false" customHeight="false" outlineLevel="0" collapsed="false">
      <c r="A629" s="820" t="s">
        <v>1720</v>
      </c>
      <c r="B629" s="821" t="s">
        <v>1721</v>
      </c>
      <c r="D629" s="823"/>
      <c r="E629" s="790"/>
    </row>
    <row r="630" customFormat="false" ht="18.75" hidden="false" customHeight="false" outlineLevel="0" collapsed="false">
      <c r="A630" s="820" t="s">
        <v>1722</v>
      </c>
      <c r="B630" s="821" t="s">
        <v>1723</v>
      </c>
      <c r="D630" s="823"/>
      <c r="E630" s="790"/>
    </row>
    <row r="631" customFormat="false" ht="18.75" hidden="false" customHeight="false" outlineLevel="0" collapsed="false">
      <c r="A631" s="820" t="s">
        <v>1724</v>
      </c>
      <c r="B631" s="821" t="s">
        <v>1725</v>
      </c>
      <c r="D631" s="823"/>
      <c r="E631" s="790"/>
    </row>
    <row r="632" customFormat="false" ht="18.75" hidden="false" customHeight="false" outlineLevel="0" collapsed="false">
      <c r="A632" s="820" t="s">
        <v>1726</v>
      </c>
      <c r="B632" s="821" t="s">
        <v>1727</v>
      </c>
      <c r="D632" s="823"/>
      <c r="E632" s="790"/>
    </row>
    <row r="633" customFormat="false" ht="18.75" hidden="false" customHeight="false" outlineLevel="0" collapsed="false">
      <c r="A633" s="820" t="s">
        <v>1728</v>
      </c>
      <c r="B633" s="821" t="s">
        <v>1729</v>
      </c>
      <c r="D633" s="823"/>
      <c r="E633" s="790"/>
    </row>
    <row r="634" customFormat="false" ht="18.75" hidden="false" customHeight="false" outlineLevel="0" collapsed="false">
      <c r="A634" s="820" t="s">
        <v>1730</v>
      </c>
      <c r="B634" s="821" t="s">
        <v>1731</v>
      </c>
      <c r="D634" s="823"/>
      <c r="E634" s="790"/>
    </row>
    <row r="635" customFormat="false" ht="18.75" hidden="false" customHeight="false" outlineLevel="0" collapsed="false">
      <c r="A635" s="820" t="s">
        <v>1732</v>
      </c>
      <c r="B635" s="821" t="s">
        <v>1733</v>
      </c>
      <c r="D635" s="823"/>
      <c r="E635" s="790"/>
    </row>
    <row r="636" customFormat="false" ht="18.75" hidden="false" customHeight="false" outlineLevel="0" collapsed="false">
      <c r="A636" s="820" t="s">
        <v>1734</v>
      </c>
      <c r="B636" s="821" t="s">
        <v>1735</v>
      </c>
      <c r="D636" s="823"/>
      <c r="E636" s="790"/>
    </row>
    <row r="637" customFormat="false" ht="18.75" hidden="false" customHeight="false" outlineLevel="0" collapsed="false">
      <c r="A637" s="820" t="s">
        <v>1736</v>
      </c>
      <c r="B637" s="821" t="s">
        <v>1737</v>
      </c>
      <c r="D637" s="823"/>
      <c r="E637" s="790"/>
    </row>
    <row r="638" customFormat="false" ht="18.75" hidden="false" customHeight="false" outlineLevel="0" collapsed="false">
      <c r="A638" s="820" t="s">
        <v>1738</v>
      </c>
      <c r="B638" s="821" t="s">
        <v>1739</v>
      </c>
      <c r="D638" s="823"/>
      <c r="E638" s="790"/>
    </row>
    <row r="639" customFormat="false" ht="18.75" hidden="false" customHeight="false" outlineLevel="0" collapsed="false">
      <c r="A639" s="820" t="s">
        <v>1740</v>
      </c>
      <c r="B639" s="821" t="s">
        <v>1741</v>
      </c>
      <c r="D639" s="823"/>
      <c r="E639" s="790"/>
    </row>
    <row r="640" customFormat="false" ht="18.75" hidden="false" customHeight="false" outlineLevel="0" collapsed="false">
      <c r="A640" s="820" t="s">
        <v>1742</v>
      </c>
      <c r="B640" s="821" t="s">
        <v>1743</v>
      </c>
      <c r="D640" s="823"/>
      <c r="E640" s="790"/>
    </row>
    <row r="641" customFormat="false" ht="18.75" hidden="false" customHeight="false" outlineLevel="0" collapsed="false">
      <c r="A641" s="820" t="s">
        <v>1744</v>
      </c>
      <c r="B641" s="821" t="s">
        <v>1745</v>
      </c>
      <c r="D641" s="823"/>
      <c r="E641" s="790"/>
    </row>
    <row r="642" customFormat="false" ht="18.75" hidden="false" customHeight="false" outlineLevel="0" collapsed="false">
      <c r="A642" s="820" t="s">
        <v>1746</v>
      </c>
      <c r="B642" s="821" t="s">
        <v>1747</v>
      </c>
      <c r="D642" s="823"/>
      <c r="E642" s="790"/>
    </row>
    <row r="643" customFormat="false" ht="18.75" hidden="false" customHeight="false" outlineLevel="0" collapsed="false">
      <c r="A643" s="820" t="s">
        <v>1748</v>
      </c>
      <c r="B643" s="821" t="s">
        <v>1749</v>
      </c>
      <c r="D643" s="823"/>
      <c r="E643" s="790"/>
    </row>
    <row r="644" customFormat="false" ht="18.75" hidden="false" customHeight="false" outlineLevel="0" collapsed="false">
      <c r="A644" s="820" t="s">
        <v>1750</v>
      </c>
      <c r="B644" s="821" t="s">
        <v>1751</v>
      </c>
      <c r="D644" s="823"/>
      <c r="E644" s="790"/>
    </row>
    <row r="645" customFormat="false" ht="18.75" hidden="false" customHeight="false" outlineLevel="0" collapsed="false">
      <c r="A645" s="820" t="s">
        <v>1752</v>
      </c>
      <c r="B645" s="821" t="s">
        <v>1753</v>
      </c>
      <c r="D645" s="823"/>
      <c r="E645" s="790"/>
    </row>
    <row r="646" customFormat="false" ht="18.75" hidden="false" customHeight="false" outlineLevel="0" collapsed="false">
      <c r="A646" s="820" t="s">
        <v>1754</v>
      </c>
      <c r="B646" s="821" t="s">
        <v>1755</v>
      </c>
      <c r="D646" s="823"/>
      <c r="E646" s="790"/>
    </row>
    <row r="647" customFormat="false" ht="18.75" hidden="false" customHeight="false" outlineLevel="0" collapsed="false">
      <c r="A647" s="820" t="s">
        <v>1756</v>
      </c>
      <c r="B647" s="821" t="s">
        <v>1757</v>
      </c>
      <c r="D647" s="823"/>
      <c r="E647" s="790"/>
    </row>
    <row r="648" customFormat="false" ht="19.5" hidden="false" customHeight="false" outlineLevel="0" collapsed="false">
      <c r="A648" s="824" t="s">
        <v>1758</v>
      </c>
      <c r="B648" s="825" t="s">
        <v>1759</v>
      </c>
      <c r="D648" s="823"/>
      <c r="E648" s="790"/>
    </row>
    <row r="649" customFormat="false" ht="18.75" hidden="false" customHeight="false" outlineLevel="0" collapsed="false">
      <c r="A649" s="817" t="s">
        <v>1760</v>
      </c>
      <c r="B649" s="818" t="s">
        <v>1761</v>
      </c>
      <c r="D649" s="823"/>
      <c r="E649" s="790"/>
    </row>
    <row r="650" customFormat="false" ht="18.75" hidden="false" customHeight="false" outlineLevel="0" collapsed="false">
      <c r="A650" s="820" t="s">
        <v>1762</v>
      </c>
      <c r="B650" s="821" t="s">
        <v>1763</v>
      </c>
      <c r="D650" s="823"/>
      <c r="E650" s="790"/>
    </row>
    <row r="651" customFormat="false" ht="18.75" hidden="false" customHeight="false" outlineLevel="0" collapsed="false">
      <c r="A651" s="820" t="s">
        <v>1764</v>
      </c>
      <c r="B651" s="821" t="s">
        <v>1765</v>
      </c>
      <c r="D651" s="823"/>
      <c r="E651" s="790"/>
    </row>
    <row r="652" customFormat="false" ht="18.75" hidden="false" customHeight="false" outlineLevel="0" collapsed="false">
      <c r="A652" s="820" t="s">
        <v>1766</v>
      </c>
      <c r="B652" s="821" t="s">
        <v>1767</v>
      </c>
      <c r="D652" s="823"/>
      <c r="E652" s="790"/>
    </row>
    <row r="653" customFormat="false" ht="18.75" hidden="false" customHeight="false" outlineLevel="0" collapsed="false">
      <c r="A653" s="820" t="s">
        <v>1768</v>
      </c>
      <c r="B653" s="821" t="s">
        <v>1769</v>
      </c>
      <c r="D653" s="823"/>
      <c r="E653" s="790"/>
    </row>
    <row r="654" customFormat="false" ht="18.75" hidden="false" customHeight="false" outlineLevel="0" collapsed="false">
      <c r="A654" s="820" t="s">
        <v>1770</v>
      </c>
      <c r="B654" s="821" t="s">
        <v>1771</v>
      </c>
      <c r="D654" s="823"/>
      <c r="E654" s="790"/>
    </row>
    <row r="655" customFormat="false" ht="18.75" hidden="false" customHeight="false" outlineLevel="0" collapsed="false">
      <c r="A655" s="820" t="s">
        <v>1772</v>
      </c>
      <c r="B655" s="821" t="s">
        <v>1773</v>
      </c>
      <c r="D655" s="823"/>
      <c r="E655" s="790"/>
    </row>
    <row r="656" customFormat="false" ht="18.75" hidden="false" customHeight="false" outlineLevel="0" collapsed="false">
      <c r="A656" s="820" t="s">
        <v>1774</v>
      </c>
      <c r="B656" s="821" t="s">
        <v>1775</v>
      </c>
      <c r="D656" s="823"/>
      <c r="E656" s="790"/>
    </row>
    <row r="657" customFormat="false" ht="18.75" hidden="false" customHeight="false" outlineLevel="0" collapsed="false">
      <c r="A657" s="820" t="s">
        <v>1776</v>
      </c>
      <c r="B657" s="821" t="s">
        <v>1777</v>
      </c>
      <c r="D657" s="823"/>
      <c r="E657" s="790"/>
    </row>
    <row r="658" customFormat="false" ht="19.5" hidden="false" customHeight="false" outlineLevel="0" collapsed="false">
      <c r="A658" s="820" t="s">
        <v>1778</v>
      </c>
      <c r="B658" s="822" t="s">
        <v>1779</v>
      </c>
      <c r="D658" s="823"/>
      <c r="E658" s="790"/>
    </row>
    <row r="659" customFormat="false" ht="19.5" hidden="false" customHeight="false" outlineLevel="0" collapsed="false">
      <c r="A659" s="824" t="s">
        <v>1780</v>
      </c>
      <c r="B659" s="825" t="s">
        <v>1781</v>
      </c>
      <c r="D659" s="823"/>
      <c r="E659" s="790"/>
    </row>
    <row r="660" customFormat="false" ht="18.75" hidden="false" customHeight="false" outlineLevel="0" collapsed="false">
      <c r="A660" s="817" t="s">
        <v>1782</v>
      </c>
      <c r="B660" s="818" t="s">
        <v>1783</v>
      </c>
      <c r="D660" s="823"/>
      <c r="E660" s="790"/>
    </row>
    <row r="661" customFormat="false" ht="18.75" hidden="false" customHeight="false" outlineLevel="0" collapsed="false">
      <c r="A661" s="820" t="s">
        <v>1784</v>
      </c>
      <c r="B661" s="821" t="s">
        <v>1785</v>
      </c>
      <c r="D661" s="823"/>
      <c r="E661" s="790"/>
    </row>
    <row r="662" customFormat="false" ht="18.75" hidden="false" customHeight="false" outlineLevel="0" collapsed="false">
      <c r="A662" s="820" t="s">
        <v>1786</v>
      </c>
      <c r="B662" s="821" t="s">
        <v>1787</v>
      </c>
      <c r="D662" s="823"/>
      <c r="E662" s="790"/>
    </row>
    <row r="663" customFormat="false" ht="18.75" hidden="false" customHeight="false" outlineLevel="0" collapsed="false">
      <c r="A663" s="820" t="s">
        <v>1788</v>
      </c>
      <c r="B663" s="821" t="s">
        <v>1789</v>
      </c>
      <c r="D663" s="823"/>
      <c r="E663" s="790"/>
    </row>
    <row r="664" customFormat="false" ht="20.25" hidden="false" customHeight="false" outlineLevel="0" collapsed="false">
      <c r="A664" s="824" t="s">
        <v>1790</v>
      </c>
      <c r="B664" s="838" t="s">
        <v>1791</v>
      </c>
      <c r="D664" s="823"/>
      <c r="E664" s="790"/>
    </row>
    <row r="665" customFormat="false" ht="18.75" hidden="false" customHeight="false" outlineLevel="0" collapsed="false">
      <c r="A665" s="817" t="s">
        <v>1792</v>
      </c>
      <c r="B665" s="818" t="s">
        <v>1793</v>
      </c>
      <c r="D665" s="823"/>
      <c r="E665" s="790"/>
    </row>
    <row r="666" customFormat="false" ht="18.75" hidden="false" customHeight="false" outlineLevel="0" collapsed="false">
      <c r="A666" s="820" t="s">
        <v>1794</v>
      </c>
      <c r="B666" s="821" t="s">
        <v>1795</v>
      </c>
      <c r="D666" s="823"/>
      <c r="E666" s="790"/>
    </row>
    <row r="667" customFormat="false" ht="18.75" hidden="false" customHeight="false" outlineLevel="0" collapsed="false">
      <c r="A667" s="820" t="s">
        <v>1796</v>
      </c>
      <c r="B667" s="821" t="s">
        <v>1797</v>
      </c>
      <c r="D667" s="823"/>
      <c r="E667" s="790"/>
    </row>
    <row r="668" customFormat="false" ht="18.75" hidden="false" customHeight="false" outlineLevel="0" collapsed="false">
      <c r="A668" s="820" t="s">
        <v>1798</v>
      </c>
      <c r="B668" s="821" t="s">
        <v>1799</v>
      </c>
      <c r="D668" s="823"/>
      <c r="E668" s="790"/>
    </row>
    <row r="669" customFormat="false" ht="18.75" hidden="false" customHeight="false" outlineLevel="0" collapsed="false">
      <c r="A669" s="820" t="s">
        <v>1800</v>
      </c>
      <c r="B669" s="821" t="s">
        <v>1801</v>
      </c>
      <c r="D669" s="823"/>
      <c r="E669" s="790"/>
    </row>
    <row r="670" customFormat="false" ht="18.75" hidden="false" customHeight="false" outlineLevel="0" collapsed="false">
      <c r="A670" s="820" t="s">
        <v>1802</v>
      </c>
      <c r="B670" s="821" t="s">
        <v>1803</v>
      </c>
      <c r="D670" s="823"/>
      <c r="E670" s="790"/>
    </row>
    <row r="671" customFormat="false" ht="18.75" hidden="false" customHeight="false" outlineLevel="0" collapsed="false">
      <c r="A671" s="820" t="s">
        <v>1804</v>
      </c>
      <c r="B671" s="821" t="s">
        <v>1805</v>
      </c>
      <c r="D671" s="823"/>
      <c r="E671" s="790"/>
    </row>
    <row r="672" customFormat="false" ht="18.75" hidden="false" customHeight="false" outlineLevel="0" collapsed="false">
      <c r="A672" s="820" t="s">
        <v>1806</v>
      </c>
      <c r="B672" s="821" t="s">
        <v>1807</v>
      </c>
      <c r="D672" s="823"/>
      <c r="E672" s="790"/>
    </row>
    <row r="673" customFormat="false" ht="18.75" hidden="false" customHeight="false" outlineLevel="0" collapsed="false">
      <c r="A673" s="820" t="s">
        <v>1808</v>
      </c>
      <c r="B673" s="821" t="s">
        <v>1809</v>
      </c>
      <c r="D673" s="823"/>
      <c r="E673" s="790"/>
    </row>
    <row r="674" customFormat="false" ht="18.75" hidden="false" customHeight="false" outlineLevel="0" collapsed="false">
      <c r="A674" s="820" t="s">
        <v>1810</v>
      </c>
      <c r="B674" s="821" t="s">
        <v>1811</v>
      </c>
      <c r="D674" s="823"/>
      <c r="E674" s="790"/>
    </row>
    <row r="675" customFormat="false" ht="20.25" hidden="false" customHeight="false" outlineLevel="0" collapsed="false">
      <c r="A675" s="824" t="s">
        <v>198</v>
      </c>
      <c r="B675" s="838" t="s">
        <v>196</v>
      </c>
      <c r="D675" s="823"/>
      <c r="E675" s="790"/>
    </row>
    <row r="676" customFormat="false" ht="18.75" hidden="false" customHeight="false" outlineLevel="0" collapsed="false">
      <c r="A676" s="817" t="s">
        <v>1812</v>
      </c>
      <c r="B676" s="818" t="s">
        <v>1813</v>
      </c>
      <c r="D676" s="823"/>
      <c r="E676" s="790"/>
    </row>
    <row r="677" customFormat="false" ht="18.75" hidden="false" customHeight="false" outlineLevel="0" collapsed="false">
      <c r="A677" s="820" t="s">
        <v>1814</v>
      </c>
      <c r="B677" s="821" t="s">
        <v>1815</v>
      </c>
      <c r="D677" s="823"/>
      <c r="E677" s="790"/>
    </row>
    <row r="678" customFormat="false" ht="18.75" hidden="false" customHeight="false" outlineLevel="0" collapsed="false">
      <c r="A678" s="820" t="s">
        <v>1816</v>
      </c>
      <c r="B678" s="821" t="s">
        <v>1817</v>
      </c>
      <c r="D678" s="823"/>
      <c r="E678" s="790"/>
    </row>
    <row r="679" customFormat="false" ht="18.75" hidden="false" customHeight="false" outlineLevel="0" collapsed="false">
      <c r="A679" s="820" t="s">
        <v>1818</v>
      </c>
      <c r="B679" s="821" t="s">
        <v>1819</v>
      </c>
      <c r="D679" s="823"/>
      <c r="E679" s="790"/>
    </row>
    <row r="680" customFormat="false" ht="18.75" hidden="false" customHeight="false" outlineLevel="0" collapsed="false">
      <c r="A680" s="820" t="s">
        <v>1820</v>
      </c>
      <c r="B680" s="821" t="s">
        <v>1821</v>
      </c>
      <c r="D680" s="823"/>
      <c r="E680" s="790"/>
    </row>
    <row r="681" customFormat="false" ht="18.75" hidden="false" customHeight="false" outlineLevel="0" collapsed="false">
      <c r="A681" s="820" t="s">
        <v>1822</v>
      </c>
      <c r="B681" s="821" t="s">
        <v>1823</v>
      </c>
      <c r="D681" s="823"/>
      <c r="E681" s="790"/>
    </row>
    <row r="682" customFormat="false" ht="18.75" hidden="false" customHeight="false" outlineLevel="0" collapsed="false">
      <c r="A682" s="820" t="s">
        <v>1824</v>
      </c>
      <c r="B682" s="821" t="s">
        <v>1825</v>
      </c>
      <c r="D682" s="823"/>
      <c r="E682" s="790"/>
    </row>
    <row r="683" customFormat="false" ht="18.75" hidden="false" customHeight="false" outlineLevel="0" collapsed="false">
      <c r="A683" s="820" t="s">
        <v>1826</v>
      </c>
      <c r="B683" s="821" t="s">
        <v>1827</v>
      </c>
      <c r="D683" s="823"/>
      <c r="E683" s="790"/>
    </row>
    <row r="684" customFormat="false" ht="18.75" hidden="false" customHeight="false" outlineLevel="0" collapsed="false">
      <c r="A684" s="820" t="s">
        <v>1828</v>
      </c>
      <c r="B684" s="821" t="s">
        <v>1829</v>
      </c>
      <c r="D684" s="823"/>
      <c r="E684" s="790"/>
    </row>
    <row r="685" customFormat="false" ht="20.25" hidden="false" customHeight="false" outlineLevel="0" collapsed="false">
      <c r="A685" s="824" t="s">
        <v>1830</v>
      </c>
      <c r="B685" s="838" t="s">
        <v>1831</v>
      </c>
      <c r="D685" s="823"/>
      <c r="E685" s="790"/>
    </row>
    <row r="686" customFormat="false" ht="18.75" hidden="false" customHeight="false" outlineLevel="0" collapsed="false">
      <c r="A686" s="817" t="s">
        <v>1832</v>
      </c>
      <c r="B686" s="818" t="s">
        <v>1833</v>
      </c>
      <c r="D686" s="823"/>
      <c r="E686" s="790"/>
    </row>
    <row r="687" customFormat="false" ht="18.75" hidden="false" customHeight="false" outlineLevel="0" collapsed="false">
      <c r="A687" s="820" t="s">
        <v>1834</v>
      </c>
      <c r="B687" s="821" t="s">
        <v>1835</v>
      </c>
      <c r="D687" s="823"/>
      <c r="E687" s="790"/>
    </row>
    <row r="688" customFormat="false" ht="18.75" hidden="false" customHeight="false" outlineLevel="0" collapsed="false">
      <c r="A688" s="820" t="s">
        <v>1836</v>
      </c>
      <c r="B688" s="821" t="s">
        <v>1837</v>
      </c>
      <c r="D688" s="823"/>
      <c r="E688" s="790"/>
    </row>
    <row r="689" customFormat="false" ht="18.75" hidden="false" customHeight="false" outlineLevel="0" collapsed="false">
      <c r="A689" s="820" t="s">
        <v>1838</v>
      </c>
      <c r="B689" s="821" t="s">
        <v>1839</v>
      </c>
      <c r="D689" s="823"/>
      <c r="E689" s="790"/>
    </row>
    <row r="690" customFormat="false" ht="20.25" hidden="false" customHeight="false" outlineLevel="0" collapsed="false">
      <c r="A690" s="824" t="s">
        <v>1840</v>
      </c>
      <c r="B690" s="838" t="s">
        <v>1841</v>
      </c>
      <c r="D690" s="823"/>
      <c r="E690" s="790"/>
    </row>
    <row r="691" customFormat="false" ht="19.5" hidden="false" customHeight="false" outlineLevel="0" collapsed="false">
      <c r="A691" s="823"/>
      <c r="B691" s="839"/>
      <c r="D691" s="823"/>
      <c r="E691" s="790"/>
    </row>
    <row r="692" customFormat="false" ht="14.25" hidden="false" customHeight="false" outlineLevel="0" collapsed="false">
      <c r="A692" s="840" t="s">
        <v>783</v>
      </c>
      <c r="B692" s="841" t="s">
        <v>1842</v>
      </c>
      <c r="D692" s="842"/>
      <c r="E692" s="842"/>
    </row>
    <row r="693" customFormat="false" ht="14.25" hidden="false" customHeight="false" outlineLevel="0" collapsed="false">
      <c r="A693" s="843"/>
      <c r="B693" s="844" t="n">
        <v>42035</v>
      </c>
      <c r="D693" s="842"/>
      <c r="E693" s="842"/>
    </row>
    <row r="694" customFormat="false" ht="14.25" hidden="false" customHeight="false" outlineLevel="0" collapsed="false">
      <c r="A694" s="843"/>
      <c r="B694" s="844" t="n">
        <v>42063</v>
      </c>
      <c r="D694" s="842"/>
      <c r="E694" s="842"/>
    </row>
    <row r="695" customFormat="false" ht="14.25" hidden="false" customHeight="false" outlineLevel="0" collapsed="false">
      <c r="A695" s="843"/>
      <c r="B695" s="844" t="n">
        <v>42094</v>
      </c>
      <c r="D695" s="842"/>
      <c r="E695" s="842"/>
    </row>
    <row r="696" customFormat="false" ht="14.25" hidden="false" customHeight="false" outlineLevel="0" collapsed="false">
      <c r="A696" s="843"/>
      <c r="B696" s="844" t="n">
        <v>42124</v>
      </c>
    </row>
    <row r="697" customFormat="false" ht="14.25" hidden="false" customHeight="false" outlineLevel="0" collapsed="false">
      <c r="A697" s="843"/>
      <c r="B697" s="844" t="n">
        <v>42155</v>
      </c>
    </row>
    <row r="698" customFormat="false" ht="14.25" hidden="false" customHeight="false" outlineLevel="0" collapsed="false">
      <c r="A698" s="843"/>
      <c r="B698" s="844" t="n">
        <v>42185</v>
      </c>
    </row>
    <row r="699" customFormat="false" ht="14.25" hidden="false" customHeight="false" outlineLevel="0" collapsed="false">
      <c r="A699" s="843"/>
      <c r="B699" s="844" t="n">
        <v>42216</v>
      </c>
    </row>
    <row r="700" customFormat="false" ht="14.25" hidden="false" customHeight="false" outlineLevel="0" collapsed="false">
      <c r="A700" s="843"/>
      <c r="B700" s="844" t="n">
        <v>42247</v>
      </c>
    </row>
    <row r="701" customFormat="false" ht="14.25" hidden="false" customHeight="false" outlineLevel="0" collapsed="false">
      <c r="A701" s="843"/>
      <c r="B701" s="844" t="n">
        <v>42277</v>
      </c>
    </row>
    <row r="702" customFormat="false" ht="14.25" hidden="false" customHeight="false" outlineLevel="0" collapsed="false">
      <c r="A702" s="843"/>
      <c r="B702" s="844" t="n">
        <v>42308</v>
      </c>
    </row>
    <row r="703" customFormat="false" ht="14.25" hidden="false" customHeight="false" outlineLevel="0" collapsed="false">
      <c r="A703" s="843"/>
      <c r="B703" s="844" t="n">
        <v>42338</v>
      </c>
    </row>
    <row r="704" customFormat="false" ht="14.25" hidden="false" customHeight="false" outlineLevel="0" collapsed="false">
      <c r="A704" s="843"/>
      <c r="B704" s="844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8T10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