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76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6</xdr:row>
                <xdr:rowOff>17</xdr:rowOff>
              </xdr:from>
              <xdr:to>
                <xdr:col>6</xdr:col>
                <xdr:colOff>45</xdr:colOff>
                <xdr:row>208</xdr:row>
                <xdr:rowOff>2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3</xdr:row>
                <xdr:rowOff>0</xdr:rowOff>
              </xdr:from>
              <xdr:to>
                <xdr:col>10</xdr:col>
                <xdr:colOff>7</xdr:colOff>
                <xdr:row>246</xdr:row>
                <xdr:rowOff>10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36</xdr:row>
                <xdr:rowOff>4</xdr:rowOff>
              </xdr:from>
              <xdr:to>
                <xdr:col>5</xdr:col>
                <xdr:colOff>48</xdr:colOff>
                <xdr:row>537</xdr:row>
                <xdr:rowOff>-3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63</xdr:row>
                <xdr:rowOff>17</xdr:rowOff>
              </xdr:from>
              <xdr:to>
                <xdr:col>5</xdr:col>
                <xdr:colOff>61</xdr:colOff>
                <xdr:row>565</xdr:row>
                <xdr:rowOff>9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3</xdr:row>
                <xdr:rowOff>4</xdr:rowOff>
              </xdr:from>
              <xdr:to>
                <xdr:col>7</xdr:col>
                <xdr:colOff>37</xdr:colOff>
                <xdr:row>707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409377</v>
      </c>
      <c r="G84" s="118" t="n">
        <f aca="false">+G85+G86</f>
        <v>0</v>
      </c>
      <c r="H84" s="118" t="n">
        <f aca="false">+H85+H86</f>
        <v>-409377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409377</v>
      </c>
      <c r="G86" s="118" t="n">
        <f aca="false">+OTCHET!I509+OTCHET!I512+OTCHET!I532</f>
        <v>0</v>
      </c>
      <c r="H86" s="118" t="n">
        <f aca="false">+OTCHET!J509+OTCHET!J512+OTCHET!J532</f>
        <v>-409377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477215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477215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765"/>
  <sheetViews>
    <sheetView showFormulas="false" showGridLines="true" showRowColHeaders="true" showZeros="true" rightToLeft="false" tabSelected="true" showOutlineSymbols="true" defaultGridColor="true" view="normal" topLeftCell="B404" colorId="64" zoomScale="60" zoomScaleNormal="60" zoomScalePageLayoutView="100" workbookViewId="0">
      <selection pane="topLeft" activeCell="J534" activeCellId="0" sqref="J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-1886592</v>
      </c>
      <c r="F532" s="510" t="n">
        <f aca="false">SUM(F533:F553)</f>
        <v>0</v>
      </c>
      <c r="G532" s="511" t="n">
        <f aca="false">SUM(G533:G553)</f>
        <v>-1886592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409377</v>
      </c>
      <c r="K532" s="512" t="n">
        <f aca="false">SUM(K533:K553)</f>
        <v>0</v>
      </c>
      <c r="L532" s="511" t="n">
        <f aca="false">SUM(L533:L553)</f>
        <v>-409377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-1886592</v>
      </c>
      <c r="F534" s="517"/>
      <c r="G534" s="518" t="n">
        <v>-1886592</v>
      </c>
      <c r="H534" s="519"/>
      <c r="I534" s="517"/>
      <c r="J534" s="518" t="n">
        <v>-409377</v>
      </c>
      <c r="K534" s="519"/>
      <c r="L534" s="224" t="n">
        <f aca="false">I534+J534+K534</f>
        <v>-409377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1886592</v>
      </c>
      <c r="F554" s="510" t="n">
        <f aca="false">SUM(F555:F573)</f>
        <v>0</v>
      </c>
      <c r="G554" s="511" t="n">
        <f aca="false">SUM(G555:G573)</f>
        <v>1886592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409377</v>
      </c>
      <c r="K554" s="512" t="n">
        <f aca="false">SUM(K555:K573)</f>
        <v>0</v>
      </c>
      <c r="L554" s="511" t="n">
        <f aca="false">SUM(L555:L573)</f>
        <v>409377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 t="n">
        <v>-1477215</v>
      </c>
      <c r="K561" s="252"/>
      <c r="L561" s="224" t="n">
        <f aca="false">I561+J561+K561</f>
        <v>-1477215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str">
        <f aca="false">(IF($E724&lt;&gt;0,$M$2,IF($L724&lt;&gt;0,$M$2,"")))</f>
        <v/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str">
        <f aca="false">(IF($E724&lt;&gt;0,$M$2,IF($L724&lt;&gt;0,$M$2,"")))</f>
        <v/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КАСОВОТО ИЗПЪЛНЕНИЕ ПО СМЕТКИТЕ ЗА ЧУЖДИ СРЕДСТВА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str">
        <f aca="false">(IF($E724&lt;&gt;0,$M$2,IF($L724&lt;&gt;0,$M$2,"")))</f>
        <v/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str">
        <f aca="false">(IF($E724&lt;&gt;0,$M$2,IF($L724&lt;&gt;0,$M$2,"")))</f>
        <v/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ХАСКОВО</v>
      </c>
      <c r="C598" s="319"/>
      <c r="D598" s="319"/>
      <c r="E598" s="320" t="n">
        <f aca="false">$E$9</f>
        <v>42005</v>
      </c>
      <c r="F598" s="320" t="n">
        <f aca="false">$F$9</f>
        <v>42369</v>
      </c>
      <c r="G598" s="316"/>
      <c r="H598" s="316"/>
      <c r="I598" s="316"/>
      <c r="J598" s="316"/>
      <c r="K598" s="316"/>
      <c r="L598" s="322"/>
      <c r="M598" s="167" t="str">
        <f aca="false">(IF($E724&lt;&gt;0,$M$2,IF($L724&lt;&gt;0,$M$2,"")))</f>
        <v/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str">
        <f aca="false">(IF($E724&lt;&gt;0,$M$2,IF($L724&lt;&gt;0,$M$2,"")))</f>
        <v/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str">
        <f aca="false">(IF($E724&lt;&gt;0,$M$2,IF($L724&lt;&gt;0,$M$2,"")))</f>
        <v/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7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str">
        <f aca="false">(IF($E724&lt;&gt;0,$M$2,IF($L724&lt;&gt;0,$M$2,"")))</f>
        <v/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0</v>
      </c>
      <c r="F602" s="316"/>
      <c r="G602" s="316"/>
      <c r="H602" s="316"/>
      <c r="I602" s="316"/>
      <c r="J602" s="316"/>
      <c r="K602" s="316"/>
      <c r="L602" s="322"/>
      <c r="M602" s="167" t="str">
        <f aca="false">(IF($E724&lt;&gt;0,$M$2,IF($L724&lt;&gt;0,$M$2,"")))</f>
        <v/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33</v>
      </c>
      <c r="F603" s="315"/>
      <c r="G603" s="315"/>
      <c r="H603" s="315"/>
      <c r="I603" s="315"/>
      <c r="J603" s="315"/>
      <c r="K603" s="315"/>
      <c r="L603" s="446"/>
      <c r="M603" s="167" t="str">
        <f aca="false">(IF($E724&lt;&gt;0,$M$2,IF($L724&lt;&gt;0,$M$2,"")))</f>
        <v/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2</v>
      </c>
      <c r="M604" s="167" t="str">
        <f aca="false">(IF($E724&lt;&gt;0,$M$2,IF($L724&lt;&gt;0,$M$2,"")))</f>
        <v/>
      </c>
      <c r="O604" s="324" t="s">
        <v>374</v>
      </c>
      <c r="P604" s="316"/>
      <c r="Q604" s="322"/>
      <c r="R604" s="322" t="s">
        <v>202</v>
      </c>
      <c r="S604" s="322"/>
      <c r="T604" s="324" t="s">
        <v>375</v>
      </c>
      <c r="U604" s="316"/>
      <c r="V604" s="322"/>
      <c r="W604" s="322" t="s">
        <v>202</v>
      </c>
      <c r="X604" s="316"/>
      <c r="Y604" s="322"/>
      <c r="Z604" s="322" t="s">
        <v>202</v>
      </c>
      <c r="AA604" s="634"/>
    </row>
    <row r="605" customFormat="false" ht="19.5" hidden="false" customHeight="true" outlineLevel="0" collapsed="false">
      <c r="B605" s="635"/>
      <c r="C605" s="207"/>
      <c r="D605" s="570" t="s">
        <v>742</v>
      </c>
      <c r="E605" s="197" t="s">
        <v>204</v>
      </c>
      <c r="F605" s="197"/>
      <c r="G605" s="197"/>
      <c r="H605" s="197"/>
      <c r="I605" s="198" t="s">
        <v>205</v>
      </c>
      <c r="J605" s="198"/>
      <c r="K605" s="198"/>
      <c r="L605" s="198"/>
      <c r="M605" s="167" t="str">
        <f aca="false">(IF($E724&lt;&gt;0,$M$2,IF($L724&lt;&gt;0,$M$2,"")))</f>
        <v/>
      </c>
      <c r="O605" s="636" t="s">
        <v>743</v>
      </c>
      <c r="P605" s="636" t="s">
        <v>744</v>
      </c>
      <c r="Q605" s="637" t="s">
        <v>745</v>
      </c>
      <c r="R605" s="638" t="s">
        <v>380</v>
      </c>
      <c r="S605" s="168"/>
      <c r="T605" s="637" t="s">
        <v>746</v>
      </c>
      <c r="U605" s="637" t="s">
        <v>747</v>
      </c>
      <c r="V605" s="637" t="s">
        <v>748</v>
      </c>
      <c r="W605" s="638" t="s">
        <v>384</v>
      </c>
      <c r="X605" s="639" t="s">
        <v>385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6</v>
      </c>
      <c r="D606" s="643" t="s">
        <v>749</v>
      </c>
      <c r="E606" s="203" t="s">
        <v>208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9</v>
      </c>
      <c r="M606" s="167" t="str">
        <f aca="false">(IF($E724&lt;&gt;0,$M$2,IF($L724&lt;&gt;0,$M$2,"")))</f>
        <v/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8</v>
      </c>
      <c r="AA606" s="646" t="s">
        <v>386</v>
      </c>
    </row>
    <row r="607" customFormat="false" ht="69" hidden="false" customHeight="true" outlineLevel="0" collapsed="false">
      <c r="B607" s="571"/>
      <c r="C607" s="207"/>
      <c r="D607" s="343" t="s">
        <v>389</v>
      </c>
      <c r="E607" s="210" t="s">
        <v>211</v>
      </c>
      <c r="F607" s="209" t="s">
        <v>212</v>
      </c>
      <c r="G607" s="209" t="s">
        <v>213</v>
      </c>
      <c r="H607" s="209" t="s">
        <v>214</v>
      </c>
      <c r="I607" s="209" t="s">
        <v>215</v>
      </c>
      <c r="J607" s="209" t="s">
        <v>216</v>
      </c>
      <c r="K607" s="209" t="s">
        <v>217</v>
      </c>
      <c r="L607" s="210" t="s">
        <v>218</v>
      </c>
      <c r="M607" s="167" t="str">
        <f aca="false">(IF($E724&lt;&gt;0,$M$2,IF($L724&lt;&gt;0,$M$2,"")))</f>
        <v/>
      </c>
      <c r="O607" s="209" t="s">
        <v>390</v>
      </c>
      <c r="P607" s="209" t="s">
        <v>391</v>
      </c>
      <c r="Q607" s="210" t="s">
        <v>392</v>
      </c>
      <c r="R607" s="210" t="s">
        <v>393</v>
      </c>
      <c r="S607" s="168"/>
      <c r="T607" s="647" t="s">
        <v>394</v>
      </c>
      <c r="U607" s="647" t="s">
        <v>395</v>
      </c>
      <c r="V607" s="647" t="s">
        <v>396</v>
      </c>
      <c r="W607" s="647" t="s">
        <v>397</v>
      </c>
      <c r="X607" s="647" t="s">
        <v>398</v>
      </c>
      <c r="Y607" s="647" t="s">
        <v>399</v>
      </c>
      <c r="Z607" s="647" t="s">
        <v>400</v>
      </c>
      <c r="AA607" s="336" t="s">
        <v>215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str">
        <f aca="false">(IF($E724&lt;&gt;0,$M$2,IF($L724&lt;&gt;0,$M$2,"")))</f>
        <v/>
      </c>
      <c r="O608" s="649" t="s">
        <v>401</v>
      </c>
      <c r="P608" s="649" t="s">
        <v>401</v>
      </c>
      <c r="Q608" s="649" t="s">
        <v>402</v>
      </c>
      <c r="R608" s="649" t="s">
        <v>403</v>
      </c>
      <c r="S608" s="168"/>
      <c r="T608" s="649" t="s">
        <v>401</v>
      </c>
      <c r="U608" s="649" t="s">
        <v>401</v>
      </c>
      <c r="V608" s="649" t="s">
        <v>750</v>
      </c>
      <c r="W608" s="649" t="s">
        <v>405</v>
      </c>
      <c r="X608" s="649" t="s">
        <v>401</v>
      </c>
      <c r="Y608" s="649" t="s">
        <v>401</v>
      </c>
      <c r="Z608" s="649" t="s">
        <v>401</v>
      </c>
      <c r="AA608" s="351" t="s">
        <v>406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0</v>
      </c>
      <c r="D609" s="570" t="s">
        <v>751</v>
      </c>
      <c r="E609" s="348"/>
      <c r="F609" s="648"/>
      <c r="G609" s="648"/>
      <c r="H609" s="648"/>
      <c r="I609" s="648"/>
      <c r="J609" s="648"/>
      <c r="K609" s="648"/>
      <c r="L609" s="348"/>
      <c r="M609" s="167" t="str">
        <f aca="false">(IF($E724&lt;&gt;0,$M$2,IF($L724&lt;&gt;0,$M$2,"")))</f>
        <v/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2</v>
      </c>
      <c r="E610" s="348"/>
      <c r="F610" s="648"/>
      <c r="G610" s="648"/>
      <c r="H610" s="648"/>
      <c r="I610" s="648"/>
      <c r="J610" s="648"/>
      <c r="K610" s="648"/>
      <c r="L610" s="348"/>
      <c r="M610" s="167" t="str">
        <f aca="false">(IF($E724&lt;&gt;0,$M$2,IF($L724&lt;&gt;0,$M$2,"")))</f>
        <v/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0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3</v>
      </c>
      <c r="E611" s="348"/>
      <c r="F611" s="648"/>
      <c r="G611" s="648"/>
      <c r="H611" s="648"/>
      <c r="I611" s="648"/>
      <c r="J611" s="648"/>
      <c r="K611" s="648"/>
      <c r="L611" s="348"/>
      <c r="M611" s="167" t="str">
        <f aca="false">(IF($E724&lt;&gt;0,$M$2,IF($L724&lt;&gt;0,$M$2,"")))</f>
        <v/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7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8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9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0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1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2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3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4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5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6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7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8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9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0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1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4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3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1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4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5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6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7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8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9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0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1" t="str">
        <f aca="false">(IF($E635&lt;&gt;0,$M$2,IF($L635&lt;&gt;0,$M$2,"")))</f>
        <v/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1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2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3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4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5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5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7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8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9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0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1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3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4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5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6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7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6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9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0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1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3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4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5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6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7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8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9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0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1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2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3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4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5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6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8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8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9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0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1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2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3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4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5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6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7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8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9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0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1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2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3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5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6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7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8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9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1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2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3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4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5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6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7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8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9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0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1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0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3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4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5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6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7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8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9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0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1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2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3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4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5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6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7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2</v>
      </c>
      <c r="D724" s="460" t="s">
        <v>518</v>
      </c>
      <c r="E724" s="312" t="n">
        <f aca="false">SUM(E612,E615,E621,E627,E628,E646,E650,E656,E659,E660,E661,E662,E663,E670,E677,E678,E679,E680,E687,E691,E692,E693,E694,E697,E698,E706,E709,E710,E715)+E720</f>
        <v>0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0</v>
      </c>
      <c r="M724" s="661" t="str">
        <f aca="false">(IF($E724&lt;&gt;0,$M$2,IF($L724&lt;&gt;0,$M$2,"")))</f>
        <v/>
      </c>
      <c r="N724" s="700" t="str">
        <f aca="false">LEFT(C609,1)</f>
        <v>0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0</v>
      </c>
      <c r="R724" s="312" t="n">
        <f aca="false">SUM(R612,R615,R621,R627,R628,R646,R650,R656,R659,R660,R661,R662,R663,R670,R677,R678,R679,R680,R687,R691,R692,R693,R694,R697,R698,R706,R709,R710,R715)+R720</f>
        <v>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1" t="s">
        <v>761</v>
      </c>
      <c r="C725" s="463"/>
      <c r="L725" s="169"/>
      <c r="M725" s="167" t="str">
        <f aca="false">(IF($E724&lt;&gt;0,$M$2,IF($L724&lt;&gt;0,$M$2,"")))</f>
        <v/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str">
        <f aca="false">(IF($E724&lt;&gt;0,$M$2,IF($L724&lt;&gt;0,$M$2,"")))</f>
        <v/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4</xdr:col>
                    <xdr:colOff>144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2</v>
      </c>
      <c r="B1" s="705" t="n">
        <v>133</v>
      </c>
      <c r="I1" s="705"/>
    </row>
    <row r="2" customFormat="false" ht="12.75" hidden="false" customHeight="false" outlineLevel="0" collapsed="false">
      <c r="A2" s="705" t="s">
        <v>763</v>
      </c>
      <c r="B2" s="705" t="s">
        <v>764</v>
      </c>
      <c r="I2" s="705"/>
    </row>
    <row r="3" customFormat="false" ht="12.75" hidden="false" customHeight="false" outlineLevel="0" collapsed="false">
      <c r="A3" s="705" t="s">
        <v>765</v>
      </c>
      <c r="B3" s="705" t="s">
        <v>766</v>
      </c>
      <c r="I3" s="705"/>
    </row>
    <row r="4" customFormat="false" ht="15.75" hidden="false" customHeight="false" outlineLevel="0" collapsed="false">
      <c r="A4" s="705" t="s">
        <v>767</v>
      </c>
      <c r="B4" s="705" t="s">
        <v>768</v>
      </c>
      <c r="C4" s="711"/>
      <c r="I4" s="705"/>
    </row>
    <row r="5" customFormat="false" ht="31.5" hidden="false" customHeight="true" outlineLevel="0" collapsed="false">
      <c r="A5" s="705" t="s">
        <v>769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0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1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3</v>
      </c>
      <c r="W23" s="636" t="s">
        <v>744</v>
      </c>
      <c r="X23" s="637" t="s">
        <v>745</v>
      </c>
      <c r="Y23" s="638" t="s">
        <v>380</v>
      </c>
      <c r="Z23" s="168"/>
      <c r="AA23" s="637" t="s">
        <v>746</v>
      </c>
      <c r="AB23" s="637" t="s">
        <v>747</v>
      </c>
      <c r="AC23" s="637" t="s">
        <v>748</v>
      </c>
      <c r="AD23" s="638" t="s">
        <v>384</v>
      </c>
      <c r="AE23" s="639" t="s">
        <v>385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6</v>
      </c>
      <c r="K24" s="643" t="s">
        <v>74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9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8</v>
      </c>
      <c r="AH24" s="646" t="s">
        <v>386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47" t="s">
        <v>394</v>
      </c>
      <c r="AB25" s="647" t="s">
        <v>395</v>
      </c>
      <c r="AC25" s="647" t="s">
        <v>396</v>
      </c>
      <c r="AD25" s="647" t="s">
        <v>397</v>
      </c>
      <c r="AE25" s="647" t="s">
        <v>398</v>
      </c>
      <c r="AF25" s="647" t="s">
        <v>399</v>
      </c>
      <c r="AG25" s="647" t="s">
        <v>400</v>
      </c>
      <c r="AH25" s="336" t="s">
        <v>215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1</v>
      </c>
      <c r="W26" s="649" t="s">
        <v>401</v>
      </c>
      <c r="X26" s="649" t="s">
        <v>402</v>
      </c>
      <c r="Y26" s="649" t="s">
        <v>403</v>
      </c>
      <c r="Z26" s="168"/>
      <c r="AA26" s="649" t="s">
        <v>401</v>
      </c>
      <c r="AB26" s="649" t="s">
        <v>401</v>
      </c>
      <c r="AC26" s="649" t="s">
        <v>750</v>
      </c>
      <c r="AD26" s="649" t="s">
        <v>405</v>
      </c>
      <c r="AE26" s="649" t="s">
        <v>401</v>
      </c>
      <c r="AF26" s="649" t="s">
        <v>401</v>
      </c>
      <c r="AG26" s="649" t="s">
        <v>401</v>
      </c>
      <c r="AH26" s="351" t="s">
        <v>406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1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52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3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5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6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7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8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5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3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1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0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0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5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11-10T13:03:29Z</cp:lastPrinted>
  <dcterms:modified xsi:type="dcterms:W3CDTF">2016-01-08T13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