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5</xdr:rowOff>
              </xdr:from>
              <xdr:to>
                <xdr:col>7</xdr:col>
                <xdr:colOff>36</xdr:colOff>
                <xdr:row>981</xdr:row>
                <xdr:rowOff>24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5</xdr:rowOff>
              </xdr:from>
              <xdr:to>
                <xdr:col>7</xdr:col>
                <xdr:colOff>36</xdr:colOff>
                <xdr:row>111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4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  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РАДИНА  МАРТИ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ДОБРИ БЕЛ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312</t>
  </si>
  <si>
    <t xml:space="preserve">nextcell</t>
  </si>
  <si>
    <t xml:space="preserve">b1126</t>
  </si>
  <si>
    <t xml:space="preserve">INF copyrf</t>
  </si>
  <si>
    <t xml:space="preserve">i12:ah144</t>
  </si>
  <si>
    <t xml:space="preserve">dejKN</t>
  </si>
  <si>
    <t xml:space="preserve">d100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  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338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694430</v>
      </c>
      <c r="G22" s="61" t="n">
        <f aca="false">+G23+G25+G36+G37</f>
        <v>631</v>
      </c>
      <c r="H22" s="61" t="n">
        <f aca="false">+H23+H25+H36+H37</f>
        <v>1693799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96</v>
      </c>
      <c r="G25" s="61" t="n">
        <f aca="false">+G26+G30+G31+G32+G33</f>
        <v>-196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96</v>
      </c>
      <c r="G32" s="89" t="n">
        <f aca="false">OTCHET!I109+OTCHET!I116+OTCHET!I132+OTCHET!I133</f>
        <v>-196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694626</v>
      </c>
      <c r="G37" s="98" t="n">
        <f aca="false">OTCHET!I137+OTCHET!I146+OTCHET!I155</f>
        <v>827</v>
      </c>
      <c r="H37" s="98" t="n">
        <f aca="false">OTCHET!J137+OTCHET!J146+OTCHET!J155</f>
        <v>1693799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49280</v>
      </c>
      <c r="G38" s="91" t="n">
        <f aca="false">SUM(G39:G53)-G44-G46-G51-G52</f>
        <v>391444</v>
      </c>
      <c r="H38" s="91" t="n">
        <f aca="false">SUM(H39:H53)-H44-H46-H51-H52</f>
        <v>25783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7592</v>
      </c>
      <c r="G39" s="73" t="n">
        <f aca="false">OTCHET!I182</f>
        <v>12654</v>
      </c>
      <c r="H39" s="73" t="n">
        <f aca="false">OTCHET!J182</f>
        <v>4938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745</v>
      </c>
      <c r="G40" s="81" t="n">
        <f aca="false">OTCHET!I185</f>
        <v>0</v>
      </c>
      <c r="H40" s="81" t="n">
        <f aca="false">OTCHET!J185</f>
        <v>745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394</v>
      </c>
      <c r="G41" s="81" t="n">
        <f aca="false">+OTCHET!I191+OTCHET!I197</f>
        <v>2471</v>
      </c>
      <c r="H41" s="81" t="n">
        <f aca="false">+OTCHET!J191+OTCHET!J197</f>
        <v>92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98205</v>
      </c>
      <c r="G42" s="81" t="n">
        <f aca="false">+OTCHET!I198+OTCHET!I216+OTCHET!I263</f>
        <v>146975</v>
      </c>
      <c r="H42" s="81" t="n">
        <f aca="false">+OTCHET!J198+OTCHET!J216+OTCHET!J263</f>
        <v>25123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229344</v>
      </c>
      <c r="G47" s="81" t="n">
        <f aca="false">+OTCHET!I257+OTCHET!I261+OTCHET!I262+OTCHET!I264</f>
        <v>229344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74487</v>
      </c>
      <c r="G54" s="61" t="n">
        <f aca="false">+G55+G56+G60</f>
        <v>474487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74487</v>
      </c>
      <c r="G56" s="118" t="n">
        <f aca="false">+OTCHET!I371+OTCHET!I379+OTCHET!I384+OTCHET!I387+OTCHET!I390+OTCHET!I393+OTCHET!I394+OTCHET!I397+OTCHET!I410+OTCHET!I411+OTCHET!I412+OTCHET!I413+OTCHET!I414</f>
        <v>474487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519637</v>
      </c>
      <c r="G62" s="123" t="n">
        <f aca="false">+G22-G38+G54+G61</f>
        <v>83674</v>
      </c>
      <c r="H62" s="123" t="n">
        <f aca="false">+H22-H38+H54+H61</f>
        <v>1435963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519637</v>
      </c>
      <c r="G64" s="128" t="n">
        <f aca="false">SUM(+G66+G74+G75+G82+G83+G84+G87+G88+G89+G90+G91+G92+G93)</f>
        <v>-83674</v>
      </c>
      <c r="H64" s="128" t="n">
        <f aca="false">SUM(+H66+H74+H75+H82+H83+H84+H87+H88+H89+H90+H91+H92+H93)</f>
        <v>-1435963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519637</v>
      </c>
      <c r="G84" s="118" t="n">
        <f aca="false">+G85+G86</f>
        <v>-83674</v>
      </c>
      <c r="H84" s="118" t="n">
        <f aca="false">+H85+H86</f>
        <v>-143596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519637</v>
      </c>
      <c r="G86" s="118" t="n">
        <f aca="false">+OTCHET!I509+OTCHET!I512+OTCHET!I532</f>
        <v>-83674</v>
      </c>
      <c r="H86" s="118" t="n">
        <f aca="false">+OTCHET!J509+OTCHET!J512+OTCHET!J532</f>
        <v>-1435963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64"/>
  <sheetViews>
    <sheetView showFormulas="false" showGridLines="true" showRowColHeaders="true" showZeros="true" rightToLeft="false" tabSelected="true" showOutlineSymbols="true" defaultGridColor="true" view="normal" topLeftCell="B571" colorId="64" zoomScale="60" zoomScaleNormal="60" zoomScalePageLayoutView="100" workbookViewId="0">
      <selection pane="topLeft" activeCell="G593" activeCellId="0" sqref="G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338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196</v>
      </c>
      <c r="F109" s="247" t="n">
        <f aca="false">SUM(F110:F115)</f>
        <v>-196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196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196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196</v>
      </c>
      <c r="F110" s="267" t="n">
        <v>-196</v>
      </c>
      <c r="G110" s="254" t="n">
        <v>0</v>
      </c>
      <c r="H110" s="252"/>
      <c r="I110" s="267" t="n">
        <v>-196</v>
      </c>
      <c r="J110" s="254" t="n">
        <v>0</v>
      </c>
      <c r="K110" s="252"/>
      <c r="L110" s="224" t="n">
        <f aca="false">I110+J110+K110</f>
        <v>-196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1694626</v>
      </c>
      <c r="F137" s="247" t="n">
        <f aca="false">SUM(F138:F145)</f>
        <v>827</v>
      </c>
      <c r="G137" s="248" t="n">
        <f aca="false">SUM(G138:G145)</f>
        <v>1693799</v>
      </c>
      <c r="H137" s="249" t="n">
        <f aca="false">SUM(H138:H145)</f>
        <v>0</v>
      </c>
      <c r="I137" s="247" t="n">
        <f aca="false">SUM(I138:I145)</f>
        <v>827</v>
      </c>
      <c r="J137" s="248" t="n">
        <f aca="false">SUM(J138:J145)</f>
        <v>1693799</v>
      </c>
      <c r="K137" s="249" t="n">
        <f aca="false">SUM(K138:K145)</f>
        <v>0</v>
      </c>
      <c r="L137" s="248" t="n">
        <f aca="false">SUM(L138:L145)</f>
        <v>1694626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827</v>
      </c>
      <c r="F138" s="267" t="n">
        <v>827</v>
      </c>
      <c r="G138" s="254" t="n">
        <v>0</v>
      </c>
      <c r="H138" s="252"/>
      <c r="I138" s="267" t="n">
        <v>827</v>
      </c>
      <c r="J138" s="254" t="n">
        <v>0</v>
      </c>
      <c r="K138" s="252"/>
      <c r="L138" s="224" t="n">
        <f aca="false">I138+J138+K138</f>
        <v>827</v>
      </c>
      <c r="M138" s="167" t="n">
        <f aca="false">(IF($E138&lt;&gt;0,$M$2,IF($L138&lt;&gt;0,$M$2,"")))</f>
        <v>1</v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1693799</v>
      </c>
      <c r="F139" s="267" t="n">
        <v>0</v>
      </c>
      <c r="G139" s="254" t="n">
        <v>1693799</v>
      </c>
      <c r="H139" s="252"/>
      <c r="I139" s="267" t="n">
        <v>0</v>
      </c>
      <c r="J139" s="254" t="n">
        <v>1693799</v>
      </c>
      <c r="K139" s="252"/>
      <c r="L139" s="224" t="n">
        <f aca="false">I139+J139+K139</f>
        <v>1693799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1694430</v>
      </c>
      <c r="F164" s="312" t="n">
        <f aca="false">SUM(F22,F28,F33,F39,F44,F49,F55,F58,F61,F62,F69,F70,F71,F72,F87,F90,F91,F105,F109,F116,F120,F132,F133,F134,F137,F146,F155)</f>
        <v>631</v>
      </c>
      <c r="G164" s="312" t="n">
        <f aca="false">SUM(G22,G28,G33,G39,G44,G49,G55,G58,G61,G62,G69,G70,G71,G72,G87,G90,G91,G105,G109,G116,G120,G132,G133,G134,G137,G146,G155)</f>
        <v>1693799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631</v>
      </c>
      <c r="J164" s="312" t="n">
        <f aca="false">SUM(J22,J28,J33,J39,J44,J49,J55,J58,J61,J62,J69,J70,J71,J72,J87,J90,J91,J105,J109,J116,J120,J132,J133,J134,J137,J146,J155)</f>
        <v>1693799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69443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338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  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17592</v>
      </c>
      <c r="F182" s="355" t="n">
        <f aca="false">SUMIF($B$595:$B$12301,$B182,F$595:F$12301)</f>
        <v>12654</v>
      </c>
      <c r="G182" s="355" t="n">
        <f aca="false">SUMIF($B$595:$B$12301,$B182,G$595:G$12301)</f>
        <v>4938</v>
      </c>
      <c r="H182" s="355" t="n">
        <f aca="false">SUMIF($B$595:$B$12301,$B182,H$595:H$12301)</f>
        <v>0</v>
      </c>
      <c r="I182" s="355" t="n">
        <f aca="false">SUMIF($B$595:$B$12301,$B182,I$595:I$12301)</f>
        <v>12654</v>
      </c>
      <c r="J182" s="355" t="n">
        <f aca="false">SUMIF($B$595:$B$12301,$B182,J$595:J$12301)</f>
        <v>4938</v>
      </c>
      <c r="K182" s="355" t="n">
        <f aca="false">SUMIF($B$595:$B$12301,$B182,K$595:K$12301)</f>
        <v>0</v>
      </c>
      <c r="L182" s="355" t="n">
        <f aca="false">SUMIF($B$595:$B$12301,$B182,L$595:L$12301)</f>
        <v>17592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7592</v>
      </c>
      <c r="R182" s="357" t="n">
        <f aca="false">SUMIF($B$595:$B$12301,$B182,R$595:R$12301)</f>
        <v>-17592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17592</v>
      </c>
      <c r="F183" s="251" t="n">
        <f aca="false">SUMIF($C$595:$C$12301,$C183,F$595:F$12301)</f>
        <v>12654</v>
      </c>
      <c r="G183" s="251" t="n">
        <f aca="false">SUMIF($C$595:$C$12301,$C183,G$595:G$12301)</f>
        <v>4938</v>
      </c>
      <c r="H183" s="251" t="n">
        <f aca="false">SUMIF($C$595:$C$12301,$C183,H$595:H$12301)</f>
        <v>0</v>
      </c>
      <c r="I183" s="251" t="n">
        <f aca="false">SUMIF($C$595:$C$12301,$C183,I$595:I$12301)</f>
        <v>12654</v>
      </c>
      <c r="J183" s="251" t="n">
        <f aca="false">SUMIF($C$595:$C$12301,$C183,J$595:J$12301)</f>
        <v>4938</v>
      </c>
      <c r="K183" s="251" t="n">
        <f aca="false">SUMIF($C$595:$C$12301,$C183,K$595:K$12301)</f>
        <v>0</v>
      </c>
      <c r="L183" s="251" t="n">
        <f aca="false">SUMIF($C$595:$C$12301,$C183,L$595:L$12301)</f>
        <v>17592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7592</v>
      </c>
      <c r="R183" s="361" t="n">
        <f aca="false">SUMIF($C$595:$C$12301,$C183,R$595:R$12301)</f>
        <v>-17592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742</v>
      </c>
      <c r="F185" s="365" t="n">
        <f aca="false">SUMIF($B$595:$B$12301,$B185,F$595:F$12301)</f>
        <v>0</v>
      </c>
      <c r="G185" s="365" t="n">
        <f aca="false">SUMIF($B$595:$B$12301,$B185,G$595:G$12301)</f>
        <v>742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745</v>
      </c>
      <c r="K185" s="365" t="n">
        <f aca="false">SUMIF($B$595:$B$12301,$B185,K$595:K$12301)</f>
        <v>0</v>
      </c>
      <c r="L185" s="365" t="n">
        <f aca="false">SUMIF($B$595:$B$12301,$B185,L$595:L$12301)</f>
        <v>745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745</v>
      </c>
      <c r="R185" s="367" t="n">
        <f aca="false">SUMIF($B$595:$B$12301,$B185,R$595:R$12301)</f>
        <v>-745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742</v>
      </c>
      <c r="F187" s="251" t="n">
        <f aca="false">SUMIF($C$595:$C$12301,$C187,F$595:F$12301)</f>
        <v>0</v>
      </c>
      <c r="G187" s="251" t="n">
        <f aca="false">SUMIF($C$595:$C$12301,$C187,G$595:G$12301)</f>
        <v>742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745</v>
      </c>
      <c r="K187" s="251" t="n">
        <f aca="false">SUMIF($C$595:$C$12301,$C187,K$595:K$12301)</f>
        <v>0</v>
      </c>
      <c r="L187" s="251" t="n">
        <f aca="false">SUMIF($C$595:$C$12301,$C187,L$595:L$12301)</f>
        <v>745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745</v>
      </c>
      <c r="R187" s="361" t="n">
        <f aca="false">SUMIF($C$595:$C$12301,$C187,R$595:R$12301)</f>
        <v>-745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3394</v>
      </c>
      <c r="F191" s="365" t="n">
        <f aca="false">SUMIF($B$595:$B$12301,$B191,F$595:F$12301)</f>
        <v>2471</v>
      </c>
      <c r="G191" s="365" t="n">
        <f aca="false">SUMIF($B$595:$B$12301,$B191,G$595:G$12301)</f>
        <v>923</v>
      </c>
      <c r="H191" s="365" t="n">
        <f aca="false">SUMIF($B$595:$B$12301,$B191,H$595:H$12301)</f>
        <v>0</v>
      </c>
      <c r="I191" s="365" t="n">
        <f aca="false">SUMIF($B$595:$B$12301,$B191,I$595:I$12301)</f>
        <v>2471</v>
      </c>
      <c r="J191" s="365" t="n">
        <f aca="false">SUMIF($B$595:$B$12301,$B191,J$595:J$12301)</f>
        <v>923</v>
      </c>
      <c r="K191" s="365" t="n">
        <f aca="false">SUMIF($B$595:$B$12301,$B191,K$595:K$12301)</f>
        <v>0</v>
      </c>
      <c r="L191" s="365" t="n">
        <f aca="false">SUMIF($B$595:$B$12301,$B191,L$595:L$12301)</f>
        <v>3394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3394</v>
      </c>
      <c r="R191" s="367" t="n">
        <f aca="false">SUMIF($B$595:$B$12301,$B191,R$595:R$12301)</f>
        <v>-3394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2245</v>
      </c>
      <c r="F192" s="251" t="n">
        <f aca="false">SUMIF($C$595:$C$12301,$C192,F$595:F$12301)</f>
        <v>1622</v>
      </c>
      <c r="G192" s="251" t="n">
        <f aca="false">SUMIF($C$595:$C$12301,$C192,G$595:G$12301)</f>
        <v>623</v>
      </c>
      <c r="H192" s="251" t="n">
        <f aca="false">SUMIF($C$595:$C$12301,$C192,H$595:H$12301)</f>
        <v>0</v>
      </c>
      <c r="I192" s="251" t="n">
        <f aca="false">SUMIF($C$595:$C$12301,$C192,I$595:I$12301)</f>
        <v>1622</v>
      </c>
      <c r="J192" s="251" t="n">
        <f aca="false">SUMIF($C$595:$C$12301,$C192,J$595:J$12301)</f>
        <v>623</v>
      </c>
      <c r="K192" s="251" t="n">
        <f aca="false">SUMIF($C$595:$C$12301,$C192,K$595:K$12301)</f>
        <v>0</v>
      </c>
      <c r="L192" s="251" t="n">
        <f aca="false">SUMIF($C$595:$C$12301,$C192,L$595:L$12301)</f>
        <v>2245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2245</v>
      </c>
      <c r="R192" s="361" t="n">
        <f aca="false">SUMIF($C$595:$C$12301,$C192,R$595:R$12301)</f>
        <v>-2245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912</v>
      </c>
      <c r="F194" s="251" t="n">
        <f aca="false">SUMIF($C$595:$C$12301,$C194,F$595:F$12301)</f>
        <v>663</v>
      </c>
      <c r="G194" s="251" t="n">
        <f aca="false">SUMIF($C$595:$C$12301,$C194,G$595:G$12301)</f>
        <v>249</v>
      </c>
      <c r="H194" s="251" t="n">
        <f aca="false">SUMIF($C$595:$C$12301,$C194,H$595:H$12301)</f>
        <v>0</v>
      </c>
      <c r="I194" s="251" t="n">
        <f aca="false">SUMIF($C$595:$C$12301,$C194,I$595:I$12301)</f>
        <v>663</v>
      </c>
      <c r="J194" s="251" t="n">
        <f aca="false">SUMIF($C$595:$C$12301,$C194,J$595:J$12301)</f>
        <v>249</v>
      </c>
      <c r="K194" s="251" t="n">
        <f aca="false">SUMIF($C$595:$C$12301,$C194,K$595:K$12301)</f>
        <v>0</v>
      </c>
      <c r="L194" s="251" t="n">
        <f aca="false">SUMIF($C$595:$C$12301,$C194,L$595:L$12301)</f>
        <v>912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912</v>
      </c>
      <c r="R194" s="361" t="n">
        <f aca="false">SUMIF($C$595:$C$12301,$C194,R$595:R$12301)</f>
        <v>-912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237</v>
      </c>
      <c r="F195" s="251" t="n">
        <f aca="false">SUMIF($C$595:$C$12301,$C195,F$595:F$12301)</f>
        <v>186</v>
      </c>
      <c r="G195" s="251" t="n">
        <f aca="false">SUMIF($C$595:$C$12301,$C195,G$595:G$12301)</f>
        <v>51</v>
      </c>
      <c r="H195" s="251" t="n">
        <f aca="false">SUMIF($C$595:$C$12301,$C195,H$595:H$12301)</f>
        <v>0</v>
      </c>
      <c r="I195" s="251" t="n">
        <f aca="false">SUMIF($C$595:$C$12301,$C195,I$595:I$12301)</f>
        <v>186</v>
      </c>
      <c r="J195" s="251" t="n">
        <f aca="false">SUMIF($C$595:$C$12301,$C195,J$595:J$12301)</f>
        <v>51</v>
      </c>
      <c r="K195" s="251" t="n">
        <f aca="false">SUMIF($C$595:$C$12301,$C195,K$595:K$12301)</f>
        <v>0</v>
      </c>
      <c r="L195" s="251" t="n">
        <f aca="false">SUMIF($C$595:$C$12301,$C195,L$595:L$12301)</f>
        <v>237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37</v>
      </c>
      <c r="R195" s="361" t="n">
        <f aca="false">SUMIF($C$595:$C$12301,$C195,R$595:R$12301)</f>
        <v>-237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398208</v>
      </c>
      <c r="F198" s="247" t="n">
        <f aca="false">SUMIF($B$595:$B$12301,$B198,F$595:F$12301)</f>
        <v>146975</v>
      </c>
      <c r="G198" s="247" t="n">
        <f aca="false">SUMIF($B$595:$B$12301,$B198,G$595:G$12301)</f>
        <v>251233</v>
      </c>
      <c r="H198" s="247" t="n">
        <f aca="false">SUMIF($B$595:$B$12301,$B198,H$595:H$12301)</f>
        <v>0</v>
      </c>
      <c r="I198" s="247" t="n">
        <f aca="false">SUMIF($B$595:$B$12301,$B198,I$595:I$12301)</f>
        <v>146975</v>
      </c>
      <c r="J198" s="247" t="n">
        <f aca="false">SUMIF($B$595:$B$12301,$B198,J$595:J$12301)</f>
        <v>251230</v>
      </c>
      <c r="K198" s="247" t="n">
        <f aca="false">SUMIF($B$595:$B$12301,$B198,K$595:K$12301)</f>
        <v>0</v>
      </c>
      <c r="L198" s="247" t="n">
        <f aca="false">SUMIF($B$595:$B$12301,$B198,L$595:L$12301)</f>
        <v>398205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398205</v>
      </c>
      <c r="R198" s="379" t="n">
        <f aca="false">SUMIF($B$595:$B$12301,$B198,R$595:R$12301)</f>
        <v>-398205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362939</v>
      </c>
      <c r="W198" s="378" t="n">
        <f aca="false">SUMIF($B$595:$B$12301,$B198,W$595:W$12301)</f>
        <v>-362939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362939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56</v>
      </c>
      <c r="F202" s="251" t="n">
        <f aca="false">SUMIF($C$595:$C$12301,$C202,F$595:F$12301)</f>
        <v>56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56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56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56</v>
      </c>
      <c r="R202" s="361" t="n">
        <f aca="false">SUMIF($C$595:$C$12301,$C202,R$595:R$12301)</f>
        <v>-56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56</v>
      </c>
      <c r="W202" s="360" t="n">
        <f aca="false">SUMIF($C$595:$C$12301,$C202,W$595:W$12301)</f>
        <v>-56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56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2745</v>
      </c>
      <c r="F203" s="251" t="n">
        <f aca="false">SUMIF($C$595:$C$12301,$C203,F$595:F$12301)</f>
        <v>1799</v>
      </c>
      <c r="G203" s="251" t="n">
        <f aca="false">SUMIF($C$595:$C$12301,$C203,G$595:G$12301)</f>
        <v>946</v>
      </c>
      <c r="H203" s="251" t="n">
        <f aca="false">SUMIF($C$595:$C$12301,$C203,H$595:H$12301)</f>
        <v>0</v>
      </c>
      <c r="I203" s="251" t="n">
        <f aca="false">SUMIF($C$595:$C$12301,$C203,I$595:I$12301)</f>
        <v>1799</v>
      </c>
      <c r="J203" s="251" t="n">
        <f aca="false">SUMIF($C$595:$C$12301,$C203,J$595:J$12301)</f>
        <v>946</v>
      </c>
      <c r="K203" s="251" t="n">
        <f aca="false">SUMIF($C$595:$C$12301,$C203,K$595:K$12301)</f>
        <v>0</v>
      </c>
      <c r="L203" s="251" t="n">
        <f aca="false">SUMIF($C$595:$C$12301,$C203,L$595:L$12301)</f>
        <v>2745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745</v>
      </c>
      <c r="R203" s="361" t="n">
        <f aca="false">SUMIF($C$595:$C$12301,$C203,R$595:R$12301)</f>
        <v>-2745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745</v>
      </c>
      <c r="W203" s="360" t="n">
        <f aca="false">SUMIF($C$595:$C$12301,$C203,W$595:W$12301)</f>
        <v>-2745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745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72048</v>
      </c>
      <c r="F205" s="251" t="n">
        <f aca="false">SUMIF($C$595:$C$12301,$C205,F$595:F$12301)</f>
        <v>37149</v>
      </c>
      <c r="G205" s="251" t="n">
        <f aca="false">SUMIF($C$595:$C$12301,$C205,G$595:G$12301)</f>
        <v>34899</v>
      </c>
      <c r="H205" s="251" t="n">
        <f aca="false">SUMIF($C$595:$C$12301,$C205,H$595:H$12301)</f>
        <v>0</v>
      </c>
      <c r="I205" s="251" t="n">
        <f aca="false">SUMIF($C$595:$C$12301,$C205,I$595:I$12301)</f>
        <v>37149</v>
      </c>
      <c r="J205" s="251" t="n">
        <f aca="false">SUMIF($C$595:$C$12301,$C205,J$595:J$12301)</f>
        <v>34896</v>
      </c>
      <c r="K205" s="251" t="n">
        <f aca="false">SUMIF($C$595:$C$12301,$C205,K$595:K$12301)</f>
        <v>0</v>
      </c>
      <c r="L205" s="251" t="n">
        <f aca="false">SUMIF($C$595:$C$12301,$C205,L$595:L$12301)</f>
        <v>7204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2045</v>
      </c>
      <c r="R205" s="361" t="n">
        <f aca="false">SUMIF($C$595:$C$12301,$C205,R$595:R$12301)</f>
        <v>-7204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2045</v>
      </c>
      <c r="W205" s="360" t="n">
        <f aca="false">SUMIF($C$595:$C$12301,$C205,W$595:W$12301)</f>
        <v>-7204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204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288083</v>
      </c>
      <c r="F206" s="251" t="n">
        <f aca="false">SUMIF($C$595:$C$12301,$C206,F$595:F$12301)</f>
        <v>75669</v>
      </c>
      <c r="G206" s="251" t="n">
        <f aca="false">SUMIF($C$595:$C$12301,$C206,G$595:G$12301)</f>
        <v>212414</v>
      </c>
      <c r="H206" s="251" t="n">
        <f aca="false">SUMIF($C$595:$C$12301,$C206,H$595:H$12301)</f>
        <v>0</v>
      </c>
      <c r="I206" s="251" t="n">
        <f aca="false">SUMIF($C$595:$C$12301,$C206,I$595:I$12301)</f>
        <v>75669</v>
      </c>
      <c r="J206" s="251" t="n">
        <f aca="false">SUMIF($C$595:$C$12301,$C206,J$595:J$12301)</f>
        <v>212414</v>
      </c>
      <c r="K206" s="251" t="n">
        <f aca="false">SUMIF($C$595:$C$12301,$C206,K$595:K$12301)</f>
        <v>0</v>
      </c>
      <c r="L206" s="251" t="n">
        <f aca="false">SUMIF($C$595:$C$12301,$C206,L$595:L$12301)</f>
        <v>288083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88083</v>
      </c>
      <c r="R206" s="361" t="n">
        <f aca="false">SUMIF($C$595:$C$12301,$C206,R$595:R$12301)</f>
        <v>-288083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88083</v>
      </c>
      <c r="W206" s="360" t="n">
        <f aca="false">SUMIF($C$595:$C$12301,$C206,W$595:W$12301)</f>
        <v>-288083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88083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35266</v>
      </c>
      <c r="F208" s="251" t="n">
        <f aca="false">SUMIF($C$595:$C$12301,$C208,F$595:F$12301)</f>
        <v>32292</v>
      </c>
      <c r="G208" s="251" t="n">
        <f aca="false">SUMIF($C$595:$C$12301,$C208,G$595:G$12301)</f>
        <v>2974</v>
      </c>
      <c r="H208" s="251" t="n">
        <f aca="false">SUMIF($C$595:$C$12301,$C208,H$595:H$12301)</f>
        <v>0</v>
      </c>
      <c r="I208" s="251" t="n">
        <f aca="false">SUMIF($C$595:$C$12301,$C208,I$595:I$12301)</f>
        <v>32292</v>
      </c>
      <c r="J208" s="251" t="n">
        <f aca="false">SUMIF($C$595:$C$12301,$C208,J$595:J$12301)</f>
        <v>2974</v>
      </c>
      <c r="K208" s="251" t="n">
        <f aca="false">SUMIF($C$595:$C$12301,$C208,K$595:K$12301)</f>
        <v>0</v>
      </c>
      <c r="L208" s="251" t="n">
        <f aca="false">SUMIF($C$595:$C$12301,$C208,L$595:L$12301)</f>
        <v>35266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35266</v>
      </c>
      <c r="R208" s="361" t="n">
        <f aca="false">SUMIF($C$595:$C$12301,$C208,R$595:R$12301)</f>
        <v>-35266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10</v>
      </c>
      <c r="F212" s="251" t="n">
        <f aca="false">SUMIF($C$595:$C$12301,$C212,F$595:F$12301)</f>
        <v>1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1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10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10</v>
      </c>
      <c r="R212" s="361" t="n">
        <f aca="false">SUMIF($C$595:$C$12301,$C212,R$595:R$12301)</f>
        <v>-1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10</v>
      </c>
      <c r="W212" s="360" t="n">
        <f aca="false">SUMIF($C$595:$C$12301,$C212,W$595:W$12301)</f>
        <v>-1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1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229344</v>
      </c>
      <c r="F264" s="247" t="n">
        <f aca="false">SUMIF($B$595:$B$12301,$B264,F$595:F$12301)</f>
        <v>229344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229344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229344</v>
      </c>
      <c r="M264" s="167" t="n">
        <f aca="false">(IF($E264&lt;&gt;0,$M$2,IF($L264&lt;&gt;0,$M$2,"")))</f>
        <v>1</v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229344</v>
      </c>
      <c r="F265" s="251" t="n">
        <f aca="false">SUMIF($C$595:$C$12301,$C265,F$595:F$12301)</f>
        <v>229344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229344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229344</v>
      </c>
      <c r="M265" s="167" t="n">
        <f aca="false">(IF($E265&lt;&gt;0,$M$2,IF($L265&lt;&gt;0,$M$2,"")))</f>
        <v>1</v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649280</v>
      </c>
      <c r="F293" s="461" t="n">
        <f aca="false">SUMIF($C$595:$C$12301,$C293,F$595:F$12301)</f>
        <v>391444</v>
      </c>
      <c r="G293" s="461" t="n">
        <f aca="false">SUMIF($C$595:$C$12301,$C293,G$595:G$12301)</f>
        <v>257836</v>
      </c>
      <c r="H293" s="461" t="n">
        <f aca="false">SUMIF($C$595:$C$12301,$C293,H$595:H$12301)</f>
        <v>0</v>
      </c>
      <c r="I293" s="461" t="n">
        <f aca="false">SUMIF($C$595:$C$12301,$C293,I$595:I$12301)</f>
        <v>391444</v>
      </c>
      <c r="J293" s="461" t="n">
        <f aca="false">SUMIF($C$595:$C$12301,$C293,J$595:J$12301)</f>
        <v>257836</v>
      </c>
      <c r="K293" s="461" t="n">
        <f aca="false">SUMIF($C$595:$C$12301,$C293,K$595:K$12301)</f>
        <v>0</v>
      </c>
      <c r="L293" s="461" t="n">
        <f aca="false">SUMIF($C$595:$C$12301,$C293,L$595:L$12301)</f>
        <v>64928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419936</v>
      </c>
      <c r="R293" s="462" t="n">
        <f aca="false">SUMIF($C$595:$C$12301,$C293,R$595:R$12301)</f>
        <v>-419936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62939</v>
      </c>
      <c r="W293" s="462" t="n">
        <f aca="false">SUMIF($C$595:$C$12301,$C293,W$595:W$12301)</f>
        <v>-362939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62939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338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  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474487</v>
      </c>
      <c r="F387" s="509" t="n">
        <f aca="false">SUM(F388:F389)</f>
        <v>474487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474487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474487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474487</v>
      </c>
      <c r="F388" s="267" t="n">
        <v>474487</v>
      </c>
      <c r="G388" s="254" t="n">
        <v>0</v>
      </c>
      <c r="H388" s="252"/>
      <c r="I388" s="267" t="n">
        <v>474487</v>
      </c>
      <c r="J388" s="254" t="n">
        <v>0</v>
      </c>
      <c r="K388" s="252"/>
      <c r="L388" s="224" t="n">
        <f aca="false">I388+J388+K388</f>
        <v>474487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474487</v>
      </c>
      <c r="F407" s="537" t="n">
        <f aca="false">SUM(F349,F363,F371,F376,F379,F384,F387,F390,F393,F394,F397,F400)</f>
        <v>474487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474487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47448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338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  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1519637</v>
      </c>
      <c r="F433" s="566" t="n">
        <f aca="false">+F164-F293+F407+F417</f>
        <v>83674</v>
      </c>
      <c r="G433" s="566" t="n">
        <f aca="false">+G164-G293+G407+G417</f>
        <v>1435963</v>
      </c>
      <c r="H433" s="566" t="n">
        <f aca="false">+H164-H293+H407+H417</f>
        <v>0</v>
      </c>
      <c r="I433" s="566" t="n">
        <f aca="false">+I164-I293+I407+I417</f>
        <v>83674</v>
      </c>
      <c r="J433" s="566" t="n">
        <f aca="false">+J164-J293+J407+J417</f>
        <v>1435963</v>
      </c>
      <c r="K433" s="566" t="n">
        <f aca="false">+K164-K293+K407+K417</f>
        <v>0</v>
      </c>
      <c r="L433" s="566" t="n">
        <f aca="false">+L164-L293+L407+L417</f>
        <v>1519637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338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  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-1519637</v>
      </c>
      <c r="F512" s="510" t="n">
        <f aca="false">SUM(F513:F518)</f>
        <v>-83674</v>
      </c>
      <c r="G512" s="511" t="n">
        <f aca="false">SUM(G513:G518)</f>
        <v>-1435963</v>
      </c>
      <c r="H512" s="512" t="n">
        <f aca="false">SUM(H513:H518)</f>
        <v>0</v>
      </c>
      <c r="I512" s="510" t="n">
        <f aca="false">SUM(I513:I518)</f>
        <v>-83674</v>
      </c>
      <c r="J512" s="511" t="n">
        <f aca="false">SUM(J513:J518)</f>
        <v>-1435963</v>
      </c>
      <c r="K512" s="512" t="n">
        <f aca="false">SUM(K513:K518)</f>
        <v>0</v>
      </c>
      <c r="L512" s="511" t="n">
        <f aca="false">SUM(L513:L518)</f>
        <v>-1519637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519637</v>
      </c>
      <c r="F515" s="517" t="n">
        <v>-83674</v>
      </c>
      <c r="G515" s="518" t="n">
        <v>-1435963</v>
      </c>
      <c r="H515" s="519"/>
      <c r="I515" s="517" t="n">
        <v>-83674</v>
      </c>
      <c r="J515" s="518" t="n">
        <v>-1435963</v>
      </c>
      <c r="K515" s="519"/>
      <c r="L515" s="224" t="n">
        <f aca="false">I515+J515+K515</f>
        <v>-1519637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-1519637</v>
      </c>
      <c r="F585" s="537" t="n">
        <f aca="false">SUM(F449,F453,F456,F459,F469,F485,F490,F491,F500,F504,F509,F466,F512,F519,F523,F524,F529,F532,F554,F574,F579)</f>
        <v>-83674</v>
      </c>
      <c r="G585" s="537" t="n">
        <f aca="false">SUM(G449,G453,G456,G459,G469,G485,G490,G491,G500,G504,G509,G466,G512,G519,G523,G524,G529,G532,G554,G574,G579)</f>
        <v>-1435963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83674</v>
      </c>
      <c r="J585" s="537" t="n">
        <f aca="false">SUM(J449,J453,J456,J459,J469,J485,J490,J491,J500,J504,J509,J466,J512,J519,J523,J524,J529,J532,J554,J574,J579)</f>
        <v>-1435963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519637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338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  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6179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378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742</v>
      </c>
      <c r="F615" s="247" t="n">
        <f aca="false">SUM(F616:F620)</f>
        <v>0</v>
      </c>
      <c r="G615" s="248" t="n">
        <f aca="false">SUM(G616:G620)</f>
        <v>742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745</v>
      </c>
      <c r="K615" s="248" t="n">
        <f aca="false">SUM(K616:K620)</f>
        <v>0</v>
      </c>
      <c r="L615" s="248" t="n">
        <f aca="false">SUM(L616:L620)</f>
        <v>745</v>
      </c>
      <c r="M615" s="661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745</v>
      </c>
      <c r="R615" s="263" t="n">
        <f aca="false">SUM(R616:R620)</f>
        <v>-745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742</v>
      </c>
      <c r="F617" s="267" t="n">
        <v>0</v>
      </c>
      <c r="G617" s="254" t="n">
        <v>742</v>
      </c>
      <c r="H617" s="254" t="n">
        <v>0</v>
      </c>
      <c r="I617" s="267" t="n">
        <v>0</v>
      </c>
      <c r="J617" s="254" t="n">
        <v>745</v>
      </c>
      <c r="K617" s="254" t="n">
        <v>0</v>
      </c>
      <c r="L617" s="224" t="n">
        <f aca="false">I617+J617+K617</f>
        <v>745</v>
      </c>
      <c r="M617" s="661" t="n">
        <f aca="false">(IF($E617&lt;&gt;0,$M$2,IF($L617&lt;&gt;0,$M$2,"")))</f>
        <v>1</v>
      </c>
      <c r="N617" s="218"/>
      <c r="O617" s="670"/>
      <c r="P617" s="671"/>
      <c r="Q617" s="361" t="n">
        <f aca="false">L617</f>
        <v>745</v>
      </c>
      <c r="R617" s="672" t="n">
        <f aca="false">O617+P617-Q617</f>
        <v>-745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82</v>
      </c>
      <c r="F621" s="247" t="n">
        <f aca="false">SUM(F622:F626)</f>
        <v>0</v>
      </c>
      <c r="G621" s="248" t="n">
        <f aca="false">SUM(G622:G626)</f>
        <v>82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82</v>
      </c>
      <c r="K621" s="248" t="n">
        <f aca="false">SUM(K622:K626)</f>
        <v>0</v>
      </c>
      <c r="L621" s="248" t="n">
        <f aca="false">SUM(L622:L626)</f>
        <v>82</v>
      </c>
      <c r="M621" s="661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82</v>
      </c>
      <c r="R621" s="263" t="n">
        <f aca="false">SUM(R622:R626)</f>
        <v>-82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55</v>
      </c>
      <c r="F622" s="267" t="n">
        <v>0</v>
      </c>
      <c r="G622" s="254" t="n">
        <v>55</v>
      </c>
      <c r="H622" s="254" t="n">
        <v>0</v>
      </c>
      <c r="I622" s="267" t="n">
        <v>0</v>
      </c>
      <c r="J622" s="254" t="n">
        <v>55</v>
      </c>
      <c r="K622" s="254" t="n">
        <v>0</v>
      </c>
      <c r="L622" s="224" t="n">
        <f aca="false">I622+J622+K622</f>
        <v>55</v>
      </c>
      <c r="M622" s="661" t="n">
        <f aca="false">(IF($E622&lt;&gt;0,$M$2,IF($L622&lt;&gt;0,$M$2,"")))</f>
        <v>1</v>
      </c>
      <c r="N622" s="218"/>
      <c r="O622" s="670"/>
      <c r="P622" s="671"/>
      <c r="Q622" s="361" t="n">
        <f aca="false">L622</f>
        <v>55</v>
      </c>
      <c r="R622" s="672" t="n">
        <f aca="false">O622+P622-Q622</f>
        <v>-55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27</v>
      </c>
      <c r="F624" s="267" t="n">
        <v>0</v>
      </c>
      <c r="G624" s="254" t="n">
        <v>27</v>
      </c>
      <c r="H624" s="254" t="n">
        <v>0</v>
      </c>
      <c r="I624" s="267" t="n">
        <v>0</v>
      </c>
      <c r="J624" s="254" t="n">
        <v>27</v>
      </c>
      <c r="K624" s="254" t="n">
        <v>0</v>
      </c>
      <c r="L624" s="224" t="n">
        <f aca="false">I624+J624+K624</f>
        <v>27</v>
      </c>
      <c r="M624" s="661" t="n">
        <f aca="false">(IF($E624&lt;&gt;0,$M$2,IF($L624&lt;&gt;0,$M$2,"")))</f>
        <v>1</v>
      </c>
      <c r="N624" s="218"/>
      <c r="O624" s="670"/>
      <c r="P624" s="671"/>
      <c r="Q624" s="361" t="n">
        <f aca="false">L624</f>
        <v>27</v>
      </c>
      <c r="R624" s="672" t="n">
        <f aca="false">O624+P624-Q624</f>
        <v>-27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5355</v>
      </c>
      <c r="F628" s="247" t="n">
        <f aca="false">SUM(F629:F645)</f>
        <v>0</v>
      </c>
      <c r="G628" s="248" t="n">
        <f aca="false">SUM(G629:G645)</f>
        <v>5355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5352</v>
      </c>
      <c r="K628" s="248" t="n">
        <f aca="false">SUM(K629:K645)</f>
        <v>0</v>
      </c>
      <c r="L628" s="248" t="n">
        <f aca="false">SUM(L629:L645)</f>
        <v>5352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5352</v>
      </c>
      <c r="R628" s="263" t="n">
        <f aca="false">SUM(R629:R645)</f>
        <v>-5352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378</v>
      </c>
      <c r="W628" s="379" t="n">
        <f aca="false">SUM(W629:W645)</f>
        <v>-2378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378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381</v>
      </c>
      <c r="F635" s="267" t="n">
        <v>0</v>
      </c>
      <c r="G635" s="254" t="n">
        <v>2381</v>
      </c>
      <c r="H635" s="254" t="n">
        <v>0</v>
      </c>
      <c r="I635" s="267" t="n">
        <v>0</v>
      </c>
      <c r="J635" s="254" t="n">
        <v>2378</v>
      </c>
      <c r="K635" s="254" t="n">
        <v>0</v>
      </c>
      <c r="L635" s="224" t="n">
        <f aca="false">I635+J635+K635</f>
        <v>2378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2378</v>
      </c>
      <c r="R635" s="672" t="n">
        <f aca="false">O635+P635-Q635</f>
        <v>-2378</v>
      </c>
      <c r="S635" s="218"/>
      <c r="T635" s="670"/>
      <c r="U635" s="671"/>
      <c r="V635" s="361" t="n">
        <f aca="false">+IF(+(O635+P635)&gt;=L635,+P635,+(+L635-O635))</f>
        <v>2378</v>
      </c>
      <c r="W635" s="361" t="n">
        <f aca="false">T635+U635-V635</f>
        <v>-2378</v>
      </c>
      <c r="X635" s="671"/>
      <c r="Y635" s="671"/>
      <c r="Z635" s="257"/>
      <c r="AA635" s="363" t="n">
        <f aca="false">W635-X635-Y635-Z635</f>
        <v>-2378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2974</v>
      </c>
      <c r="F638" s="267" t="n">
        <v>0</v>
      </c>
      <c r="G638" s="254" t="n">
        <v>2974</v>
      </c>
      <c r="H638" s="254" t="n">
        <v>0</v>
      </c>
      <c r="I638" s="267" t="n">
        <v>0</v>
      </c>
      <c r="J638" s="254" t="n">
        <v>2974</v>
      </c>
      <c r="K638" s="254" t="n">
        <v>0</v>
      </c>
      <c r="L638" s="224" t="n">
        <f aca="false">I638+J638+K638</f>
        <v>2974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2974</v>
      </c>
      <c r="R638" s="672" t="n">
        <f aca="false">O638+P638-Q638</f>
        <v>-2974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6179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6179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6179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6179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6179</v>
      </c>
      <c r="R724" s="312" t="n">
        <f aca="false">SUM(R612,R615,R621,R627,R628,R646,R650,R656,R659,R660,R661,R662,R663,R670,R677,R678,R679,R680,R687,R691,R692,R693,R694,R697,R698,R706,R709,R710,R715)+R720</f>
        <v>-6179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378</v>
      </c>
      <c r="W724" s="312" t="n">
        <f aca="false">SUM(W612,W615,W621,W627,W628,W646,W650,W656,W659,W660,W661,W662,W663,W670,W677,W678,W679,W680,W687,W691,W692,W693,W694,W697,W698,W706,W709,W710,W715)+W720</f>
        <v>-2378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378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338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  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2</v>
      </c>
      <c r="P741" s="649" t="s">
        <v>402</v>
      </c>
      <c r="Q741" s="649" t="s">
        <v>403</v>
      </c>
      <c r="R741" s="649" t="s">
        <v>404</v>
      </c>
      <c r="S741" s="168"/>
      <c r="T741" s="649" t="s">
        <v>402</v>
      </c>
      <c r="U741" s="649" t="s">
        <v>402</v>
      </c>
      <c r="V741" s="649" t="s">
        <v>751</v>
      </c>
      <c r="W741" s="649" t="s">
        <v>406</v>
      </c>
      <c r="X741" s="649" t="s">
        <v>402</v>
      </c>
      <c r="Y741" s="649" t="s">
        <v>402</v>
      </c>
      <c r="Z741" s="649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3322</v>
      </c>
      <c r="D742" s="570" t="s">
        <v>752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18.75" hidden="false" customHeight="false" outlineLevel="0" collapsed="false">
      <c r="A743" s="278"/>
      <c r="B743" s="654"/>
      <c r="C743" s="655"/>
      <c r="D743" s="656" t="s">
        <v>763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57703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5411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4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57703</v>
      </c>
      <c r="F761" s="247" t="n">
        <f aca="false">SUM(F762:F778)</f>
        <v>57703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57703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57703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57703</v>
      </c>
      <c r="R761" s="263" t="n">
        <f aca="false">SUM(R762:R778)</f>
        <v>-57703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25411</v>
      </c>
      <c r="W761" s="379" t="n">
        <f aca="false">SUM(W762:W778)</f>
        <v>-25411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25411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56</v>
      </c>
      <c r="F765" s="267" t="n">
        <v>56</v>
      </c>
      <c r="G765" s="254" t="n">
        <v>0</v>
      </c>
      <c r="H765" s="254" t="n">
        <v>0</v>
      </c>
      <c r="I765" s="267" t="n">
        <v>56</v>
      </c>
      <c r="J765" s="254" t="n">
        <v>0</v>
      </c>
      <c r="K765" s="254" t="n">
        <v>0</v>
      </c>
      <c r="L765" s="224" t="n">
        <f aca="false">I765+J765+K765</f>
        <v>56</v>
      </c>
      <c r="M765" s="661" t="n">
        <f aca="false">(IF($E765&lt;&gt;0,$M$2,IF($L765&lt;&gt;0,$M$2,"")))</f>
        <v>1</v>
      </c>
      <c r="N765" s="218"/>
      <c r="O765" s="670"/>
      <c r="P765" s="671"/>
      <c r="Q765" s="361" t="n">
        <f aca="false">L765</f>
        <v>56</v>
      </c>
      <c r="R765" s="672" t="n">
        <f aca="false">O765+P765-Q765</f>
        <v>-56</v>
      </c>
      <c r="S765" s="218"/>
      <c r="T765" s="670"/>
      <c r="U765" s="671"/>
      <c r="V765" s="361" t="n">
        <f aca="false">+IF(+(O765+P765)&gt;=L765,+P765,+(+L765-O765))</f>
        <v>56</v>
      </c>
      <c r="W765" s="361" t="n">
        <f aca="false">T765+U765-V765</f>
        <v>-56</v>
      </c>
      <c r="X765" s="671"/>
      <c r="Y765" s="671"/>
      <c r="Z765" s="257"/>
      <c r="AA765" s="363" t="n">
        <f aca="false">W765-X765-Y765-Z765</f>
        <v>-56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391</v>
      </c>
      <c r="F766" s="267" t="n">
        <v>391</v>
      </c>
      <c r="G766" s="254" t="n">
        <v>0</v>
      </c>
      <c r="H766" s="254" t="n">
        <v>0</v>
      </c>
      <c r="I766" s="267" t="n">
        <v>391</v>
      </c>
      <c r="J766" s="254" t="n">
        <v>0</v>
      </c>
      <c r="K766" s="254" t="n">
        <v>0</v>
      </c>
      <c r="L766" s="224" t="n">
        <f aca="false">I766+J766+K766</f>
        <v>391</v>
      </c>
      <c r="M766" s="661" t="n">
        <f aca="false">(IF($E766&lt;&gt;0,$M$2,IF($L766&lt;&gt;0,$M$2,"")))</f>
        <v>1</v>
      </c>
      <c r="N766" s="218"/>
      <c r="O766" s="670"/>
      <c r="P766" s="671"/>
      <c r="Q766" s="361" t="n">
        <f aca="false">L766</f>
        <v>391</v>
      </c>
      <c r="R766" s="672" t="n">
        <f aca="false">O766+P766-Q766</f>
        <v>-391</v>
      </c>
      <c r="S766" s="218"/>
      <c r="T766" s="670"/>
      <c r="U766" s="671"/>
      <c r="V766" s="361" t="n">
        <f aca="false">+IF(+(O766+P766)&gt;=L766,+P766,+(+L766-O766))</f>
        <v>391</v>
      </c>
      <c r="W766" s="361" t="n">
        <f aca="false">T766+U766-V766</f>
        <v>-391</v>
      </c>
      <c r="X766" s="671"/>
      <c r="Y766" s="671"/>
      <c r="Z766" s="257"/>
      <c r="AA766" s="363" t="n">
        <f aca="false">W766-X766-Y766-Z766</f>
        <v>-391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24964</v>
      </c>
      <c r="F768" s="267" t="n">
        <v>24964</v>
      </c>
      <c r="G768" s="254" t="n">
        <v>0</v>
      </c>
      <c r="H768" s="254" t="n">
        <v>0</v>
      </c>
      <c r="I768" s="267" t="n">
        <v>24964</v>
      </c>
      <c r="J768" s="254" t="n">
        <v>0</v>
      </c>
      <c r="K768" s="254" t="n">
        <v>0</v>
      </c>
      <c r="L768" s="224" t="n">
        <f aca="false">I768+J768+K768</f>
        <v>24964</v>
      </c>
      <c r="M768" s="661" t="n">
        <f aca="false">(IF($E768&lt;&gt;0,$M$2,IF($L768&lt;&gt;0,$M$2,"")))</f>
        <v>1</v>
      </c>
      <c r="N768" s="218"/>
      <c r="O768" s="670"/>
      <c r="P768" s="671"/>
      <c r="Q768" s="361" t="n">
        <f aca="false">L768</f>
        <v>24964</v>
      </c>
      <c r="R768" s="672" t="n">
        <f aca="false">O768+P768-Q768</f>
        <v>-24964</v>
      </c>
      <c r="S768" s="218"/>
      <c r="T768" s="670"/>
      <c r="U768" s="671"/>
      <c r="V768" s="361" t="n">
        <f aca="false">+IF(+(O768+P768)&gt;=L768,+P768,+(+L768-O768))</f>
        <v>24964</v>
      </c>
      <c r="W768" s="361" t="n">
        <f aca="false">T768+U768-V768</f>
        <v>-24964</v>
      </c>
      <c r="X768" s="671"/>
      <c r="Y768" s="671"/>
      <c r="Z768" s="257"/>
      <c r="AA768" s="363" t="n">
        <f aca="false">W768-X768-Y768-Z768</f>
        <v>-24964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32292</v>
      </c>
      <c r="F771" s="267" t="n">
        <v>32292</v>
      </c>
      <c r="G771" s="254" t="n">
        <v>0</v>
      </c>
      <c r="H771" s="254" t="n">
        <v>0</v>
      </c>
      <c r="I771" s="267" t="n">
        <v>32292</v>
      </c>
      <c r="J771" s="254" t="n">
        <v>0</v>
      </c>
      <c r="K771" s="254" t="n">
        <v>0</v>
      </c>
      <c r="L771" s="224" t="n">
        <f aca="false">I771+J771+K771</f>
        <v>32292</v>
      </c>
      <c r="M771" s="661" t="n">
        <f aca="false">(IF($E771&lt;&gt;0,$M$2,IF($L771&lt;&gt;0,$M$2,"")))</f>
        <v>1</v>
      </c>
      <c r="N771" s="218"/>
      <c r="O771" s="670"/>
      <c r="P771" s="671"/>
      <c r="Q771" s="361" t="n">
        <f aca="false">L771</f>
        <v>32292</v>
      </c>
      <c r="R771" s="672" t="n">
        <f aca="false">O771+P771-Q771</f>
        <v>-32292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6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7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8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9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6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57703</v>
      </c>
      <c r="F857" s="312" t="n">
        <f aca="false">SUM(F745,F748,F754,F760,F761,F779,F783,F789,F792,F793,F794,F795,F796,F803,F810,F811,F812,F813,F820,F824,F825,F826,F827,F830,F831,F839,F842,F843,F848)+F853</f>
        <v>57703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57703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57703</v>
      </c>
      <c r="M857" s="661" t="n">
        <f aca="false">(IF($E857&lt;&gt;0,$M$2,IF($L857&lt;&gt;0,$M$2,"")))</f>
        <v>1</v>
      </c>
      <c r="N857" s="700" t="str">
        <f aca="false">LEFT(C742,1)</f>
        <v>3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57703</v>
      </c>
      <c r="R857" s="312" t="n">
        <f aca="false">SUM(R745,R748,R754,R760,R761,R779,R783,R789,R792,R793,R794,R795,R796,R803,R810,R811,R812,R813,R820,R824,R825,R826,R827,R830,R831,R839,R842,R843,R848)+R853</f>
        <v>-57703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5411</v>
      </c>
      <c r="W857" s="312" t="n">
        <f aca="false">SUM(W745,W748,W754,W760,W761,W779,W783,W789,W792,W793,W794,W795,W796,W803,W810,W811,W812,W813,W820,W824,W825,W826,W827,W830,W831,W839,W842,W843,W848)+W853</f>
        <v>-25411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5411</v>
      </c>
    </row>
    <row r="858" customFormat="false" ht="15.75" hidden="false" customHeight="false" outlineLevel="0" collapsed="false">
      <c r="A858" s="278" t="n">
        <v>790</v>
      </c>
      <c r="B858" s="701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ДРУГИ СРЕДСТВА ОТ ЕВРОПЕЙСКИЯ СЪЮЗ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338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  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6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2</v>
      </c>
      <c r="P874" s="649" t="s">
        <v>402</v>
      </c>
      <c r="Q874" s="649" t="s">
        <v>403</v>
      </c>
      <c r="R874" s="649" t="s">
        <v>404</v>
      </c>
      <c r="S874" s="168"/>
      <c r="T874" s="649" t="s">
        <v>402</v>
      </c>
      <c r="U874" s="649" t="s">
        <v>402</v>
      </c>
      <c r="V874" s="649" t="s">
        <v>751</v>
      </c>
      <c r="W874" s="649" t="s">
        <v>406</v>
      </c>
      <c r="X874" s="649" t="s">
        <v>402</v>
      </c>
      <c r="Y874" s="649" t="s">
        <v>402</v>
      </c>
      <c r="Z874" s="649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6619</v>
      </c>
      <c r="D875" s="570" t="s">
        <v>752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31.5" hidden="false" customHeight="false" outlineLevel="0" collapsed="false">
      <c r="A876" s="278"/>
      <c r="B876" s="654"/>
      <c r="C876" s="655"/>
      <c r="D876" s="656" t="s">
        <v>764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51657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45878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4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4938</v>
      </c>
      <c r="F878" s="660" t="n">
        <f aca="false">SUM(F879:F880)</f>
        <v>0</v>
      </c>
      <c r="G878" s="576" t="n">
        <f aca="false">SUM(G879:G880)</f>
        <v>4938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4938</v>
      </c>
      <c r="K878" s="576" t="n">
        <f aca="false">SUM(K879:K880)</f>
        <v>0</v>
      </c>
      <c r="L878" s="576" t="n">
        <f aca="false">SUM(L879:L880)</f>
        <v>4938</v>
      </c>
      <c r="M878" s="661" t="n">
        <f aca="false">(IF($E878&lt;&gt;0,$M$2,IF($L878&lt;&gt;0,$M$2,"")))</f>
        <v>1</v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4938</v>
      </c>
      <c r="R878" s="665" t="n">
        <f aca="false">SUM(R879:R880)</f>
        <v>-4938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4938</v>
      </c>
      <c r="F879" s="267" t="n">
        <v>0</v>
      </c>
      <c r="G879" s="254" t="n">
        <v>4938</v>
      </c>
      <c r="H879" s="254" t="n">
        <v>0</v>
      </c>
      <c r="I879" s="267" t="n">
        <v>0</v>
      </c>
      <c r="J879" s="254" t="n">
        <v>4938</v>
      </c>
      <c r="K879" s="254" t="n">
        <v>0</v>
      </c>
      <c r="L879" s="224" t="n">
        <f aca="false">I879+J879+K879</f>
        <v>4938</v>
      </c>
      <c r="M879" s="661" t="n">
        <f aca="false">(IF($E879&lt;&gt;0,$M$2,IF($L879&lt;&gt;0,$M$2,"")))</f>
        <v>1</v>
      </c>
      <c r="N879" s="218"/>
      <c r="O879" s="670"/>
      <c r="P879" s="671"/>
      <c r="Q879" s="361" t="n">
        <f aca="false">L879</f>
        <v>4938</v>
      </c>
      <c r="R879" s="672" t="n">
        <f aca="false">O879+P879-Q879</f>
        <v>-4938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841</v>
      </c>
      <c r="F887" s="247" t="n">
        <f aca="false">SUM(F888:F892)</f>
        <v>0</v>
      </c>
      <c r="G887" s="248" t="n">
        <f aca="false">SUM(G888:G892)</f>
        <v>841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841</v>
      </c>
      <c r="K887" s="248" t="n">
        <f aca="false">SUM(K888:K892)</f>
        <v>0</v>
      </c>
      <c r="L887" s="248" t="n">
        <f aca="false">SUM(L888:L892)</f>
        <v>841</v>
      </c>
      <c r="M887" s="661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841</v>
      </c>
      <c r="R887" s="263" t="n">
        <f aca="false">SUM(R888:R892)</f>
        <v>-841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568</v>
      </c>
      <c r="F888" s="267" t="n">
        <v>0</v>
      </c>
      <c r="G888" s="254" t="n">
        <v>568</v>
      </c>
      <c r="H888" s="254" t="n">
        <v>0</v>
      </c>
      <c r="I888" s="267" t="n">
        <v>0</v>
      </c>
      <c r="J888" s="254" t="n">
        <v>568</v>
      </c>
      <c r="K888" s="254" t="n">
        <v>0</v>
      </c>
      <c r="L888" s="224" t="n">
        <f aca="false">I888+J888+K888</f>
        <v>568</v>
      </c>
      <c r="M888" s="661" t="n">
        <f aca="false">(IF($E888&lt;&gt;0,$M$2,IF($L888&lt;&gt;0,$M$2,"")))</f>
        <v>1</v>
      </c>
      <c r="N888" s="218"/>
      <c r="O888" s="670"/>
      <c r="P888" s="671"/>
      <c r="Q888" s="361" t="n">
        <f aca="false">L888</f>
        <v>568</v>
      </c>
      <c r="R888" s="672" t="n">
        <f aca="false">O888+P888-Q888</f>
        <v>-568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222</v>
      </c>
      <c r="F890" s="267" t="n">
        <v>0</v>
      </c>
      <c r="G890" s="254" t="n">
        <v>222</v>
      </c>
      <c r="H890" s="254" t="n">
        <v>0</v>
      </c>
      <c r="I890" s="267" t="n">
        <v>0</v>
      </c>
      <c r="J890" s="254" t="n">
        <v>222</v>
      </c>
      <c r="K890" s="254" t="n">
        <v>0</v>
      </c>
      <c r="L890" s="224" t="n">
        <f aca="false">I890+J890+K890</f>
        <v>222</v>
      </c>
      <c r="M890" s="661" t="n">
        <f aca="false">(IF($E890&lt;&gt;0,$M$2,IF($L890&lt;&gt;0,$M$2,"")))</f>
        <v>1</v>
      </c>
      <c r="N890" s="218"/>
      <c r="O890" s="670"/>
      <c r="P890" s="671"/>
      <c r="Q890" s="361" t="n">
        <f aca="false">L890</f>
        <v>222</v>
      </c>
      <c r="R890" s="672" t="n">
        <f aca="false">O890+P890-Q890</f>
        <v>-222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51</v>
      </c>
      <c r="F891" s="267" t="n">
        <v>0</v>
      </c>
      <c r="G891" s="254" t="n">
        <v>51</v>
      </c>
      <c r="H891" s="254" t="n">
        <v>0</v>
      </c>
      <c r="I891" s="267" t="n">
        <v>0</v>
      </c>
      <c r="J891" s="254" t="n">
        <v>51</v>
      </c>
      <c r="K891" s="254" t="n">
        <v>0</v>
      </c>
      <c r="L891" s="224" t="n">
        <f aca="false">I891+J891+K891</f>
        <v>51</v>
      </c>
      <c r="M891" s="661" t="n">
        <f aca="false">(IF($E891&lt;&gt;0,$M$2,IF($L891&lt;&gt;0,$M$2,"")))</f>
        <v>1</v>
      </c>
      <c r="N891" s="218"/>
      <c r="O891" s="670"/>
      <c r="P891" s="671"/>
      <c r="Q891" s="361" t="n">
        <f aca="false">L891</f>
        <v>51</v>
      </c>
      <c r="R891" s="672" t="n">
        <f aca="false">O891+P891-Q891</f>
        <v>-51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245878</v>
      </c>
      <c r="F894" s="247" t="n">
        <f aca="false">SUM(F895:F911)</f>
        <v>0</v>
      </c>
      <c r="G894" s="248" t="n">
        <f aca="false">SUM(G895:G911)</f>
        <v>245878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45878</v>
      </c>
      <c r="K894" s="248" t="n">
        <f aca="false">SUM(K895:K911)</f>
        <v>0</v>
      </c>
      <c r="L894" s="248" t="n">
        <f aca="false">SUM(L895:L911)</f>
        <v>245878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245878</v>
      </c>
      <c r="R894" s="263" t="n">
        <f aca="false">SUM(R895:R911)</f>
        <v>-245878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45878</v>
      </c>
      <c r="W894" s="379" t="n">
        <f aca="false">SUM(W895:W911)</f>
        <v>-245878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45878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946</v>
      </c>
      <c r="F899" s="267" t="n">
        <v>0</v>
      </c>
      <c r="G899" s="254" t="n">
        <v>946</v>
      </c>
      <c r="H899" s="254" t="n">
        <v>0</v>
      </c>
      <c r="I899" s="267" t="n">
        <v>0</v>
      </c>
      <c r="J899" s="254" t="n">
        <v>946</v>
      </c>
      <c r="K899" s="254" t="n">
        <v>0</v>
      </c>
      <c r="L899" s="224" t="n">
        <f aca="false">I899+J899+K899</f>
        <v>946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946</v>
      </c>
      <c r="R899" s="672" t="n">
        <f aca="false">O899+P899-Q899</f>
        <v>-946</v>
      </c>
      <c r="S899" s="218"/>
      <c r="T899" s="670"/>
      <c r="U899" s="671"/>
      <c r="V899" s="361" t="n">
        <f aca="false">+IF(+(O899+P899)&gt;=L899,+P899,+(+L899-O899))</f>
        <v>946</v>
      </c>
      <c r="W899" s="361" t="n">
        <f aca="false">T899+U899-V899</f>
        <v>-946</v>
      </c>
      <c r="X899" s="671"/>
      <c r="Y899" s="671"/>
      <c r="Z899" s="257"/>
      <c r="AA899" s="363" t="n">
        <f aca="false">W899-X899-Y899-Z899</f>
        <v>-946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32518</v>
      </c>
      <c r="F901" s="267" t="n">
        <v>0</v>
      </c>
      <c r="G901" s="254" t="n">
        <v>32518</v>
      </c>
      <c r="H901" s="254" t="n">
        <v>0</v>
      </c>
      <c r="I901" s="267" t="n">
        <v>0</v>
      </c>
      <c r="J901" s="254" t="n">
        <v>32518</v>
      </c>
      <c r="K901" s="254" t="n">
        <v>0</v>
      </c>
      <c r="L901" s="224" t="n">
        <f aca="false">I901+J901+K901</f>
        <v>32518</v>
      </c>
      <c r="M901" s="661" t="n">
        <f aca="false">(IF($E901&lt;&gt;0,$M$2,IF($L901&lt;&gt;0,$M$2,"")))</f>
        <v>1</v>
      </c>
      <c r="N901" s="218"/>
      <c r="O901" s="670"/>
      <c r="P901" s="671"/>
      <c r="Q901" s="361" t="n">
        <f aca="false">L901</f>
        <v>32518</v>
      </c>
      <c r="R901" s="672" t="n">
        <f aca="false">O901+P901-Q901</f>
        <v>-32518</v>
      </c>
      <c r="S901" s="218"/>
      <c r="T901" s="670"/>
      <c r="U901" s="671"/>
      <c r="V901" s="361" t="n">
        <f aca="false">+IF(+(O901+P901)&gt;=L901,+P901,+(+L901-O901))</f>
        <v>32518</v>
      </c>
      <c r="W901" s="361" t="n">
        <f aca="false">T901+U901-V901</f>
        <v>-32518</v>
      </c>
      <c r="X901" s="671"/>
      <c r="Y901" s="671"/>
      <c r="Z901" s="257"/>
      <c r="AA901" s="363" t="n">
        <f aca="false">W901-X901-Y901-Z901</f>
        <v>-32518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212414</v>
      </c>
      <c r="F902" s="267" t="n">
        <v>0</v>
      </c>
      <c r="G902" s="254" t="n">
        <v>212414</v>
      </c>
      <c r="H902" s="254" t="n">
        <v>0</v>
      </c>
      <c r="I902" s="267" t="n">
        <v>0</v>
      </c>
      <c r="J902" s="254" t="n">
        <v>212414</v>
      </c>
      <c r="K902" s="254" t="n">
        <v>0</v>
      </c>
      <c r="L902" s="224" t="n">
        <f aca="false">I902+J902+K902</f>
        <v>212414</v>
      </c>
      <c r="M902" s="661" t="n">
        <f aca="false">(IF($E902&lt;&gt;0,$M$2,IF($L902&lt;&gt;0,$M$2,"")))</f>
        <v>1</v>
      </c>
      <c r="N902" s="218"/>
      <c r="O902" s="670"/>
      <c r="P902" s="671"/>
      <c r="Q902" s="361" t="n">
        <f aca="false">L902</f>
        <v>212414</v>
      </c>
      <c r="R902" s="672" t="n">
        <f aca="false">O902+P902-Q902</f>
        <v>-212414</v>
      </c>
      <c r="S902" s="218"/>
      <c r="T902" s="670"/>
      <c r="U902" s="671"/>
      <c r="V902" s="361" t="n">
        <f aca="false">+IF(+(O902+P902)&gt;=L902,+P902,+(+L902-O902))</f>
        <v>212414</v>
      </c>
      <c r="W902" s="361" t="n">
        <f aca="false">T902+U902-V902</f>
        <v>-212414</v>
      </c>
      <c r="X902" s="671"/>
      <c r="Y902" s="671"/>
      <c r="Z902" s="257"/>
      <c r="AA902" s="363" t="n">
        <f aca="false">W902-X902-Y902-Z902</f>
        <v>-212414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6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7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8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59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6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4" t="n">
        <f aca="false">SUM(E965:E971)</f>
        <v>0</v>
      </c>
      <c r="F964" s="685" t="n">
        <f aca="false">SUM(F965:F971)</f>
        <v>0</v>
      </c>
      <c r="G964" s="686" t="n">
        <f aca="false">SUM(G965:G971)</f>
        <v>0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0</v>
      </c>
      <c r="K964" s="686" t="n">
        <f aca="false">SUM(K965:K971)</f>
        <v>0</v>
      </c>
      <c r="L964" s="686" t="n">
        <f aca="false">SUM(L965:L971)</f>
        <v>0</v>
      </c>
      <c r="M964" s="661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0</v>
      </c>
      <c r="R964" s="688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89"/>
      <c r="G965" s="690"/>
      <c r="H965" s="690"/>
      <c r="I965" s="689"/>
      <c r="J965" s="690"/>
      <c r="K965" s="690"/>
      <c r="L965" s="224" t="n">
        <f aca="false">I965+J965+K965</f>
        <v>0</v>
      </c>
      <c r="M965" s="661" t="str">
        <f aca="false">(IF($E965&lt;&gt;0,$M$2,IF($L965&lt;&gt;0,$M$2,"")))</f>
        <v/>
      </c>
      <c r="N965" s="218"/>
      <c r="O965" s="691"/>
      <c r="P965" s="692"/>
      <c r="Q965" s="422" t="n">
        <f aca="false">L965</f>
        <v>0</v>
      </c>
      <c r="R965" s="672" t="n">
        <f aca="false">O965+P965-Q965</f>
        <v>0</v>
      </c>
      <c r="S965" s="218"/>
      <c r="T965" s="691"/>
      <c r="U965" s="692"/>
      <c r="V965" s="361" t="n">
        <f aca="false">+IF(+(O965+P965)&gt;=L965,+P965,+(+L965-O965))</f>
        <v>0</v>
      </c>
      <c r="W965" s="361" t="n">
        <f aca="false">T965+U965-V965</f>
        <v>0</v>
      </c>
      <c r="X965" s="692"/>
      <c r="Y965" s="692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89"/>
      <c r="G966" s="690"/>
      <c r="H966" s="690"/>
      <c r="I966" s="689"/>
      <c r="J966" s="690"/>
      <c r="K966" s="690"/>
      <c r="L966" s="224" t="n">
        <f aca="false">I966+J966+K966</f>
        <v>0</v>
      </c>
      <c r="M966" s="661" t="str">
        <f aca="false">(IF($E966&lt;&gt;0,$M$2,IF($L966&lt;&gt;0,$M$2,"")))</f>
        <v/>
      </c>
      <c r="N966" s="218"/>
      <c r="O966" s="691"/>
      <c r="P966" s="692"/>
      <c r="Q966" s="422" t="n">
        <f aca="false">L966</f>
        <v>0</v>
      </c>
      <c r="R966" s="672" t="n">
        <f aca="false">O966+P966-Q966</f>
        <v>0</v>
      </c>
      <c r="S966" s="218"/>
      <c r="T966" s="691"/>
      <c r="U966" s="692"/>
      <c r="V966" s="361" t="n">
        <f aca="false">+IF(+(O966+P966)&gt;=L966,+P966,+(+L966-O966))</f>
        <v>0</v>
      </c>
      <c r="W966" s="361" t="n">
        <f aca="false">T966+U966-V966</f>
        <v>0</v>
      </c>
      <c r="X966" s="692"/>
      <c r="Y966" s="692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89"/>
      <c r="G967" s="690"/>
      <c r="H967" s="690"/>
      <c r="I967" s="689"/>
      <c r="J967" s="690"/>
      <c r="K967" s="690"/>
      <c r="L967" s="224" t="n">
        <f aca="false">I967+J967+K967</f>
        <v>0</v>
      </c>
      <c r="M967" s="661" t="str">
        <f aca="false">(IF($E967&lt;&gt;0,$M$2,IF($L967&lt;&gt;0,$M$2,"")))</f>
        <v/>
      </c>
      <c r="N967" s="218"/>
      <c r="O967" s="691"/>
      <c r="P967" s="692"/>
      <c r="Q967" s="422" t="n">
        <f aca="false">L967</f>
        <v>0</v>
      </c>
      <c r="R967" s="672" t="n">
        <f aca="false">O967+P967-Q967</f>
        <v>0</v>
      </c>
      <c r="S967" s="218"/>
      <c r="T967" s="691"/>
      <c r="U967" s="692"/>
      <c r="V967" s="361" t="n">
        <f aca="false">+IF(+(O967+P967)&gt;=L967,+P967,+(+L967-O967))</f>
        <v>0</v>
      </c>
      <c r="W967" s="361" t="n">
        <f aca="false">T967+U967-V967</f>
        <v>0</v>
      </c>
      <c r="X967" s="692"/>
      <c r="Y967" s="692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89"/>
      <c r="G969" s="690"/>
      <c r="H969" s="690"/>
      <c r="I969" s="689"/>
      <c r="J969" s="690"/>
      <c r="K969" s="690"/>
      <c r="L969" s="224" t="n">
        <f aca="false">I969+J969+K969</f>
        <v>0</v>
      </c>
      <c r="M969" s="661" t="str">
        <f aca="false">(IF($E969&lt;&gt;0,$M$2,IF($L969&lt;&gt;0,$M$2,"")))</f>
        <v/>
      </c>
      <c r="N969" s="218"/>
      <c r="O969" s="691"/>
      <c r="P969" s="692"/>
      <c r="Q969" s="422" t="n">
        <f aca="false">L969</f>
        <v>0</v>
      </c>
      <c r="R969" s="672" t="n">
        <f aca="false">O969+P969-Q969</f>
        <v>0</v>
      </c>
      <c r="S969" s="218"/>
      <c r="T969" s="691"/>
      <c r="U969" s="692"/>
      <c r="V969" s="361" t="n">
        <f aca="false">+IF(+(O969+P969)&gt;=L969,+P969,+(+L969-O969))</f>
        <v>0</v>
      </c>
      <c r="W969" s="361" t="n">
        <f aca="false">T969+U969-V969</f>
        <v>0</v>
      </c>
      <c r="X969" s="692"/>
      <c r="Y969" s="692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25165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5165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51657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51657</v>
      </c>
      <c r="M990" s="661" t="n">
        <f aca="false">(IF($E990&lt;&gt;0,$M$2,IF($L990&lt;&gt;0,$M$2,"")))</f>
        <v>1</v>
      </c>
      <c r="N990" s="700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51657</v>
      </c>
      <c r="R990" s="312" t="n">
        <f aca="false">SUM(R878,R881,R887,R893,R894,R912,R916,R922,R925,R926,R927,R928,R929,R936,R943,R944,R945,R946,R953,R957,R958,R959,R960,R963,R964,R972,R975,R976,R981)+R986</f>
        <v>-251657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45878</v>
      </c>
      <c r="W990" s="312" t="n">
        <f aca="false">SUM(W878,W881,W887,W893,W894,W912,W916,W922,W925,W926,W927,W928,W929,W936,W943,W944,W945,W946,W953,W957,W958,W959,W960,W963,W964,W972,W975,W976,W981)+W986</f>
        <v>-245878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45878</v>
      </c>
    </row>
    <row r="991" customFormat="false" ht="15.75" hidden="false" customHeight="false" outlineLevel="0" collapsed="false">
      <c r="A991" s="278" t="n">
        <v>790</v>
      </c>
      <c r="B991" s="701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ДРУГИ СРЕДСТВА ОТ ЕВРОПЕЙСКИЯ СЪЮЗ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338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  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6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2</v>
      </c>
      <c r="P1007" s="649" t="s">
        <v>402</v>
      </c>
      <c r="Q1007" s="649" t="s">
        <v>403</v>
      </c>
      <c r="R1007" s="649" t="s">
        <v>404</v>
      </c>
      <c r="S1007" s="168"/>
      <c r="T1007" s="649" t="s">
        <v>402</v>
      </c>
      <c r="U1007" s="649" t="s">
        <v>402</v>
      </c>
      <c r="V1007" s="649" t="s">
        <v>751</v>
      </c>
      <c r="W1007" s="649" t="s">
        <v>406</v>
      </c>
      <c r="X1007" s="649" t="s">
        <v>402</v>
      </c>
      <c r="Y1007" s="649" t="s">
        <v>402</v>
      </c>
      <c r="Z1007" s="649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7739</v>
      </c>
      <c r="D1008" s="570" t="s">
        <v>752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31.5" hidden="false" customHeight="false" outlineLevel="0" collapsed="false">
      <c r="A1009" s="278"/>
      <c r="B1009" s="654"/>
      <c r="C1009" s="655"/>
      <c r="D1009" s="656" t="s">
        <v>765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04397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89272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4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12654</v>
      </c>
      <c r="F1011" s="660" t="n">
        <f aca="false">SUM(F1012:F1013)</f>
        <v>12654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12654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12654</v>
      </c>
      <c r="M1011" s="661" t="n">
        <f aca="false">(IF($E1011&lt;&gt;0,$M$2,IF($L1011&lt;&gt;0,$M$2,"")))</f>
        <v>1</v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12654</v>
      </c>
      <c r="R1011" s="665" t="n">
        <f aca="false">SUM(R1012:R1013)</f>
        <v>-12654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12654</v>
      </c>
      <c r="F1012" s="267" t="n">
        <v>12654</v>
      </c>
      <c r="G1012" s="254" t="n">
        <v>0</v>
      </c>
      <c r="H1012" s="254" t="n">
        <v>0</v>
      </c>
      <c r="I1012" s="267" t="n">
        <v>12654</v>
      </c>
      <c r="J1012" s="254" t="n">
        <v>0</v>
      </c>
      <c r="K1012" s="254" t="n">
        <v>0</v>
      </c>
      <c r="L1012" s="224" t="n">
        <f aca="false">I1012+J1012+K1012</f>
        <v>12654</v>
      </c>
      <c r="M1012" s="661" t="n">
        <f aca="false">(IF($E1012&lt;&gt;0,$M$2,IF($L1012&lt;&gt;0,$M$2,"")))</f>
        <v>1</v>
      </c>
      <c r="N1012" s="218"/>
      <c r="O1012" s="670"/>
      <c r="P1012" s="671"/>
      <c r="Q1012" s="361" t="n">
        <f aca="false">L1012</f>
        <v>12654</v>
      </c>
      <c r="R1012" s="672" t="n">
        <f aca="false">O1012+P1012-Q1012</f>
        <v>-12654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2471</v>
      </c>
      <c r="F1020" s="247" t="n">
        <f aca="false">SUM(F1021:F1025)</f>
        <v>2471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2471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2471</v>
      </c>
      <c r="M1020" s="661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2471</v>
      </c>
      <c r="R1020" s="263" t="n">
        <f aca="false">SUM(R1021:R1025)</f>
        <v>-2471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1622</v>
      </c>
      <c r="F1021" s="267" t="n">
        <v>1622</v>
      </c>
      <c r="G1021" s="254" t="n">
        <v>0</v>
      </c>
      <c r="H1021" s="254" t="n">
        <v>0</v>
      </c>
      <c r="I1021" s="267" t="n">
        <v>1622</v>
      </c>
      <c r="J1021" s="254" t="n">
        <v>0</v>
      </c>
      <c r="K1021" s="254" t="n">
        <v>0</v>
      </c>
      <c r="L1021" s="224" t="n">
        <f aca="false">I1021+J1021+K1021</f>
        <v>1622</v>
      </c>
      <c r="M1021" s="661" t="n">
        <f aca="false">(IF($E1021&lt;&gt;0,$M$2,IF($L1021&lt;&gt;0,$M$2,"")))</f>
        <v>1</v>
      </c>
      <c r="N1021" s="218"/>
      <c r="O1021" s="670"/>
      <c r="P1021" s="671"/>
      <c r="Q1021" s="361" t="n">
        <f aca="false">L1021</f>
        <v>1622</v>
      </c>
      <c r="R1021" s="672" t="n">
        <f aca="false">O1021+P1021-Q1021</f>
        <v>-1622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663</v>
      </c>
      <c r="F1023" s="267" t="n">
        <v>663</v>
      </c>
      <c r="G1023" s="254" t="n">
        <v>0</v>
      </c>
      <c r="H1023" s="254" t="n">
        <v>0</v>
      </c>
      <c r="I1023" s="267" t="n">
        <v>663</v>
      </c>
      <c r="J1023" s="254" t="n">
        <v>0</v>
      </c>
      <c r="K1023" s="254" t="n">
        <v>0</v>
      </c>
      <c r="L1023" s="224" t="n">
        <f aca="false">I1023+J1023+K1023</f>
        <v>663</v>
      </c>
      <c r="M1023" s="661" t="n">
        <f aca="false">(IF($E1023&lt;&gt;0,$M$2,IF($L1023&lt;&gt;0,$M$2,"")))</f>
        <v>1</v>
      </c>
      <c r="N1023" s="218"/>
      <c r="O1023" s="670"/>
      <c r="P1023" s="671"/>
      <c r="Q1023" s="361" t="n">
        <f aca="false">L1023</f>
        <v>663</v>
      </c>
      <c r="R1023" s="672" t="n">
        <f aca="false">O1023+P1023-Q1023</f>
        <v>-663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186</v>
      </c>
      <c r="F1024" s="267" t="n">
        <v>186</v>
      </c>
      <c r="G1024" s="254" t="n">
        <v>0</v>
      </c>
      <c r="H1024" s="254" t="n">
        <v>0</v>
      </c>
      <c r="I1024" s="267" t="n">
        <v>186</v>
      </c>
      <c r="J1024" s="254" t="n">
        <v>0</v>
      </c>
      <c r="K1024" s="254" t="n">
        <v>0</v>
      </c>
      <c r="L1024" s="224" t="n">
        <f aca="false">I1024+J1024+K1024</f>
        <v>186</v>
      </c>
      <c r="M1024" s="661" t="n">
        <f aca="false">(IF($E1024&lt;&gt;0,$M$2,IF($L1024&lt;&gt;0,$M$2,"")))</f>
        <v>1</v>
      </c>
      <c r="N1024" s="218"/>
      <c r="O1024" s="670"/>
      <c r="P1024" s="671"/>
      <c r="Q1024" s="361" t="n">
        <f aca="false">L1024</f>
        <v>186</v>
      </c>
      <c r="R1024" s="672" t="n">
        <f aca="false">O1024+P1024-Q1024</f>
        <v>-186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5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89272</v>
      </c>
      <c r="F1027" s="247" t="n">
        <f aca="false">SUM(F1028:F1044)</f>
        <v>89272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89272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89272</v>
      </c>
      <c r="M1027" s="661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89272</v>
      </c>
      <c r="R1027" s="263" t="n">
        <f aca="false">SUM(R1028:R1044)</f>
        <v>-89272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89272</v>
      </c>
      <c r="W1027" s="379" t="n">
        <f aca="false">SUM(W1028:W1044)</f>
        <v>-89272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89272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1408</v>
      </c>
      <c r="F1032" s="267" t="n">
        <v>1408</v>
      </c>
      <c r="G1032" s="254" t="n">
        <v>0</v>
      </c>
      <c r="H1032" s="254" t="n">
        <v>0</v>
      </c>
      <c r="I1032" s="267" t="n">
        <v>1408</v>
      </c>
      <c r="J1032" s="254" t="n">
        <v>0</v>
      </c>
      <c r="K1032" s="254" t="n">
        <v>0</v>
      </c>
      <c r="L1032" s="224" t="n">
        <f aca="false">I1032+J1032+K1032</f>
        <v>1408</v>
      </c>
      <c r="M1032" s="661" t="n">
        <f aca="false">(IF($E1032&lt;&gt;0,$M$2,IF($L1032&lt;&gt;0,$M$2,"")))</f>
        <v>1</v>
      </c>
      <c r="N1032" s="218"/>
      <c r="O1032" s="670"/>
      <c r="P1032" s="671"/>
      <c r="Q1032" s="361" t="n">
        <f aca="false">L1032</f>
        <v>1408</v>
      </c>
      <c r="R1032" s="672" t="n">
        <f aca="false">O1032+P1032-Q1032</f>
        <v>-1408</v>
      </c>
      <c r="S1032" s="218"/>
      <c r="T1032" s="670"/>
      <c r="U1032" s="671"/>
      <c r="V1032" s="361" t="n">
        <f aca="false">+IF(+(O1032+P1032)&gt;=L1032,+P1032,+(+L1032-O1032))</f>
        <v>1408</v>
      </c>
      <c r="W1032" s="361" t="n">
        <f aca="false">T1032+U1032-V1032</f>
        <v>-1408</v>
      </c>
      <c r="X1032" s="671"/>
      <c r="Y1032" s="671"/>
      <c r="Z1032" s="257"/>
      <c r="AA1032" s="363" t="n">
        <f aca="false">W1032-X1032-Y1032-Z1032</f>
        <v>-1408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12185</v>
      </c>
      <c r="F1034" s="267" t="n">
        <v>12185</v>
      </c>
      <c r="G1034" s="254" t="n">
        <v>0</v>
      </c>
      <c r="H1034" s="254" t="n">
        <v>0</v>
      </c>
      <c r="I1034" s="267" t="n">
        <v>12185</v>
      </c>
      <c r="J1034" s="254" t="n">
        <v>0</v>
      </c>
      <c r="K1034" s="254" t="n">
        <v>0</v>
      </c>
      <c r="L1034" s="224" t="n">
        <f aca="false">I1034+J1034+K1034</f>
        <v>12185</v>
      </c>
      <c r="M1034" s="661" t="n">
        <f aca="false">(IF($E1034&lt;&gt;0,$M$2,IF($L1034&lt;&gt;0,$M$2,"")))</f>
        <v>1</v>
      </c>
      <c r="N1034" s="218"/>
      <c r="O1034" s="670"/>
      <c r="P1034" s="671"/>
      <c r="Q1034" s="361" t="n">
        <f aca="false">L1034</f>
        <v>12185</v>
      </c>
      <c r="R1034" s="672" t="n">
        <f aca="false">O1034+P1034-Q1034</f>
        <v>-12185</v>
      </c>
      <c r="S1034" s="218"/>
      <c r="T1034" s="670"/>
      <c r="U1034" s="671"/>
      <c r="V1034" s="361" t="n">
        <f aca="false">+IF(+(O1034+P1034)&gt;=L1034,+P1034,+(+L1034-O1034))</f>
        <v>12185</v>
      </c>
      <c r="W1034" s="361" t="n">
        <f aca="false">T1034+U1034-V1034</f>
        <v>-12185</v>
      </c>
      <c r="X1034" s="671"/>
      <c r="Y1034" s="671"/>
      <c r="Z1034" s="257"/>
      <c r="AA1034" s="363" t="n">
        <f aca="false">W1034-X1034-Y1034-Z1034</f>
        <v>-12185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75669</v>
      </c>
      <c r="F1035" s="267" t="n">
        <v>75669</v>
      </c>
      <c r="G1035" s="254" t="n">
        <v>0</v>
      </c>
      <c r="H1035" s="254" t="n">
        <v>0</v>
      </c>
      <c r="I1035" s="267" t="n">
        <v>75669</v>
      </c>
      <c r="J1035" s="254" t="n">
        <v>0</v>
      </c>
      <c r="K1035" s="254" t="n">
        <v>0</v>
      </c>
      <c r="L1035" s="224" t="n">
        <f aca="false">I1035+J1035+K1035</f>
        <v>75669</v>
      </c>
      <c r="M1035" s="661" t="n">
        <f aca="false">(IF($E1035&lt;&gt;0,$M$2,IF($L1035&lt;&gt;0,$M$2,"")))</f>
        <v>1</v>
      </c>
      <c r="N1035" s="218"/>
      <c r="O1035" s="670"/>
      <c r="P1035" s="671"/>
      <c r="Q1035" s="361" t="n">
        <f aca="false">L1035</f>
        <v>75669</v>
      </c>
      <c r="R1035" s="672" t="n">
        <f aca="false">O1035+P1035-Q1035</f>
        <v>-75669</v>
      </c>
      <c r="S1035" s="218"/>
      <c r="T1035" s="670"/>
      <c r="U1035" s="671"/>
      <c r="V1035" s="361" t="n">
        <f aca="false">+IF(+(O1035+P1035)&gt;=L1035,+P1035,+(+L1035-O1035))</f>
        <v>75669</v>
      </c>
      <c r="W1035" s="361" t="n">
        <f aca="false">T1035+U1035-V1035</f>
        <v>-75669</v>
      </c>
      <c r="X1035" s="671"/>
      <c r="Y1035" s="671"/>
      <c r="Z1035" s="257"/>
      <c r="AA1035" s="363" t="n">
        <f aca="false">W1035-X1035-Y1035-Z1035</f>
        <v>-75669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6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10</v>
      </c>
      <c r="F1041" s="267" t="n">
        <v>10</v>
      </c>
      <c r="G1041" s="254" t="n">
        <v>0</v>
      </c>
      <c r="H1041" s="254" t="n">
        <v>0</v>
      </c>
      <c r="I1041" s="267" t="n">
        <v>10</v>
      </c>
      <c r="J1041" s="254" t="n">
        <v>0</v>
      </c>
      <c r="K1041" s="254" t="n">
        <v>0</v>
      </c>
      <c r="L1041" s="224" t="n">
        <f aca="false">I1041+J1041+K1041</f>
        <v>10</v>
      </c>
      <c r="M1041" s="661" t="n">
        <f aca="false">(IF($E1041&lt;&gt;0,$M$2,IF($L1041&lt;&gt;0,$M$2,"")))</f>
        <v>1</v>
      </c>
      <c r="N1041" s="218"/>
      <c r="O1041" s="670"/>
      <c r="P1041" s="671"/>
      <c r="Q1041" s="361" t="n">
        <f aca="false">L1041</f>
        <v>10</v>
      </c>
      <c r="R1041" s="672" t="n">
        <f aca="false">O1041+P1041-Q1041</f>
        <v>-10</v>
      </c>
      <c r="S1041" s="218"/>
      <c r="T1041" s="670"/>
      <c r="U1041" s="671"/>
      <c r="V1041" s="361" t="n">
        <f aca="false">+IF(+(O1041+P1041)&gt;=L1041,+P1041,+(+L1041-O1041))</f>
        <v>10</v>
      </c>
      <c r="W1041" s="361" t="n">
        <f aca="false">T1041+U1041-V1041</f>
        <v>-10</v>
      </c>
      <c r="X1041" s="671"/>
      <c r="Y1041" s="671"/>
      <c r="Z1041" s="257"/>
      <c r="AA1041" s="363" t="n">
        <f aca="false">W1041-X1041-Y1041-Z1041</f>
        <v>-1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7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6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7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8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59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9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6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229344</v>
      </c>
      <c r="F1093" s="247" t="n">
        <f aca="false">+F1094+F1095</f>
        <v>229344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229344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229344</v>
      </c>
      <c r="M1093" s="661" t="n">
        <f aca="false">(IF($E1093&lt;&gt;0,$M$2,IF($L1093&lt;&gt;0,$M$2,"")))</f>
        <v>1</v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229344</v>
      </c>
      <c r="F1094" s="267" t="n">
        <v>229344</v>
      </c>
      <c r="G1094" s="254" t="n">
        <v>0</v>
      </c>
      <c r="H1094" s="254" t="n">
        <v>0</v>
      </c>
      <c r="I1094" s="267" t="n">
        <v>229344</v>
      </c>
      <c r="J1094" s="254" t="n">
        <v>0</v>
      </c>
      <c r="K1094" s="254" t="n">
        <v>0</v>
      </c>
      <c r="L1094" s="224" t="n">
        <f aca="false">I1094+J1094+K1094</f>
        <v>229344</v>
      </c>
      <c r="M1094" s="661" t="n">
        <f aca="false">(IF($E1094&lt;&gt;0,$M$2,IF($L1094&lt;&gt;0,$M$2,"")))</f>
        <v>1</v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0"/>
      <c r="G1096" s="681"/>
      <c r="H1096" s="681"/>
      <c r="I1096" s="680"/>
      <c r="J1096" s="681"/>
      <c r="K1096" s="681"/>
      <c r="L1096" s="224" t="n">
        <f aca="false">I1096+J1096+K1096</f>
        <v>0</v>
      </c>
      <c r="M1096" s="661" t="str">
        <f aca="false">(IF($E1096&lt;&gt;0,$M$2,IF($L1096&lt;&gt;0,$M$2,"")))</f>
        <v/>
      </c>
      <c r="N1096" s="218"/>
      <c r="O1096" s="682"/>
      <c r="P1096" s="683"/>
      <c r="Q1096" s="415" t="n">
        <f aca="false">L1096</f>
        <v>0</v>
      </c>
      <c r="R1096" s="672" t="n">
        <f aca="false">O1096+P1096-Q1096</f>
        <v>0</v>
      </c>
      <c r="S1096" s="218"/>
      <c r="T1096" s="682"/>
      <c r="U1096" s="683"/>
      <c r="V1096" s="361" t="n">
        <f aca="false">+IF(+(O1096+P1096)&gt;=L1096,+P1096,+(+L1096-O1096))</f>
        <v>0</v>
      </c>
      <c r="W1096" s="361" t="n">
        <f aca="false">T1096+U1096-V1096</f>
        <v>0</v>
      </c>
      <c r="X1096" s="683"/>
      <c r="Y1096" s="683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1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333741</v>
      </c>
      <c r="F1123" s="312" t="n">
        <f aca="false">SUM(F1011,F1014,F1020,F1026,F1027,F1045,F1049,F1055,F1058,F1059,F1060,F1061,F1062,F1069,F1076,F1077,F1078,F1079,F1086,F1090,F1091,F1092,F1093,F1096,F1097,F1105,F1108,F1109,F1114)+F1119</f>
        <v>333741</v>
      </c>
      <c r="G1123" s="312" t="n">
        <f aca="false">SUM(G1011,G1014,G1020,G1026,G1027,G1045,G1049,G1055,G1058,G1059,G1060,G1061,G1062,G1069,G1076,G1077,G1078,G1079,G1086,G1090,G1091,G1092,G1093,G1096,G1097,G1105,G1108,G1109,G1114)+G1119</f>
        <v>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333741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333741</v>
      </c>
      <c r="M1123" s="661" t="n">
        <f aca="false">(IF($E1123&lt;&gt;0,$M$2,IF($L1123&lt;&gt;0,$M$2,"")))</f>
        <v>1</v>
      </c>
      <c r="N1123" s="700" t="str">
        <f aca="false">LEFT(C1008,1)</f>
        <v>7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04397</v>
      </c>
      <c r="R1123" s="312" t="n">
        <f aca="false">SUM(R1011,R1014,R1020,R1026,R1027,R1045,R1049,R1055,R1058,R1059,R1060,R1061,R1062,R1069,R1076,R1077,R1078,R1079,R1086,R1090,R1091,R1092,R1093,R1096,R1097,R1105,R1108,R1109,R1114)+R1119</f>
        <v>-104397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89272</v>
      </c>
      <c r="W1123" s="312" t="n">
        <f aca="false">SUM(W1011,W1014,W1020,W1026,W1027,W1045,W1049,W1055,W1058,W1059,W1060,W1061,W1062,W1069,W1076,W1077,W1078,W1079,W1086,W1090,W1091,W1092,W1093,W1096,W1097,W1105,W1108,W1109,W1114)+W1119</f>
        <v>-89272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89272</v>
      </c>
    </row>
    <row r="1124" customFormat="false" ht="15.75" hidden="false" customHeight="false" outlineLevel="0" collapsed="false">
      <c r="A1124" s="278" t="n">
        <v>790</v>
      </c>
      <c r="B1124" s="701" t="s">
        <v>762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</row>
    <row r="1127" customFormat="false" ht="15.75" hidden="false" customHeight="false" outlineLevel="0" collapsed="false">
      <c r="A1127" s="278" t="n">
        <v>810</v>
      </c>
    </row>
    <row r="1128" customFormat="false" ht="15.75" hidden="false" customHeight="false" outlineLevel="0" collapsed="false">
      <c r="A1128" s="278" t="n">
        <v>815</v>
      </c>
    </row>
    <row r="1129" customFormat="false" ht="15.75" hidden="false" customHeight="false" outlineLevel="0" collapsed="false">
      <c r="A1129" s="292" t="n">
        <v>525</v>
      </c>
    </row>
    <row r="1130" customFormat="false" ht="15.75" hidden="false" customHeight="false" outlineLevel="0" collapsed="false">
      <c r="A1130" s="277" t="n">
        <v>820</v>
      </c>
    </row>
    <row r="1131" customFormat="false" ht="15.75" hidden="false" customHeight="false" outlineLevel="0" collapsed="false">
      <c r="A1131" s="278" t="n">
        <v>821</v>
      </c>
    </row>
    <row r="1132" customFormat="false" ht="15.75" hidden="false" customHeight="false" outlineLevel="0" collapsed="false">
      <c r="A1132" s="278" t="n">
        <v>822</v>
      </c>
    </row>
    <row r="1133" customFormat="false" ht="15.75" hidden="false" customHeight="false" outlineLevel="0" collapsed="false">
      <c r="A1133" s="278" t="n">
        <v>823</v>
      </c>
    </row>
    <row r="1134" customFormat="false" ht="15.75" hidden="false" customHeight="false" outlineLevel="0" collapsed="false">
      <c r="A1134" s="278" t="n">
        <v>825</v>
      </c>
    </row>
    <row r="1135" customFormat="false" ht="15.75" hidden="false" customHeight="false" outlineLevel="0" collapsed="false">
      <c r="A1135" s="278"/>
    </row>
    <row r="1136" customFormat="false" ht="15.75" hidden="false" customHeight="false" outlineLevel="0" collapsed="false">
      <c r="A1136" s="278"/>
    </row>
    <row r="1137" customFormat="false" ht="15.75" hidden="false" customHeight="false" outlineLevel="0" collapsed="false">
      <c r="A1137" s="278"/>
    </row>
    <row r="1138" customFormat="false" ht="15.75" hidden="false" customHeight="false" outlineLevel="0" collapsed="false">
      <c r="A1138" s="278"/>
    </row>
    <row r="1139" customFormat="false" ht="15.75" hidden="false" customHeight="false" outlineLevel="0" collapsed="false">
      <c r="A1139" s="278"/>
    </row>
    <row r="1140" customFormat="false" ht="15.75" hidden="false" customHeight="false" outlineLevel="0" collapsed="false">
      <c r="A1140" s="278"/>
    </row>
    <row r="1141" customFormat="false" ht="15.75" hidden="false" customHeight="false" outlineLevel="0" collapsed="false">
      <c r="A1141" s="278"/>
    </row>
    <row r="1142" customFormat="false" ht="15.75" hidden="false" customHeight="false" outlineLevel="0" collapsed="false">
      <c r="A1142" s="278"/>
    </row>
    <row r="1143" customFormat="false" ht="15.75" hidden="false" customHeight="false" outlineLevel="0" collapsed="false">
      <c r="A1143" s="278"/>
    </row>
    <row r="1144" customFormat="false" ht="15.75" hidden="false" customHeight="false" outlineLevel="0" collapsed="false">
      <c r="A1144" s="278"/>
    </row>
    <row r="1145" customFormat="false" ht="15.75" hidden="false" customHeight="false" outlineLevel="0" collapsed="false">
      <c r="A1145" s="278"/>
    </row>
    <row r="1146" customFormat="false" ht="15.75" hidden="false" customHeight="false" outlineLevel="0" collapsed="false">
      <c r="A1146" s="278"/>
    </row>
    <row r="1147" customFormat="false" ht="15.75" hidden="false" customHeight="false" outlineLevel="0" collapsed="false">
      <c r="A1147" s="278"/>
    </row>
    <row r="1148" customFormat="false" ht="15.75" hidden="false" customHeight="false" outlineLevel="0" collapsed="false">
      <c r="A1148" s="278"/>
    </row>
    <row r="1149" customFormat="false" ht="15.75" hidden="false" customHeight="false" outlineLevel="0" collapsed="false">
      <c r="A1149" s="284"/>
    </row>
    <row r="1150" customFormat="false" ht="15.75" hidden="false" customHeight="false" outlineLevel="0" collapsed="false">
      <c r="A1150" s="284" t="n">
        <v>905</v>
      </c>
    </row>
    <row r="1151" customFormat="false" ht="15.75" hidden="false" customHeight="false" outlineLevel="0" collapsed="false">
      <c r="A1151" s="284" t="n">
        <v>906</v>
      </c>
    </row>
    <row r="1152" customFormat="false" ht="15.75" hidden="false" customHeight="false" outlineLevel="0" collapsed="false">
      <c r="A1152" s="284" t="n">
        <v>907</v>
      </c>
    </row>
    <row r="1153" customFormat="false" ht="15.75" hidden="false" customHeight="false" outlineLevel="0" collapsed="false">
      <c r="A1153" s="284" t="n">
        <v>910</v>
      </c>
    </row>
    <row r="1154" customFormat="false" ht="15.75" hidden="false" customHeight="false" outlineLevel="0" collapsed="false">
      <c r="A1154" s="284" t="n">
        <v>911</v>
      </c>
    </row>
    <row r="1155" customFormat="false" ht="15.75" hidden="false" customHeight="false" outlineLevel="0" collapsed="false">
      <c r="A1155" s="284" t="n">
        <v>912</v>
      </c>
    </row>
    <row r="1156" customFormat="false" ht="15.75" hidden="false" customHeight="false" outlineLevel="0" collapsed="false">
      <c r="A1156" s="284" t="n">
        <v>920</v>
      </c>
    </row>
    <row r="1157" customFormat="false" ht="15.75" hidden="false" customHeight="false" outlineLevel="0" collapsed="false">
      <c r="A1157" s="284" t="n">
        <v>921</v>
      </c>
    </row>
    <row r="1158" customFormat="false" ht="15.75" hidden="false" customHeight="false" outlineLevel="0" collapsed="false">
      <c r="A1158" s="284" t="n">
        <v>922</v>
      </c>
    </row>
    <row r="1159" customFormat="false" ht="15.75" hidden="false" customHeight="false" outlineLevel="0" collapsed="false">
      <c r="A1159" s="284" t="n">
        <v>930</v>
      </c>
    </row>
    <row r="1160" customFormat="false" ht="15.75" hidden="false" customHeight="false" outlineLevel="0" collapsed="false">
      <c r="A1160" s="284" t="n">
        <v>931</v>
      </c>
    </row>
    <row r="1161" customFormat="false" ht="15.75" hidden="false" customHeight="false" outlineLevel="0" collapsed="false">
      <c r="A1161" s="284" t="n">
        <v>932</v>
      </c>
    </row>
    <row r="1162" customFormat="false" ht="15.75" hidden="false" customHeight="false" outlineLevel="0" collapsed="false">
      <c r="A1162" s="279" t="n">
        <v>935</v>
      </c>
    </row>
    <row r="1164" customFormat="false" ht="36" hidden="false" customHeight="true" outlineLevel="0" collapsed="false"/>
  </sheetData>
  <sheetProtection sheet="true" password="81b0" objects="true" scenarios="true"/>
  <mergeCells count="304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6</v>
      </c>
      <c r="B1" s="705" t="n">
        <v>133</v>
      </c>
      <c r="I1" s="705"/>
    </row>
    <row r="2" customFormat="false" ht="12.75" hidden="false" customHeight="false" outlineLevel="0" collapsed="false">
      <c r="A2" s="705" t="s">
        <v>767</v>
      </c>
      <c r="B2" s="705" t="s">
        <v>768</v>
      </c>
      <c r="I2" s="705"/>
    </row>
    <row r="3" customFormat="false" ht="12.75" hidden="false" customHeight="false" outlineLevel="0" collapsed="false">
      <c r="A3" s="705" t="s">
        <v>769</v>
      </c>
      <c r="B3" s="705" t="s">
        <v>770</v>
      </c>
      <c r="I3" s="705"/>
    </row>
    <row r="4" customFormat="false" ht="15.75" hidden="false" customHeight="false" outlineLevel="0" collapsed="false">
      <c r="A4" s="705" t="s">
        <v>771</v>
      </c>
      <c r="B4" s="705" t="s">
        <v>772</v>
      </c>
      <c r="C4" s="711"/>
      <c r="I4" s="705"/>
    </row>
    <row r="5" customFormat="false" ht="31.5" hidden="false" customHeight="true" outlineLevel="0" collapsed="false">
      <c r="A5" s="705" t="s">
        <v>773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4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5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6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22">
      <formula>0</formula>
    </cfRule>
  </conditionalFormatting>
  <conditionalFormatting sqref="Y28 AD28">
    <cfRule type="cellIs" priority="3" operator="lessThan" aboveAverage="0" equalAverage="0" bottom="0" percent="0" rank="0" text="" dxfId="23">
      <formula>0</formula>
    </cfRule>
  </conditionalFormatting>
  <conditionalFormatting sqref="AD64:AD67 Y64 Y66:Y67">
    <cfRule type="cellIs" priority="4" operator="lessThan" aboveAverage="0" equalAverage="0" bottom="0" percent="0" rank="0" text="" dxfId="24">
      <formula>0</formula>
    </cfRule>
  </conditionalFormatting>
  <conditionalFormatting sqref="Y65">
    <cfRule type="cellIs" priority="5" operator="lessThan" aboveAverage="0" equalAverage="0" bottom="0" percent="0" rank="0" text="" dxfId="2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7</v>
      </c>
      <c r="B1" s="726" t="s">
        <v>778</v>
      </c>
      <c r="C1" s="725"/>
    </row>
    <row r="2" customFormat="false" ht="31.5" hidden="false" customHeight="true" outlineLevel="0" collapsed="false">
      <c r="A2" s="727" t="n">
        <v>0</v>
      </c>
      <c r="B2" s="728" t="s">
        <v>779</v>
      </c>
      <c r="C2" s="729" t="s">
        <v>780</v>
      </c>
    </row>
    <row r="3" customFormat="false" ht="35.25" hidden="false" customHeight="true" outlineLevel="0" collapsed="false">
      <c r="A3" s="727" t="n">
        <v>17</v>
      </c>
      <c r="B3" s="730" t="s">
        <v>781</v>
      </c>
      <c r="C3" s="729" t="s">
        <v>782</v>
      </c>
      <c r="D3" s="731"/>
    </row>
    <row r="4" customFormat="false" ht="35.25" hidden="false" customHeight="true" outlineLevel="0" collapsed="false">
      <c r="A4" s="727" t="n">
        <v>33</v>
      </c>
      <c r="B4" s="730" t="s">
        <v>783</v>
      </c>
      <c r="C4" s="729" t="s">
        <v>780</v>
      </c>
    </row>
    <row r="5" customFormat="false" ht="31.5" hidden="false" customHeight="false" outlineLevel="0" collapsed="false">
      <c r="A5" s="727" t="n">
        <v>42</v>
      </c>
      <c r="B5" s="730" t="s">
        <v>784</v>
      </c>
      <c r="C5" s="729" t="s">
        <v>782</v>
      </c>
    </row>
    <row r="6" customFormat="false" ht="31.5" hidden="false" customHeight="false" outlineLevel="0" collapsed="false">
      <c r="A6" s="727" t="n">
        <v>96</v>
      </c>
      <c r="B6" s="730" t="s">
        <v>785</v>
      </c>
      <c r="C6" s="729" t="s">
        <v>782</v>
      </c>
      <c r="D6" s="731"/>
    </row>
    <row r="7" customFormat="false" ht="31.5" hidden="false" customHeight="false" outlineLevel="0" collapsed="false">
      <c r="A7" s="727" t="n">
        <v>97</v>
      </c>
      <c r="B7" s="730" t="s">
        <v>786</v>
      </c>
      <c r="C7" s="729" t="s">
        <v>782</v>
      </c>
      <c r="D7" s="732"/>
    </row>
    <row r="8" customFormat="false" ht="31.5" hidden="false" customHeight="false" outlineLevel="0" collapsed="false">
      <c r="A8" s="727" t="n">
        <v>98</v>
      </c>
      <c r="B8" s="730" t="s">
        <v>787</v>
      </c>
      <c r="C8" s="729" t="s">
        <v>78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7</v>
      </c>
      <c r="B10" s="726" t="s">
        <v>788</v>
      </c>
      <c r="C10" s="725"/>
    </row>
    <row r="11" customFormat="false" ht="14.25" hidden="false" customHeight="false" outlineLevel="0" collapsed="false">
      <c r="A11" s="733"/>
      <c r="B11" s="734" t="s">
        <v>776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3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1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2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3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4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5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6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7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8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9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0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1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2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3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4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5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6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7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8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9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0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1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2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3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4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5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6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7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8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9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0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1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2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3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4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5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6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7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8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9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0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1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2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3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4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5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6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7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8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9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50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1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2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3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4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5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6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7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8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9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0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1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6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2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3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4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5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6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7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8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9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0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1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2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3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4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5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6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7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8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9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0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1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2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3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4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5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6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7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8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9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0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1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2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3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4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5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6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7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8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9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0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1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2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3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4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5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6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7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8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9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0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1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2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3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4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5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6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7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4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5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5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7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7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817</v>
      </c>
      <c r="D675" s="820"/>
      <c r="E675" s="787"/>
    </row>
    <row r="676" customFormat="false" ht="18.75" hidden="false" customHeight="false" outlineLevel="0" collapsed="false">
      <c r="A676" s="814" t="s">
        <v>1818</v>
      </c>
      <c r="B676" s="815" t="s">
        <v>1819</v>
      </c>
      <c r="D676" s="820"/>
      <c r="E676" s="787"/>
    </row>
    <row r="677" customFormat="false" ht="18.75" hidden="false" customHeight="false" outlineLevel="0" collapsed="false">
      <c r="A677" s="817" t="s">
        <v>1820</v>
      </c>
      <c r="B677" s="818" t="s">
        <v>1821</v>
      </c>
      <c r="D677" s="820"/>
      <c r="E677" s="787"/>
    </row>
    <row r="678" customFormat="false" ht="18.75" hidden="false" customHeight="false" outlineLevel="0" collapsed="false">
      <c r="A678" s="817" t="s">
        <v>1822</v>
      </c>
      <c r="B678" s="818" t="s">
        <v>1823</v>
      </c>
      <c r="D678" s="820"/>
      <c r="E678" s="787"/>
    </row>
    <row r="679" customFormat="false" ht="18.75" hidden="false" customHeight="false" outlineLevel="0" collapsed="false">
      <c r="A679" s="817" t="s">
        <v>1824</v>
      </c>
      <c r="B679" s="818" t="s">
        <v>1825</v>
      </c>
      <c r="D679" s="820"/>
      <c r="E679" s="787"/>
    </row>
    <row r="680" customFormat="false" ht="18.75" hidden="false" customHeight="false" outlineLevel="0" collapsed="false">
      <c r="A680" s="817" t="s">
        <v>1826</v>
      </c>
      <c r="B680" s="818" t="s">
        <v>1827</v>
      </c>
      <c r="D680" s="820"/>
      <c r="E680" s="787"/>
    </row>
    <row r="681" customFormat="false" ht="18.75" hidden="false" customHeight="false" outlineLevel="0" collapsed="false">
      <c r="A681" s="817" t="s">
        <v>1828</v>
      </c>
      <c r="B681" s="818" t="s">
        <v>1829</v>
      </c>
      <c r="D681" s="820"/>
      <c r="E681" s="787"/>
    </row>
    <row r="682" customFormat="false" ht="18.75" hidden="false" customHeight="false" outlineLevel="0" collapsed="false">
      <c r="A682" s="817" t="s">
        <v>1830</v>
      </c>
      <c r="B682" s="818" t="s">
        <v>1831</v>
      </c>
      <c r="D682" s="820"/>
      <c r="E682" s="787"/>
    </row>
    <row r="683" customFormat="false" ht="18.75" hidden="false" customHeight="false" outlineLevel="0" collapsed="false">
      <c r="A683" s="817" t="s">
        <v>1832</v>
      </c>
      <c r="B683" s="818" t="s">
        <v>1833</v>
      </c>
      <c r="D683" s="820"/>
      <c r="E683" s="787"/>
    </row>
    <row r="684" customFormat="false" ht="18.75" hidden="false" customHeight="false" outlineLevel="0" collapsed="false">
      <c r="A684" s="817" t="s">
        <v>1834</v>
      </c>
      <c r="B684" s="818" t="s">
        <v>1835</v>
      </c>
      <c r="D684" s="820"/>
      <c r="E684" s="787"/>
    </row>
    <row r="685" customFormat="false" ht="20.25" hidden="false" customHeight="false" outlineLevel="0" collapsed="false">
      <c r="A685" s="821" t="s">
        <v>1836</v>
      </c>
      <c r="B685" s="835" t="s">
        <v>1837</v>
      </c>
      <c r="D685" s="820"/>
      <c r="E685" s="787"/>
    </row>
    <row r="686" customFormat="false" ht="18.75" hidden="false" customHeight="false" outlineLevel="0" collapsed="false">
      <c r="A686" s="814" t="s">
        <v>1838</v>
      </c>
      <c r="B686" s="815" t="s">
        <v>1839</v>
      </c>
      <c r="D686" s="820"/>
      <c r="E686" s="787"/>
    </row>
    <row r="687" customFormat="false" ht="18.75" hidden="false" customHeight="false" outlineLevel="0" collapsed="false">
      <c r="A687" s="817" t="s">
        <v>1840</v>
      </c>
      <c r="B687" s="818" t="s">
        <v>1841</v>
      </c>
      <c r="D687" s="820"/>
      <c r="E687" s="787"/>
    </row>
    <row r="688" customFormat="false" ht="18.75" hidden="false" customHeight="false" outlineLevel="0" collapsed="false">
      <c r="A688" s="817" t="s">
        <v>1842</v>
      </c>
      <c r="B688" s="818" t="s">
        <v>1843</v>
      </c>
      <c r="D688" s="820"/>
      <c r="E688" s="787"/>
    </row>
    <row r="689" customFormat="false" ht="18.75" hidden="false" customHeight="false" outlineLevel="0" collapsed="false">
      <c r="A689" s="817" t="s">
        <v>1844</v>
      </c>
      <c r="B689" s="818" t="s">
        <v>1845</v>
      </c>
      <c r="D689" s="820"/>
      <c r="E689" s="787"/>
    </row>
    <row r="690" customFormat="false" ht="20.25" hidden="false" customHeight="false" outlineLevel="0" collapsed="false">
      <c r="A690" s="821" t="s">
        <v>1846</v>
      </c>
      <c r="B690" s="835" t="s">
        <v>1847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7</v>
      </c>
      <c r="B692" s="838" t="s">
        <v>1848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2-09T15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