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0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100" workbookViewId="0">
      <selection pane="topLeft" activeCell="H592" activeCellId="0" sqref="H59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0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30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30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30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30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1-09T12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