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НЕДЯЛКА СТАНЕВА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27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570" colorId="64" zoomScale="75" zoomScaleNormal="75" zoomScalePageLayoutView="100" workbookViewId="0">
      <selection pane="topLeft" activeCell="E593" activeCellId="0" sqref="E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27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27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27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27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27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10-09T06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