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829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27</xdr:row>
                <xdr:rowOff>1</xdr:rowOff>
              </xdr:from>
              <xdr:to>
                <xdr:col>6</xdr:col>
                <xdr:colOff>116</xdr:colOff>
                <xdr:row>429</xdr:row>
                <xdr:rowOff>1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42</xdr:row>
                <xdr:rowOff>7</xdr:rowOff>
              </xdr:from>
              <xdr:to>
                <xdr:col>6</xdr:col>
                <xdr:colOff>47</xdr:colOff>
                <xdr:row>747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6</xdr:row>
                <xdr:rowOff>9</xdr:rowOff>
              </xdr:from>
              <xdr:to>
                <xdr:col>10</xdr:col>
                <xdr:colOff>6</xdr:colOff>
                <xdr:row>890</xdr:row>
                <xdr:rowOff>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835</xdr:row>
                <xdr:rowOff>9</xdr:rowOff>
              </xdr:from>
              <xdr:to>
                <xdr:col>5</xdr:col>
                <xdr:colOff>48</xdr:colOff>
                <xdr:row>1836</xdr:row>
                <xdr:rowOff>-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873</xdr:row>
                <xdr:rowOff>3</xdr:rowOff>
              </xdr:from>
              <xdr:to>
                <xdr:col>5</xdr:col>
                <xdr:colOff>61</xdr:colOff>
                <xdr:row>1874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5</xdr:row>
                <xdr:rowOff>4</xdr:rowOff>
              </xdr:from>
              <xdr:to>
                <xdr:col>7</xdr:col>
                <xdr:colOff>36</xdr:colOff>
                <xdr:row>2071</xdr:row>
                <xdr:rowOff>1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0</xdr:rowOff>
              </xdr:from>
              <xdr:to>
                <xdr:col>7</xdr:col>
                <xdr:colOff>36</xdr:colOff>
                <xdr:row>2253</xdr:row>
                <xdr:rowOff>19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0</xdr:row>
                <xdr:rowOff>17</xdr:rowOff>
              </xdr:from>
              <xdr:to>
                <xdr:col>7</xdr:col>
                <xdr:colOff>36</xdr:colOff>
                <xdr:row>2436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3</xdr:row>
                <xdr:rowOff>13</xdr:rowOff>
              </xdr:from>
              <xdr:to>
                <xdr:col>7</xdr:col>
                <xdr:colOff>36</xdr:colOff>
                <xdr:row>2619</xdr:row>
                <xdr:rowOff>11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6</xdr:row>
                <xdr:rowOff>9</xdr:rowOff>
              </xdr:from>
              <xdr:to>
                <xdr:col>7</xdr:col>
                <xdr:colOff>36</xdr:colOff>
                <xdr:row>2802</xdr:row>
                <xdr:rowOff>7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9</xdr:row>
                <xdr:rowOff>5</xdr:rowOff>
              </xdr:from>
              <xdr:to>
                <xdr:col>7</xdr:col>
                <xdr:colOff>36</xdr:colOff>
                <xdr:row>2985</xdr:row>
                <xdr:rowOff>3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2</xdr:row>
                <xdr:rowOff>1</xdr:rowOff>
              </xdr:from>
              <xdr:to>
                <xdr:col>7</xdr:col>
                <xdr:colOff>36</xdr:colOff>
                <xdr:row>3167</xdr:row>
                <xdr:rowOff>20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4</xdr:row>
                <xdr:rowOff>19</xdr:rowOff>
              </xdr:from>
              <xdr:to>
                <xdr:col>7</xdr:col>
                <xdr:colOff>36</xdr:colOff>
                <xdr:row>3350</xdr:row>
                <xdr:rowOff>16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7</xdr:row>
                <xdr:rowOff>15</xdr:rowOff>
              </xdr:from>
              <xdr:to>
                <xdr:col>7</xdr:col>
                <xdr:colOff>36</xdr:colOff>
                <xdr:row>35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5" uniqueCount="1845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8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9</v>
      </c>
      <c r="G22" s="61" t="n">
        <f aca="false">+G23+G25+G36+G37</f>
        <v>2</v>
      </c>
      <c r="H22" s="61" t="n">
        <f aca="false">+H23+H25+H36+H37</f>
        <v>6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9</v>
      </c>
      <c r="G25" s="61" t="n">
        <f aca="false">+G26+G30+G31+G32+G33</f>
        <v>2</v>
      </c>
      <c r="H25" s="61" t="n">
        <f aca="false">+H26+H30+H31+H32+H33</f>
        <v>6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9</v>
      </c>
      <c r="G26" s="73" t="n">
        <f aca="false">OTCHET!I72</f>
        <v>2</v>
      </c>
      <c r="H26" s="73" t="n">
        <f aca="false">OTCHET!J72</f>
        <v>6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6238145</v>
      </c>
      <c r="G38" s="91" t="n">
        <f aca="false">SUM(G39:G53)-G44-G46-G51-G52</f>
        <v>347229</v>
      </c>
      <c r="H38" s="91" t="n">
        <f aca="false">SUM(H39:H53)-H44-H46-H51-H52</f>
        <v>1589091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64424</v>
      </c>
      <c r="G39" s="73" t="n">
        <f aca="false">OTCHET!I182</f>
        <v>217730</v>
      </c>
      <c r="H39" s="73" t="n">
        <f aca="false">OTCHET!J182</f>
        <v>46694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219037</v>
      </c>
      <c r="G40" s="81" t="n">
        <f aca="false">OTCHET!I185</f>
        <v>7759</v>
      </c>
      <c r="H40" s="81" t="n">
        <f aca="false">OTCHET!J185</f>
        <v>211278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85623</v>
      </c>
      <c r="G41" s="81" t="n">
        <f aca="false">+OTCHET!I191+OTCHET!I197</f>
        <v>48542</v>
      </c>
      <c r="H41" s="81" t="n">
        <f aca="false">+OTCHET!J191+OTCHET!J197</f>
        <v>37081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60092</v>
      </c>
      <c r="G42" s="81" t="n">
        <f aca="false">+OTCHET!I198+OTCHET!I216+OTCHET!I263</f>
        <v>73198</v>
      </c>
      <c r="H42" s="81" t="n">
        <f aca="false">+OTCHET!J198+OTCHET!J216+OTCHET!J263</f>
        <v>286894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15308969</v>
      </c>
      <c r="G48" s="81" t="n">
        <f aca="false">OTCHET!I267+OTCHET!I268+OTCHET!I276+OTCHET!I279</f>
        <v>0</v>
      </c>
      <c r="H48" s="81" t="n">
        <f aca="false">OTCHET!J267+OTCHET!J268+OTCHET!J276+OTCHET!J279</f>
        <v>15308969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2015231</v>
      </c>
      <c r="G54" s="61" t="n">
        <f aca="false">+G55+G56+G60</f>
        <v>295882</v>
      </c>
      <c r="H54" s="61" t="n">
        <f aca="false">+H55+H56+H60</f>
        <v>11719349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2015231</v>
      </c>
      <c r="G56" s="118" t="n">
        <f aca="false">+OTCHET!I371+OTCHET!I379+OTCHET!I384+OTCHET!I387+OTCHET!I390+OTCHET!I393+OTCHET!I394+OTCHET!I397+OTCHET!I410+OTCHET!I411+OTCHET!I412+OTCHET!I413+OTCHET!I414</f>
        <v>295882</v>
      </c>
      <c r="H56" s="118" t="n">
        <f aca="false">+OTCHET!J371+OTCHET!J379+OTCHET!J384+OTCHET!J387+OTCHET!J390+OTCHET!J393+OTCHET!J394+OTCHET!J397+OTCHET!J410+OTCHET!J411+OTCHET!J412+OTCHET!J413+OTCHET!J414</f>
        <v>11719349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209154</v>
      </c>
      <c r="G57" s="118" t="n">
        <f aca="false">+OTCHET!I410+OTCHET!I411+OTCHET!I412+OTCHET!I413+OTCHET!I414</f>
        <v>-39611</v>
      </c>
      <c r="H57" s="118" t="n">
        <f aca="false">+OTCHET!J410+OTCHET!J411+OTCHET!J412+OTCHET!J413+OTCHET!J414</f>
        <v>4248765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222845</v>
      </c>
      <c r="G62" s="123" t="n">
        <f aca="false">+G22-G38+G54+G61</f>
        <v>-51345</v>
      </c>
      <c r="H62" s="123" t="n">
        <f aca="false">+H22-H38+H54+H61</f>
        <v>-41715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222845</v>
      </c>
      <c r="G64" s="128" t="n">
        <f aca="false">SUM(+G66+G74+G75+G82+G83+G84+G87+G88+G89+G90+G91+G92+G93)</f>
        <v>51345</v>
      </c>
      <c r="H64" s="128" t="n">
        <f aca="false">SUM(+H66+H74+H75+H82+H83+H84+H87+H88+H89+H90+H91+H92+H93)</f>
        <v>41715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5789</v>
      </c>
      <c r="G84" s="118" t="n">
        <f aca="false">+G85+G86</f>
        <v>-15789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5789</v>
      </c>
      <c r="G86" s="118" t="n">
        <f aca="false">+OTCHET!I509+OTCHET!I512+OTCHET!I532</f>
        <v>-15789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189736</v>
      </c>
      <c r="G89" s="95" t="n">
        <f aca="false">+OTCHET!I561+OTCHET!I562+OTCHET!I563+OTCHET!I564+OTCHET!I565+OTCHET!I566+OTCHET!I567</f>
        <v>-79357</v>
      </c>
      <c r="H89" s="95" t="n">
        <f aca="false">+OTCHET!J561+OTCHET!J562+OTCHET!J563+OTCHET!J564+OTCHET!J565+OTCHET!J566+OTCHET!J567</f>
        <v>-1110379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7</v>
      </c>
      <c r="K72" s="249" t="n">
        <f aca="false">SUM(K73:K86)</f>
        <v>0</v>
      </c>
      <c r="L72" s="248" t="n">
        <f aca="false">SUM(L73:L86)</f>
        <v>69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7</v>
      </c>
      <c r="K79" s="252"/>
      <c r="L79" s="224" t="n">
        <f aca="false">I79+J79+K79</f>
        <v>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264424</v>
      </c>
      <c r="F182" s="355" t="n">
        <f aca="false">SUMIF($B$595:$B$12301,$B182,F$595:F$12301)</f>
        <v>217730</v>
      </c>
      <c r="G182" s="355" t="n">
        <f aca="false">SUMIF($B$595:$B$12301,$B182,G$595:G$12301)</f>
        <v>46694</v>
      </c>
      <c r="H182" s="355" t="n">
        <f aca="false">SUMIF($B$595:$B$12301,$B182,H$595:H$12301)</f>
        <v>0</v>
      </c>
      <c r="I182" s="355" t="n">
        <f aca="false">SUMIF($B$595:$B$12301,$B182,I$595:I$12301)</f>
        <v>217730</v>
      </c>
      <c r="J182" s="355" t="n">
        <f aca="false">SUMIF($B$595:$B$12301,$B182,J$595:J$12301)</f>
        <v>46694</v>
      </c>
      <c r="K182" s="355" t="n">
        <f aca="false">SUMIF($B$595:$B$12301,$B182,K$595:K$12301)</f>
        <v>0</v>
      </c>
      <c r="L182" s="355" t="n">
        <f aca="false">SUMIF($B$595:$B$12301,$B182,L$595:L$12301)</f>
        <v>264424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264424</v>
      </c>
      <c r="R182" s="357" t="n">
        <f aca="false">SUMIF($B$595:$B$12301,$B182,R$595:R$12301)</f>
        <v>-264424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264424</v>
      </c>
      <c r="F183" s="251" t="n">
        <f aca="false">SUMIF($C$595:$C$12301,$C183,F$595:F$12301)</f>
        <v>217730</v>
      </c>
      <c r="G183" s="251" t="n">
        <f aca="false">SUMIF($C$595:$C$12301,$C183,G$595:G$12301)</f>
        <v>46694</v>
      </c>
      <c r="H183" s="251" t="n">
        <f aca="false">SUMIF($C$595:$C$12301,$C183,H$595:H$12301)</f>
        <v>0</v>
      </c>
      <c r="I183" s="251" t="n">
        <f aca="false">SUMIF($C$595:$C$12301,$C183,I$595:I$12301)</f>
        <v>217730</v>
      </c>
      <c r="J183" s="251" t="n">
        <f aca="false">SUMIF($C$595:$C$12301,$C183,J$595:J$12301)</f>
        <v>46694</v>
      </c>
      <c r="K183" s="251" t="n">
        <f aca="false">SUMIF($C$595:$C$12301,$C183,K$595:K$12301)</f>
        <v>0</v>
      </c>
      <c r="L183" s="251" t="n">
        <f aca="false">SUMIF($C$595:$C$12301,$C183,L$595:L$12301)</f>
        <v>264424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264424</v>
      </c>
      <c r="R183" s="361" t="n">
        <f aca="false">SUMIF($C$595:$C$12301,$C183,R$595:R$12301)</f>
        <v>-264424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219036</v>
      </c>
      <c r="F185" s="365" t="n">
        <f aca="false">SUMIF($B$595:$B$12301,$B185,F$595:F$12301)</f>
        <v>7758</v>
      </c>
      <c r="G185" s="365" t="n">
        <f aca="false">SUMIF($B$595:$B$12301,$B185,G$595:G$12301)</f>
        <v>211278</v>
      </c>
      <c r="H185" s="365" t="n">
        <f aca="false">SUMIF($B$595:$B$12301,$B185,H$595:H$12301)</f>
        <v>0</v>
      </c>
      <c r="I185" s="365" t="n">
        <f aca="false">SUMIF($B$595:$B$12301,$B185,I$595:I$12301)</f>
        <v>7759</v>
      </c>
      <c r="J185" s="365" t="n">
        <f aca="false">SUMIF($B$595:$B$12301,$B185,J$595:J$12301)</f>
        <v>211278</v>
      </c>
      <c r="K185" s="365" t="n">
        <f aca="false">SUMIF($B$595:$B$12301,$B185,K$595:K$12301)</f>
        <v>0</v>
      </c>
      <c r="L185" s="365" t="n">
        <f aca="false">SUMIF($B$595:$B$12301,$B185,L$595:L$12301)</f>
        <v>219037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219037</v>
      </c>
      <c r="R185" s="367" t="n">
        <f aca="false">SUMIF($B$595:$B$12301,$B185,R$595:R$12301)</f>
        <v>-219037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112963</v>
      </c>
      <c r="F186" s="251" t="n">
        <f aca="false">SUMIF($C$595:$C$12301,$C186,F$595:F$12301)</f>
        <v>0</v>
      </c>
      <c r="G186" s="251" t="n">
        <f aca="false">SUMIF($C$595:$C$12301,$C186,G$595:G$12301)</f>
        <v>112963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112963</v>
      </c>
      <c r="K186" s="251" t="n">
        <f aca="false">SUMIF($C$595:$C$12301,$C186,K$595:K$12301)</f>
        <v>0</v>
      </c>
      <c r="L186" s="251" t="n">
        <f aca="false">SUMIF($C$595:$C$12301,$C186,L$595:L$12301)</f>
        <v>112963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112963</v>
      </c>
      <c r="R186" s="361" t="n">
        <f aca="false">SUMIF($C$595:$C$12301,$C186,R$595:R$12301)</f>
        <v>-112963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85362</v>
      </c>
      <c r="F187" s="251" t="n">
        <f aca="false">SUMIF($C$595:$C$12301,$C187,F$595:F$12301)</f>
        <v>7758</v>
      </c>
      <c r="G187" s="251" t="n">
        <f aca="false">SUMIF($C$595:$C$12301,$C187,G$595:G$12301)</f>
        <v>77604</v>
      </c>
      <c r="H187" s="251" t="n">
        <f aca="false">SUMIF($C$595:$C$12301,$C187,H$595:H$12301)</f>
        <v>0</v>
      </c>
      <c r="I187" s="251" t="n">
        <f aca="false">SUMIF($C$595:$C$12301,$C187,I$595:I$12301)</f>
        <v>7759</v>
      </c>
      <c r="J187" s="251" t="n">
        <f aca="false">SUMIF($C$595:$C$12301,$C187,J$595:J$12301)</f>
        <v>77604</v>
      </c>
      <c r="K187" s="251" t="n">
        <f aca="false">SUMIF($C$595:$C$12301,$C187,K$595:K$12301)</f>
        <v>0</v>
      </c>
      <c r="L187" s="251" t="n">
        <f aca="false">SUMIF($C$595:$C$12301,$C187,L$595:L$12301)</f>
        <v>85363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85363</v>
      </c>
      <c r="R187" s="361" t="n">
        <f aca="false">SUMIF($C$595:$C$12301,$C187,R$595:R$12301)</f>
        <v>-85363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20711</v>
      </c>
      <c r="F190" s="251" t="n">
        <f aca="false">SUMIF($C$595:$C$12301,$C190,F$595:F$12301)</f>
        <v>0</v>
      </c>
      <c r="G190" s="251" t="n">
        <f aca="false">SUMIF($C$595:$C$12301,$C190,G$595:G$12301)</f>
        <v>20711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20711</v>
      </c>
      <c r="K190" s="251" t="n">
        <f aca="false">SUMIF($C$595:$C$12301,$C190,K$595:K$12301)</f>
        <v>0</v>
      </c>
      <c r="L190" s="251" t="n">
        <f aca="false">SUMIF($C$595:$C$12301,$C190,L$595:L$12301)</f>
        <v>20711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20711</v>
      </c>
      <c r="R190" s="361" t="n">
        <f aca="false">SUMIF($C$595:$C$12301,$C190,R$595:R$12301)</f>
        <v>-20711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85622</v>
      </c>
      <c r="F191" s="365" t="n">
        <f aca="false">SUMIF($B$595:$B$12301,$B191,F$595:F$12301)</f>
        <v>48541</v>
      </c>
      <c r="G191" s="365" t="n">
        <f aca="false">SUMIF($B$595:$B$12301,$B191,G$595:G$12301)</f>
        <v>37081</v>
      </c>
      <c r="H191" s="365" t="n">
        <f aca="false">SUMIF($B$595:$B$12301,$B191,H$595:H$12301)</f>
        <v>0</v>
      </c>
      <c r="I191" s="365" t="n">
        <f aca="false">SUMIF($B$595:$B$12301,$B191,I$595:I$12301)</f>
        <v>48542</v>
      </c>
      <c r="J191" s="365" t="n">
        <f aca="false">SUMIF($B$595:$B$12301,$B191,J$595:J$12301)</f>
        <v>37081</v>
      </c>
      <c r="K191" s="365" t="n">
        <f aca="false">SUMIF($B$595:$B$12301,$B191,K$595:K$12301)</f>
        <v>0</v>
      </c>
      <c r="L191" s="365" t="n">
        <f aca="false">SUMIF($B$595:$B$12301,$B191,L$595:L$12301)</f>
        <v>85623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85623</v>
      </c>
      <c r="R191" s="367" t="n">
        <f aca="false">SUMIF($B$595:$B$12301,$B191,R$595:R$12301)</f>
        <v>-85623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54670</v>
      </c>
      <c r="F192" s="251" t="n">
        <f aca="false">SUMIF($C$595:$C$12301,$C192,F$595:F$12301)</f>
        <v>33164</v>
      </c>
      <c r="G192" s="251" t="n">
        <f aca="false">SUMIF($C$595:$C$12301,$C192,G$595:G$12301)</f>
        <v>21506</v>
      </c>
      <c r="H192" s="251" t="n">
        <f aca="false">SUMIF($C$595:$C$12301,$C192,H$595:H$12301)</f>
        <v>0</v>
      </c>
      <c r="I192" s="251" t="n">
        <f aca="false">SUMIF($C$595:$C$12301,$C192,I$595:I$12301)</f>
        <v>33164</v>
      </c>
      <c r="J192" s="251" t="n">
        <f aca="false">SUMIF($C$595:$C$12301,$C192,J$595:J$12301)</f>
        <v>21506</v>
      </c>
      <c r="K192" s="251" t="n">
        <f aca="false">SUMIF($C$595:$C$12301,$C192,K$595:K$12301)</f>
        <v>0</v>
      </c>
      <c r="L192" s="251" t="n">
        <f aca="false">SUMIF($C$595:$C$12301,$C192,L$595:L$12301)</f>
        <v>54670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54670</v>
      </c>
      <c r="R192" s="361" t="n">
        <f aca="false">SUMIF($C$595:$C$12301,$C192,R$595:R$12301)</f>
        <v>-5467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21343</v>
      </c>
      <c r="F194" s="251" t="n">
        <f aca="false">SUMIF($C$595:$C$12301,$C194,F$595:F$12301)</f>
        <v>10620</v>
      </c>
      <c r="G194" s="251" t="n">
        <f aca="false">SUMIF($C$595:$C$12301,$C194,G$595:G$12301)</f>
        <v>10723</v>
      </c>
      <c r="H194" s="251" t="n">
        <f aca="false">SUMIF($C$595:$C$12301,$C194,H$595:H$12301)</f>
        <v>0</v>
      </c>
      <c r="I194" s="251" t="n">
        <f aca="false">SUMIF($C$595:$C$12301,$C194,I$595:I$12301)</f>
        <v>10620</v>
      </c>
      <c r="J194" s="251" t="n">
        <f aca="false">SUMIF($C$595:$C$12301,$C194,J$595:J$12301)</f>
        <v>10723</v>
      </c>
      <c r="K194" s="251" t="n">
        <f aca="false">SUMIF($C$595:$C$12301,$C194,K$595:K$12301)</f>
        <v>0</v>
      </c>
      <c r="L194" s="251" t="n">
        <f aca="false">SUMIF($C$595:$C$12301,$C194,L$595:L$12301)</f>
        <v>21343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21343</v>
      </c>
      <c r="R194" s="361" t="n">
        <f aca="false">SUMIF($C$595:$C$12301,$C194,R$595:R$12301)</f>
        <v>-21343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9609</v>
      </c>
      <c r="F195" s="251" t="n">
        <f aca="false">SUMIF($C$595:$C$12301,$C195,F$595:F$12301)</f>
        <v>4757</v>
      </c>
      <c r="G195" s="251" t="n">
        <f aca="false">SUMIF($C$595:$C$12301,$C195,G$595:G$12301)</f>
        <v>4852</v>
      </c>
      <c r="H195" s="251" t="n">
        <f aca="false">SUMIF($C$595:$C$12301,$C195,H$595:H$12301)</f>
        <v>0</v>
      </c>
      <c r="I195" s="251" t="n">
        <f aca="false">SUMIF($C$595:$C$12301,$C195,I$595:I$12301)</f>
        <v>4758</v>
      </c>
      <c r="J195" s="251" t="n">
        <f aca="false">SUMIF($C$595:$C$12301,$C195,J$595:J$12301)</f>
        <v>4852</v>
      </c>
      <c r="K195" s="251" t="n">
        <f aca="false">SUMIF($C$595:$C$12301,$C195,K$595:K$12301)</f>
        <v>0</v>
      </c>
      <c r="L195" s="251" t="n">
        <f aca="false">SUMIF($C$595:$C$12301,$C195,L$595:L$12301)</f>
        <v>9610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9610</v>
      </c>
      <c r="R195" s="361" t="n">
        <f aca="false">SUMIF($C$595:$C$12301,$C195,R$595:R$12301)</f>
        <v>-961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360091</v>
      </c>
      <c r="F198" s="247" t="n">
        <f aca="false">SUMIF($B$595:$B$12301,$B198,F$595:F$12301)</f>
        <v>73198</v>
      </c>
      <c r="G198" s="247" t="n">
        <f aca="false">SUMIF($B$595:$B$12301,$B198,G$595:G$12301)</f>
        <v>286893</v>
      </c>
      <c r="H198" s="247" t="n">
        <f aca="false">SUMIF($B$595:$B$12301,$B198,H$595:H$12301)</f>
        <v>0</v>
      </c>
      <c r="I198" s="247" t="n">
        <f aca="false">SUMIF($B$595:$B$12301,$B198,I$595:I$12301)</f>
        <v>73198</v>
      </c>
      <c r="J198" s="247" t="n">
        <f aca="false">SUMIF($B$595:$B$12301,$B198,J$595:J$12301)</f>
        <v>286894</v>
      </c>
      <c r="K198" s="247" t="n">
        <f aca="false">SUMIF($B$595:$B$12301,$B198,K$595:K$12301)</f>
        <v>0</v>
      </c>
      <c r="L198" s="247" t="n">
        <f aca="false">SUMIF($B$595:$B$12301,$B198,L$595:L$12301)</f>
        <v>360092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360092</v>
      </c>
      <c r="R198" s="379" t="n">
        <f aca="false">SUMIF($B$595:$B$12301,$B198,R$595:R$12301)</f>
        <v>-360092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355905</v>
      </c>
      <c r="W198" s="378" t="n">
        <f aca="false">SUMIF($B$595:$B$12301,$B198,W$595:W$12301)</f>
        <v>-355905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355905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39422</v>
      </c>
      <c r="F199" s="251" t="n">
        <f aca="false">SUMIF($C$595:$C$12301,$C199,F$595:F$12301)</f>
        <v>25204</v>
      </c>
      <c r="G199" s="251" t="n">
        <f aca="false">SUMIF($C$595:$C$12301,$C199,G$595:G$12301)</f>
        <v>14218</v>
      </c>
      <c r="H199" s="251" t="n">
        <f aca="false">SUMIF($C$595:$C$12301,$C199,H$595:H$12301)</f>
        <v>0</v>
      </c>
      <c r="I199" s="251" t="n">
        <f aca="false">SUMIF($C$595:$C$12301,$C199,I$595:I$12301)</f>
        <v>25204</v>
      </c>
      <c r="J199" s="251" t="n">
        <f aca="false">SUMIF($C$595:$C$12301,$C199,J$595:J$12301)</f>
        <v>14218</v>
      </c>
      <c r="K199" s="251" t="n">
        <f aca="false">SUMIF($C$595:$C$12301,$C199,K$595:K$12301)</f>
        <v>0</v>
      </c>
      <c r="L199" s="251" t="n">
        <f aca="false">SUMIF($C$595:$C$12301,$C199,L$595:L$12301)</f>
        <v>39422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39422</v>
      </c>
      <c r="R199" s="361" t="n">
        <f aca="false">SUMIF($C$595:$C$12301,$C199,R$595:R$12301)</f>
        <v>-39422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39422</v>
      </c>
      <c r="W199" s="360" t="n">
        <f aca="false">SUMIF($C$595:$C$12301,$C199,W$595:W$12301)</f>
        <v>-39422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39422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2407</v>
      </c>
      <c r="F202" s="251" t="n">
        <f aca="false">SUMIF($C$595:$C$12301,$C202,F$595:F$12301)</f>
        <v>2407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407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407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407</v>
      </c>
      <c r="R202" s="361" t="n">
        <f aca="false">SUMIF($C$595:$C$12301,$C202,R$595:R$12301)</f>
        <v>-2407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407</v>
      </c>
      <c r="W202" s="360" t="n">
        <f aca="false">SUMIF($C$595:$C$12301,$C202,W$595:W$12301)</f>
        <v>-2407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137156</v>
      </c>
      <c r="F203" s="251" t="n">
        <f aca="false">SUMIF($C$595:$C$12301,$C203,F$595:F$12301)</f>
        <v>35680</v>
      </c>
      <c r="G203" s="251" t="n">
        <f aca="false">SUMIF($C$595:$C$12301,$C203,G$595:G$12301)</f>
        <v>101476</v>
      </c>
      <c r="H203" s="251" t="n">
        <f aca="false">SUMIF($C$595:$C$12301,$C203,H$595:H$12301)</f>
        <v>0</v>
      </c>
      <c r="I203" s="251" t="n">
        <f aca="false">SUMIF($C$595:$C$12301,$C203,I$595:I$12301)</f>
        <v>35680</v>
      </c>
      <c r="J203" s="251" t="n">
        <f aca="false">SUMIF($C$595:$C$12301,$C203,J$595:J$12301)</f>
        <v>101476</v>
      </c>
      <c r="K203" s="251" t="n">
        <f aca="false">SUMIF($C$595:$C$12301,$C203,K$595:K$12301)</f>
        <v>0</v>
      </c>
      <c r="L203" s="251" t="n">
        <f aca="false">SUMIF($C$595:$C$12301,$C203,L$595:L$12301)</f>
        <v>137156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137156</v>
      </c>
      <c r="R203" s="361" t="n">
        <f aca="false">SUMIF($C$595:$C$12301,$C203,R$595:R$12301)</f>
        <v>-137156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137156</v>
      </c>
      <c r="W203" s="360" t="n">
        <f aca="false">SUMIF($C$595:$C$12301,$C203,W$595:W$12301)</f>
        <v>-137156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137156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8499</v>
      </c>
      <c r="F204" s="251" t="n">
        <f aca="false">SUMIF($C$595:$C$12301,$C204,F$595:F$12301)</f>
        <v>6562</v>
      </c>
      <c r="G204" s="251" t="n">
        <f aca="false">SUMIF($C$595:$C$12301,$C204,G$595:G$12301)</f>
        <v>1937</v>
      </c>
      <c r="H204" s="251" t="n">
        <f aca="false">SUMIF($C$595:$C$12301,$C204,H$595:H$12301)</f>
        <v>0</v>
      </c>
      <c r="I204" s="251" t="n">
        <f aca="false">SUMIF($C$595:$C$12301,$C204,I$595:I$12301)</f>
        <v>6562</v>
      </c>
      <c r="J204" s="251" t="n">
        <f aca="false">SUMIF($C$595:$C$12301,$C204,J$595:J$12301)</f>
        <v>1937</v>
      </c>
      <c r="K204" s="251" t="n">
        <f aca="false">SUMIF($C$595:$C$12301,$C204,K$595:K$12301)</f>
        <v>0</v>
      </c>
      <c r="L204" s="251" t="n">
        <f aca="false">SUMIF($C$595:$C$12301,$C204,L$595:L$12301)</f>
        <v>8499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8499</v>
      </c>
      <c r="R204" s="361" t="n">
        <f aca="false">SUMIF($C$595:$C$12301,$C204,R$595:R$12301)</f>
        <v>-8499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8499</v>
      </c>
      <c r="W204" s="360" t="n">
        <f aca="false">SUMIF($C$595:$C$12301,$C204,W$595:W$12301)</f>
        <v>-8499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8499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168420</v>
      </c>
      <c r="F205" s="251" t="n">
        <f aca="false">SUMIF($C$595:$C$12301,$C205,F$595:F$12301)</f>
        <v>3116</v>
      </c>
      <c r="G205" s="251" t="n">
        <f aca="false">SUMIF($C$595:$C$12301,$C205,G$595:G$12301)</f>
        <v>165304</v>
      </c>
      <c r="H205" s="251" t="n">
        <f aca="false">SUMIF($C$595:$C$12301,$C205,H$595:H$12301)</f>
        <v>0</v>
      </c>
      <c r="I205" s="251" t="n">
        <f aca="false">SUMIF($C$595:$C$12301,$C205,I$595:I$12301)</f>
        <v>3116</v>
      </c>
      <c r="J205" s="251" t="n">
        <f aca="false">SUMIF($C$595:$C$12301,$C205,J$595:J$12301)</f>
        <v>165305</v>
      </c>
      <c r="K205" s="251" t="n">
        <f aca="false">SUMIF($C$595:$C$12301,$C205,K$595:K$12301)</f>
        <v>0</v>
      </c>
      <c r="L205" s="251" t="n">
        <f aca="false">SUMIF($C$595:$C$12301,$C205,L$595:L$12301)</f>
        <v>16842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168421</v>
      </c>
      <c r="R205" s="361" t="n">
        <f aca="false">SUMIF($C$595:$C$12301,$C205,R$595:R$12301)</f>
        <v>-16842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168421</v>
      </c>
      <c r="W205" s="360" t="n">
        <f aca="false">SUMIF($C$595:$C$12301,$C205,W$595:W$12301)</f>
        <v>-16842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168421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4187</v>
      </c>
      <c r="F207" s="251" t="n">
        <f aca="false">SUMIF($C$595:$C$12301,$C207,F$595:F$12301)</f>
        <v>229</v>
      </c>
      <c r="G207" s="251" t="n">
        <f aca="false">SUMIF($C$595:$C$12301,$C207,G$595:G$12301)</f>
        <v>3958</v>
      </c>
      <c r="H207" s="251" t="n">
        <f aca="false">SUMIF($C$595:$C$12301,$C207,H$595:H$12301)</f>
        <v>0</v>
      </c>
      <c r="I207" s="251" t="n">
        <f aca="false">SUMIF($C$595:$C$12301,$C207,I$595:I$12301)</f>
        <v>229</v>
      </c>
      <c r="J207" s="251" t="n">
        <f aca="false">SUMIF($C$595:$C$12301,$C207,J$595:J$12301)</f>
        <v>3958</v>
      </c>
      <c r="K207" s="251" t="n">
        <f aca="false">SUMIF($C$595:$C$12301,$C207,K$595:K$12301)</f>
        <v>0</v>
      </c>
      <c r="L207" s="251" t="n">
        <f aca="false">SUMIF($C$595:$C$12301,$C207,L$595:L$12301)</f>
        <v>4187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4187</v>
      </c>
      <c r="R207" s="361" t="n">
        <f aca="false">SUMIF($C$595:$C$12301,$C207,R$595:R$12301)</f>
        <v>-4187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15308969</v>
      </c>
      <c r="F268" s="247" t="n">
        <f aca="false">SUMIF($B$595:$B$12301,$B268,F$595:F$12301)</f>
        <v>0</v>
      </c>
      <c r="G268" s="247" t="n">
        <f aca="false">SUMIF($B$595:$B$12301,$B268,G$595:G$12301)</f>
        <v>15308969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15308969</v>
      </c>
      <c r="K268" s="247" t="n">
        <f aca="false">SUMIF($B$595:$B$12301,$B268,K$595:K$12301)</f>
        <v>0</v>
      </c>
      <c r="L268" s="247" t="n">
        <f aca="false">SUMIF($B$595:$B$12301,$B268,L$595:L$12301)</f>
        <v>15308969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15308969</v>
      </c>
      <c r="R268" s="415" t="n">
        <f aca="false">SUMIF($B$595:$B$12301,$B268,R$595:R$12301)</f>
        <v>-15308969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15308969</v>
      </c>
      <c r="W268" s="414" t="n">
        <f aca="false">SUMIF($B$595:$B$12301,$B268,W$595:W$12301)</f>
        <v>-15308969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15308969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776228</v>
      </c>
      <c r="F271" s="251" t="n">
        <f aca="false">SUMIF($C$595:$C$12301,$C271,F$595:F$12301)</f>
        <v>0</v>
      </c>
      <c r="G271" s="251" t="n">
        <f aca="false">SUMIF($C$595:$C$12301,$C271,G$595:G$12301)</f>
        <v>776228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776228</v>
      </c>
      <c r="K271" s="251" t="n">
        <f aca="false">SUMIF($C$595:$C$12301,$C271,K$595:K$12301)</f>
        <v>0</v>
      </c>
      <c r="L271" s="251" t="n">
        <f aca="false">SUMIF($C$595:$C$12301,$C271,L$595:L$12301)</f>
        <v>776228</v>
      </c>
      <c r="M271" s="167" t="n">
        <f aca="false">(IF($E271&lt;&gt;0,$M$2,IF($L271&lt;&gt;0,$M$2,"")))</f>
        <v>1</v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776228</v>
      </c>
      <c r="R271" s="422" t="n">
        <f aca="false">SUMIF($C$595:$C$12301,$C271,R$595:R$12301)</f>
        <v>-776228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776228</v>
      </c>
      <c r="W271" s="421" t="n">
        <f aca="false">SUMIF($C$595:$C$12301,$C271,W$595:W$12301)</f>
        <v>-776228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-776228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3147053</v>
      </c>
      <c r="F272" s="251" t="n">
        <f aca="false">SUMIF($C$595:$C$12301,$C272,F$595:F$12301)</f>
        <v>0</v>
      </c>
      <c r="G272" s="251" t="n">
        <f aca="false">SUMIF($C$595:$C$12301,$C272,G$595:G$12301)</f>
        <v>3147053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3147053</v>
      </c>
      <c r="K272" s="251" t="n">
        <f aca="false">SUMIF($C$595:$C$12301,$C272,K$595:K$12301)</f>
        <v>0</v>
      </c>
      <c r="L272" s="251" t="n">
        <f aca="false">SUMIF($C$595:$C$12301,$C272,L$595:L$12301)</f>
        <v>3147053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3147053</v>
      </c>
      <c r="R272" s="422" t="n">
        <f aca="false">SUMIF($C$595:$C$12301,$C272,R$595:R$12301)</f>
        <v>-3147053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3147053</v>
      </c>
      <c r="W272" s="421" t="n">
        <f aca="false">SUMIF($C$595:$C$12301,$C272,W$595:W$12301)</f>
        <v>-3147053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3147053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11385688</v>
      </c>
      <c r="F274" s="251" t="n">
        <f aca="false">SUMIF($C$595:$C$12301,$C274,F$595:F$12301)</f>
        <v>0</v>
      </c>
      <c r="G274" s="251" t="n">
        <f aca="false">SUMIF($C$595:$C$12301,$C274,G$595:G$12301)</f>
        <v>11385688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11385688</v>
      </c>
      <c r="K274" s="251" t="n">
        <f aca="false">SUMIF($C$595:$C$12301,$C274,K$595:K$12301)</f>
        <v>0</v>
      </c>
      <c r="L274" s="251" t="n">
        <f aca="false">SUMIF($C$595:$C$12301,$C274,L$595:L$12301)</f>
        <v>11385688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11385688</v>
      </c>
      <c r="R274" s="422" t="n">
        <f aca="false">SUMIF($C$595:$C$12301,$C274,R$595:R$12301)</f>
        <v>-11385688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11385688</v>
      </c>
      <c r="W274" s="421" t="n">
        <f aca="false">SUMIF($C$595:$C$12301,$C274,W$595:W$12301)</f>
        <v>-11385688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11385688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16238142</v>
      </c>
      <c r="F293" s="461" t="n">
        <f aca="false">SUMIF($C$595:$C$12301,$C293,F$595:F$12301)</f>
        <v>347227</v>
      </c>
      <c r="G293" s="461" t="n">
        <f aca="false">SUMIF($C$595:$C$12301,$C293,G$595:G$12301)</f>
        <v>15890915</v>
      </c>
      <c r="H293" s="461" t="n">
        <f aca="false">SUMIF($C$595:$C$12301,$C293,H$595:H$12301)</f>
        <v>0</v>
      </c>
      <c r="I293" s="461" t="n">
        <f aca="false">SUMIF($C$595:$C$12301,$C293,I$595:I$12301)</f>
        <v>347229</v>
      </c>
      <c r="J293" s="461" t="n">
        <f aca="false">SUMIF($C$595:$C$12301,$C293,J$595:J$12301)</f>
        <v>15890916</v>
      </c>
      <c r="K293" s="461" t="n">
        <f aca="false">SUMIF($C$595:$C$12301,$C293,K$595:K$12301)</f>
        <v>0</v>
      </c>
      <c r="L293" s="461" t="n">
        <f aca="false">SUMIF($C$595:$C$12301,$C293,L$595:L$12301)</f>
        <v>16238145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6238145</v>
      </c>
      <c r="R293" s="462" t="n">
        <f aca="false">SUMIF($C$595:$C$12301,$C293,R$595:R$12301)</f>
        <v>-16238145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15664874</v>
      </c>
      <c r="W293" s="462" t="n">
        <f aca="false">SUMIF($C$595:$C$12301,$C293,W$595:W$12301)</f>
        <v>-15664874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15664874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214390</v>
      </c>
      <c r="F384" s="509" t="n">
        <f aca="false">SUM(F385:F386)</f>
        <v>51112</v>
      </c>
      <c r="G384" s="509" t="n">
        <f aca="false">SUM(G385:G386)</f>
        <v>163278</v>
      </c>
      <c r="H384" s="522" t="n">
        <f aca="false">SUM(H385:H386)</f>
        <v>0</v>
      </c>
      <c r="I384" s="509" t="n">
        <f aca="false">SUM(I385:I386)</f>
        <v>51112</v>
      </c>
      <c r="J384" s="509" t="n">
        <f aca="false">SUM(J385:J386)</f>
        <v>162851</v>
      </c>
      <c r="K384" s="522" t="n">
        <f aca="false">SUM(K385:K386)</f>
        <v>0</v>
      </c>
      <c r="L384" s="509" t="n">
        <f aca="false">SUM(L385:L386)</f>
        <v>21396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214390</v>
      </c>
      <c r="F385" s="267" t="n">
        <v>51112</v>
      </c>
      <c r="G385" s="254" t="n">
        <v>163278</v>
      </c>
      <c r="H385" s="252"/>
      <c r="I385" s="267" t="n">
        <v>51112</v>
      </c>
      <c r="J385" s="254" t="n">
        <v>163278</v>
      </c>
      <c r="K385" s="252"/>
      <c r="L385" s="224" t="n">
        <f aca="false">I385+J385+K385</f>
        <v>21439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6450598</v>
      </c>
      <c r="F387" s="509" t="n">
        <f aca="false">SUM(F388:F389)</f>
        <v>205023</v>
      </c>
      <c r="G387" s="509" t="n">
        <f aca="false">SUM(G388:G389)</f>
        <v>6245575</v>
      </c>
      <c r="H387" s="522" t="n">
        <f aca="false">SUM(H388:H389)</f>
        <v>0</v>
      </c>
      <c r="I387" s="509" t="n">
        <f aca="false">SUM(I388:I389)</f>
        <v>284381</v>
      </c>
      <c r="J387" s="509" t="n">
        <f aca="false">SUM(J388:J389)</f>
        <v>7307733</v>
      </c>
      <c r="K387" s="522" t="n">
        <f aca="false">SUM(K388:K389)</f>
        <v>0</v>
      </c>
      <c r="L387" s="509" t="n">
        <f aca="false">SUM(L388:L389)</f>
        <v>7592114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6450686</v>
      </c>
      <c r="F388" s="267" t="n">
        <v>205023</v>
      </c>
      <c r="G388" s="254" t="n">
        <v>6245663</v>
      </c>
      <c r="H388" s="252"/>
      <c r="I388" s="267" t="n">
        <v>284381</v>
      </c>
      <c r="J388" s="254" t="n">
        <v>7307821</v>
      </c>
      <c r="K388" s="252"/>
      <c r="L388" s="224" t="n">
        <f aca="false">I388+J388+K388</f>
        <v>7592202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8</v>
      </c>
      <c r="F389" s="267" t="n">
        <v>0</v>
      </c>
      <c r="G389" s="254" t="n">
        <v>-88</v>
      </c>
      <c r="H389" s="252"/>
      <c r="I389" s="267" t="n">
        <v>0</v>
      </c>
      <c r="J389" s="254" t="n">
        <v>-88</v>
      </c>
      <c r="K389" s="252"/>
      <c r="L389" s="224" t="n">
        <f aca="false">I389+J389+K389</f>
        <v>-88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6664988</v>
      </c>
      <c r="F407" s="537" t="n">
        <f aca="false">SUM(F349,F363,F371,F376,F379,F384,F387,F390,F393,F394,F397,F400)</f>
        <v>256135</v>
      </c>
      <c r="G407" s="537" t="n">
        <f aca="false">SUM(G349,G363,G371,G376,G379,G384,G387,G390,G393,G394,G397,G400)</f>
        <v>6408853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335493</v>
      </c>
      <c r="J407" s="537" t="n">
        <f aca="false">SUM(J349,J363,J371,J376,J379,J384,J387,J390,J393,J394,J397,J400)</f>
        <v>7470584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780607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4160504</v>
      </c>
      <c r="F412" s="551" t="n">
        <v>-39612</v>
      </c>
      <c r="G412" s="552" t="n">
        <v>4200116</v>
      </c>
      <c r="H412" s="512"/>
      <c r="I412" s="551" t="n">
        <v>-39611</v>
      </c>
      <c r="J412" s="552" t="n">
        <v>4248765</v>
      </c>
      <c r="K412" s="512"/>
      <c r="L412" s="224" t="n">
        <f aca="false">I412+J412+K412</f>
        <v>4209154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4160504</v>
      </c>
      <c r="F417" s="537" t="n">
        <f aca="false">SUM(F410,F411,F412,F413,F414)</f>
        <v>-39612</v>
      </c>
      <c r="G417" s="537" t="n">
        <f aca="false">SUM(G410,G411,G412,G413,G414)</f>
        <v>4200116</v>
      </c>
      <c r="H417" s="538" t="n">
        <f aca="false">SUM(H410,H411,H412,H413,H414)</f>
        <v>0</v>
      </c>
      <c r="I417" s="537" t="n">
        <f aca="false">SUM(I410,I411,I412,I413,I414)</f>
        <v>-39611</v>
      </c>
      <c r="J417" s="537" t="n">
        <f aca="false">SUM(J410,J411,J412,J413,J414)</f>
        <v>4248765</v>
      </c>
      <c r="K417" s="538" t="n">
        <f aca="false">SUM(K410,K411,K412,K413,K414)</f>
        <v>0</v>
      </c>
      <c r="L417" s="536" t="n">
        <f aca="false">SUM(L410,L411,L412,L413,L414)</f>
        <v>4209154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5412581</v>
      </c>
      <c r="F433" s="566" t="n">
        <f aca="false">+F164-F293+F407+F417</f>
        <v>-130702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51345</v>
      </c>
      <c r="J433" s="566" t="n">
        <f aca="false">+J164-J293+J407+J417</f>
        <v>-4171500</v>
      </c>
      <c r="K433" s="566" t="n">
        <f aca="false">+K164-K293+K407+K417</f>
        <v>0</v>
      </c>
      <c r="L433" s="566" t="n">
        <f aca="false">+L164-L293+L407+L417</f>
        <v>-4222845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-15789</v>
      </c>
      <c r="F512" s="510" t="n">
        <f aca="false">SUM(F513:F518)</f>
        <v>-15789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-15789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-15789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5789</v>
      </c>
      <c r="F515" s="517" t="n">
        <v>-15789</v>
      </c>
      <c r="G515" s="518" t="n">
        <v>0</v>
      </c>
      <c r="H515" s="519"/>
      <c r="I515" s="517" t="n">
        <v>-15789</v>
      </c>
      <c r="J515" s="518" t="n">
        <v>0</v>
      </c>
      <c r="K515" s="519"/>
      <c r="L515" s="224" t="n">
        <f aca="false">I515+J515+K515</f>
        <v>-15789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67134</v>
      </c>
      <c r="J554" s="511" t="n">
        <f aca="false">SUM(J555:J573)</f>
        <v>4171500</v>
      </c>
      <c r="K554" s="512" t="n">
        <f aca="false">SUM(K555:K573)</f>
        <v>0</v>
      </c>
      <c r="L554" s="511" t="n">
        <f aca="false">SUM(L555:L573)</f>
        <v>4238634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79357</v>
      </c>
      <c r="J561" s="254" t="n">
        <v>-1110379</v>
      </c>
      <c r="K561" s="252"/>
      <c r="L561" s="224" t="n">
        <f aca="false">I561+J561+K561</f>
        <v>-118973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5412581</v>
      </c>
      <c r="F585" s="537" t="n">
        <f aca="false">SUM(F449,F453,F456,F459,F469,F485,F490,F491,F500,F504,F509,F466,F512,F519,F523,F524,F529,F532,F554,F574,F579)</f>
        <v>130702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51345</v>
      </c>
      <c r="J585" s="537" t="n">
        <f aca="false">SUM(J449,J453,J456,J459,J469,J485,J490,J491,J500,J504,J509,J466,J512,J519,J523,J524,J529,J532,J554,J574,J579)</f>
        <v>417150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4222845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6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7</v>
      </c>
      <c r="C592" s="624"/>
      <c r="D592" s="315" t="s">
        <v>738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18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39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0</v>
      </c>
      <c r="P605" s="636" t="s">
        <v>741</v>
      </c>
      <c r="Q605" s="637" t="s">
        <v>742</v>
      </c>
      <c r="R605" s="638" t="s">
        <v>381</v>
      </c>
      <c r="S605" s="168"/>
      <c r="T605" s="637" t="s">
        <v>743</v>
      </c>
      <c r="U605" s="637" t="s">
        <v>744</v>
      </c>
      <c r="V605" s="637" t="s">
        <v>745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46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47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48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1122</v>
      </c>
      <c r="D609" s="570" t="s">
        <v>749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0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59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3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1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tru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3509</v>
      </c>
      <c r="F615" s="247" t="n">
        <f aca="false">SUM(F616:F620)</f>
        <v>0</v>
      </c>
      <c r="G615" s="248" t="n">
        <f aca="false">SUM(G616:G620)</f>
        <v>3509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09</v>
      </c>
      <c r="K615" s="248" t="n">
        <f aca="false">SUM(K616:K620)</f>
        <v>0</v>
      </c>
      <c r="L615" s="248" t="n">
        <f aca="false">SUM(L616:L620)</f>
        <v>3509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09</v>
      </c>
      <c r="R615" s="263" t="n">
        <f aca="false">SUM(R616:R620)</f>
        <v>-3509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3509</v>
      </c>
      <c r="F617" s="267" t="n">
        <v>0</v>
      </c>
      <c r="G617" s="254" t="n">
        <v>3509</v>
      </c>
      <c r="H617" s="254" t="n">
        <v>0</v>
      </c>
      <c r="I617" s="267" t="n">
        <v>0</v>
      </c>
      <c r="J617" s="254" t="n">
        <v>3509</v>
      </c>
      <c r="K617" s="254" t="n">
        <v>0</v>
      </c>
      <c r="L617" s="224" t="n">
        <f aca="false">I617+J617+K617</f>
        <v>3509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09</v>
      </c>
      <c r="R617" s="674" t="n">
        <f aca="false">O617+P617-Q617</f>
        <v>-3509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7</v>
      </c>
      <c r="K621" s="248" t="n">
        <f aca="false">SUM(K622:K626)</f>
        <v>0</v>
      </c>
      <c r="L621" s="248" t="n">
        <f aca="false">SUM(L622:L626)</f>
        <v>387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7</v>
      </c>
      <c r="R621" s="263" t="n">
        <f aca="false">SUM(R622:R626)</f>
        <v>-387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4</v>
      </c>
      <c r="K625" s="254" t="n">
        <v>0</v>
      </c>
      <c r="L625" s="224" t="n">
        <f aca="false">I625+J625+K625</f>
        <v>74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4</v>
      </c>
      <c r="R625" s="674" t="n">
        <f aca="false">O625+P625-Q625</f>
        <v>-74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2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2966</v>
      </c>
      <c r="F628" s="247" t="n">
        <f aca="false">SUM(F629:F645)</f>
        <v>0</v>
      </c>
      <c r="G628" s="248" t="n">
        <f aca="false">SUM(G629:G645)</f>
        <v>2966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6</v>
      </c>
      <c r="K628" s="248" t="n">
        <f aca="false">SUM(K629:K645)</f>
        <v>0</v>
      </c>
      <c r="L628" s="248" t="n">
        <f aca="false">SUM(L629:L645)</f>
        <v>2966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6</v>
      </c>
      <c r="R628" s="263" t="n">
        <f aca="false">SUM(R629:R645)</f>
        <v>-2966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6</v>
      </c>
      <c r="W628" s="379" t="n">
        <f aca="false">SUM(W629:W645)</f>
        <v>-2966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6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966</v>
      </c>
      <c r="F635" s="267" t="n">
        <v>0</v>
      </c>
      <c r="G635" s="254" t="n">
        <v>2966</v>
      </c>
      <c r="H635" s="254" t="n">
        <v>0</v>
      </c>
      <c r="I635" s="267" t="n">
        <v>0</v>
      </c>
      <c r="J635" s="254" t="n">
        <v>2966</v>
      </c>
      <c r="K635" s="254" t="n">
        <v>0</v>
      </c>
      <c r="L635" s="224" t="n">
        <f aca="false">I635+J635+K635</f>
        <v>2966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6</v>
      </c>
      <c r="R635" s="674" t="n">
        <f aca="false">O635+P635-Q635</f>
        <v>-2966</v>
      </c>
      <c r="S635" s="218"/>
      <c r="T635" s="672"/>
      <c r="U635" s="673"/>
      <c r="V635" s="361" t="n">
        <f aca="false">+IF(+(O635+P635)&gt;=L635,+P635,+(+L635-O635))</f>
        <v>2966</v>
      </c>
      <c r="W635" s="361" t="n">
        <f aca="false">T635+U635-V635</f>
        <v>-2966</v>
      </c>
      <c r="X635" s="673"/>
      <c r="Y635" s="673"/>
      <c r="Z635" s="257"/>
      <c r="AA635" s="363" t="n">
        <f aca="false">W635-X635-Y635-Z635</f>
        <v>-2966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3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5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6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7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331597</v>
      </c>
      <c r="F698" s="687" t="n">
        <f aca="false">SUM(F699:F705)</f>
        <v>0</v>
      </c>
      <c r="G698" s="688" t="n">
        <f aca="false">SUM(G699:G705)</f>
        <v>331597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331597</v>
      </c>
      <c r="F704" s="691" t="n">
        <v>0</v>
      </c>
      <c r="G704" s="692" t="n">
        <v>331597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8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33845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5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5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59</v>
      </c>
      <c r="M724" s="663" t="n">
        <f aca="false">(IF($E724&lt;&gt;0,$M$2,IF($L724&lt;&gt;0,$M$2,"")))</f>
        <v>1</v>
      </c>
      <c r="N724" s="702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59</v>
      </c>
      <c r="R724" s="312" t="n">
        <f aca="false">SUM(R612,R615,R621,R627,R628,R646,R650,R656,R659,R660,R661,R662,R663,R670,R677,R678,R679,R680,R687,R691,R692,R693,R694,R697,R698,R706,R709,R710,R715)+R720</f>
        <v>-33845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3</v>
      </c>
      <c r="W724" s="312" t="n">
        <f aca="false">SUM(W612,W615,W621,W627,W628,W646,W650,W656,W659,W660,W661,W662,W663,W670,W677,W678,W679,W680,W687,W691,W692,W693,W694,W697,W698,W706,W709,W710,W715)+W720</f>
        <v>-334563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3</v>
      </c>
    </row>
    <row r="725" customFormat="false" ht="15.75" hidden="false" customHeight="false" outlineLevel="0" collapsed="false">
      <c r="A725" s="278" t="n">
        <v>790</v>
      </c>
      <c r="B725" s="703" t="s">
        <v>759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18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39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0</v>
      </c>
      <c r="P738" s="636" t="s">
        <v>741</v>
      </c>
      <c r="Q738" s="637" t="s">
        <v>742</v>
      </c>
      <c r="R738" s="638" t="s">
        <v>381</v>
      </c>
      <c r="S738" s="168"/>
      <c r="T738" s="637" t="s">
        <v>743</v>
      </c>
      <c r="U738" s="637" t="s">
        <v>744</v>
      </c>
      <c r="V738" s="637" t="s">
        <v>745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46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47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48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49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0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1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1</v>
      </c>
      <c r="K748" s="248" t="n">
        <f aca="false">SUM(K749:K753)</f>
        <v>0</v>
      </c>
      <c r="L748" s="248" t="n">
        <f aca="false">SUM(L749:L753)</f>
        <v>5271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1</v>
      </c>
      <c r="R748" s="263" t="n">
        <f aca="false">SUM(R749:R753)</f>
        <v>-5271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1</v>
      </c>
      <c r="K749" s="254" t="n">
        <v>0</v>
      </c>
      <c r="L749" s="224" t="n">
        <f aca="false">I749+J749+K749</f>
        <v>5271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1</v>
      </c>
      <c r="R749" s="674" t="n">
        <f aca="false">O749+P749-Q749</f>
        <v>-5271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509</v>
      </c>
      <c r="F754" s="247" t="n">
        <f aca="false">SUM(F755:F759)</f>
        <v>0</v>
      </c>
      <c r="G754" s="248" t="n">
        <f aca="false">SUM(G755:G759)</f>
        <v>509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09</v>
      </c>
      <c r="K754" s="248" t="n">
        <f aca="false">SUM(K755:K759)</f>
        <v>0</v>
      </c>
      <c r="L754" s="248" t="n">
        <f aca="false">SUM(L755:L759)</f>
        <v>509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09</v>
      </c>
      <c r="R754" s="263" t="n">
        <f aca="false">SUM(R755:R759)</f>
        <v>-509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32.2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63</v>
      </c>
      <c r="F758" s="267" t="n">
        <v>0</v>
      </c>
      <c r="G758" s="254" t="n">
        <v>63</v>
      </c>
      <c r="H758" s="254" t="n">
        <v>0</v>
      </c>
      <c r="I758" s="267" t="n">
        <v>0</v>
      </c>
      <c r="J758" s="254" t="n">
        <v>63</v>
      </c>
      <c r="K758" s="254" t="n">
        <v>0</v>
      </c>
      <c r="L758" s="224" t="n">
        <f aca="false">I758+J758+K758</f>
        <v>63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3</v>
      </c>
      <c r="R758" s="674" t="n">
        <f aca="false">O758+P758-Q758</f>
        <v>-63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2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9</v>
      </c>
      <c r="K761" s="248" t="n">
        <f aca="false">SUM(K762:K778)</f>
        <v>0</v>
      </c>
      <c r="L761" s="248" t="n">
        <f aca="false">SUM(L762:L778)</f>
        <v>9109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9</v>
      </c>
      <c r="R761" s="263" t="n">
        <f aca="false">SUM(R762:R778)</f>
        <v>-910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9</v>
      </c>
      <c r="W761" s="379" t="n">
        <f aca="false">SUM(W762:W778)</f>
        <v>-910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9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9</v>
      </c>
      <c r="K768" s="254" t="n">
        <v>0</v>
      </c>
      <c r="L768" s="224" t="n">
        <f aca="false">I768+J768+K768</f>
        <v>9109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9</v>
      </c>
      <c r="R768" s="674" t="n">
        <f aca="false">O768+P768-Q768</f>
        <v>-9109</v>
      </c>
      <c r="S768" s="218"/>
      <c r="T768" s="672"/>
      <c r="U768" s="673"/>
      <c r="V768" s="361" t="n">
        <f aca="false">+IF(+(O768+P768)&gt;=L768,+P768,+(+L768-O768))</f>
        <v>9109</v>
      </c>
      <c r="W768" s="361" t="n">
        <f aca="false">T768+U768-V768</f>
        <v>-9109</v>
      </c>
      <c r="X768" s="673"/>
      <c r="Y768" s="673"/>
      <c r="Z768" s="257"/>
      <c r="AA768" s="363" t="n">
        <f aca="false">W768-X768-Y768-Z768</f>
        <v>-9109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3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5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6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57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58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6.5" hidden="tru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6.5" hidden="tru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27853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3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4</v>
      </c>
      <c r="W857" s="312" t="n">
        <f aca="false">SUM(W745,W748,W754,W760,W761,W779,W783,W789,W792,W793,W794,W795,W796,W803,W810,W811,W812,W813,W820,W824,W825,W826,W827,W830,W831,W839,W842,W843,W848)+W853</f>
        <v>-2207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4</v>
      </c>
    </row>
    <row r="858" customFormat="false" ht="15.75" hidden="false" customHeight="false" outlineLevel="0" collapsed="false">
      <c r="A858" s="278" t="n">
        <v>790</v>
      </c>
      <c r="B858" s="703" t="s">
        <v>759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18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9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0</v>
      </c>
      <c r="P871" s="636" t="s">
        <v>741</v>
      </c>
      <c r="Q871" s="637" t="s">
        <v>742</v>
      </c>
      <c r="R871" s="638" t="s">
        <v>381</v>
      </c>
      <c r="S871" s="168"/>
      <c r="T871" s="637" t="s">
        <v>743</v>
      </c>
      <c r="U871" s="637" t="s">
        <v>744</v>
      </c>
      <c r="V871" s="637" t="s">
        <v>745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46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1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48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49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2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15180656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15152434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1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tru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tru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25302</v>
      </c>
      <c r="F881" s="247" t="n">
        <f aca="false">SUM(F882:F886)</f>
        <v>0</v>
      </c>
      <c r="G881" s="248" t="n">
        <f aca="false">SUM(G882:G886)</f>
        <v>25302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25302</v>
      </c>
      <c r="K881" s="248" t="n">
        <f aca="false">SUM(K882:K886)</f>
        <v>0</v>
      </c>
      <c r="L881" s="248" t="n">
        <f aca="false">SUM(L882:L886)</f>
        <v>25302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25302</v>
      </c>
      <c r="R881" s="263" t="n">
        <f aca="false">SUM(R882:R886)</f>
        <v>-25302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25302</v>
      </c>
      <c r="F883" s="267" t="n">
        <v>0</v>
      </c>
      <c r="G883" s="254" t="n">
        <v>25302</v>
      </c>
      <c r="H883" s="254" t="n">
        <v>0</v>
      </c>
      <c r="I883" s="267" t="n">
        <v>0</v>
      </c>
      <c r="J883" s="254" t="n">
        <v>25302</v>
      </c>
      <c r="K883" s="254" t="n">
        <v>0</v>
      </c>
      <c r="L883" s="224" t="n">
        <f aca="false">I883+J883+K883</f>
        <v>25302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25302</v>
      </c>
      <c r="R883" s="674" t="n">
        <f aca="false">O883+P883-Q883</f>
        <v>-25302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2920</v>
      </c>
      <c r="F887" s="247" t="n">
        <f aca="false">SUM(F888:F892)</f>
        <v>0</v>
      </c>
      <c r="G887" s="248" t="n">
        <f aca="false">SUM(G888:G892)</f>
        <v>292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2920</v>
      </c>
      <c r="K887" s="248" t="n">
        <f aca="false">SUM(K888:K892)</f>
        <v>0</v>
      </c>
      <c r="L887" s="248" t="n">
        <f aca="false">SUM(L888:L892)</f>
        <v>2920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2920</v>
      </c>
      <c r="R887" s="263" t="n">
        <f aca="false">SUM(R888:R892)</f>
        <v>-2920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32.2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1463</v>
      </c>
      <c r="F888" s="267" t="n">
        <v>0</v>
      </c>
      <c r="G888" s="254" t="n">
        <v>1463</v>
      </c>
      <c r="H888" s="254" t="n">
        <v>0</v>
      </c>
      <c r="I888" s="267" t="n">
        <v>0</v>
      </c>
      <c r="J888" s="254" t="n">
        <v>1463</v>
      </c>
      <c r="K888" s="254" t="n">
        <v>0</v>
      </c>
      <c r="L888" s="224" t="n">
        <f aca="false">I888+J888+K888</f>
        <v>1463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1463</v>
      </c>
      <c r="R888" s="674" t="n">
        <f aca="false">O888+P888-Q888</f>
        <v>-1463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tru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911</v>
      </c>
      <c r="F890" s="267" t="n">
        <v>0</v>
      </c>
      <c r="G890" s="254" t="n">
        <v>911</v>
      </c>
      <c r="H890" s="254" t="n">
        <v>0</v>
      </c>
      <c r="I890" s="267" t="n">
        <v>0</v>
      </c>
      <c r="J890" s="254" t="n">
        <v>911</v>
      </c>
      <c r="K890" s="254" t="n">
        <v>0</v>
      </c>
      <c r="L890" s="224" t="n">
        <f aca="false">I890+J890+K890</f>
        <v>911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911</v>
      </c>
      <c r="R890" s="674" t="n">
        <f aca="false">O890+P890-Q890</f>
        <v>-911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546</v>
      </c>
      <c r="F891" s="267" t="n">
        <v>0</v>
      </c>
      <c r="G891" s="254" t="n">
        <v>546</v>
      </c>
      <c r="H891" s="254" t="n">
        <v>0</v>
      </c>
      <c r="I891" s="267" t="n">
        <v>0</v>
      </c>
      <c r="J891" s="254" t="n">
        <v>546</v>
      </c>
      <c r="K891" s="254" t="n">
        <v>0</v>
      </c>
      <c r="L891" s="224" t="n">
        <f aca="false">I891+J891+K891</f>
        <v>546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546</v>
      </c>
      <c r="R891" s="674" t="n">
        <f aca="false">O891+P891-Q891</f>
        <v>-546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2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213175</v>
      </c>
      <c r="F894" s="247" t="n">
        <f aca="false">SUM(F895:F911)</f>
        <v>0</v>
      </c>
      <c r="G894" s="248" t="n">
        <f aca="false">SUM(G895:G911)</f>
        <v>213175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13175</v>
      </c>
      <c r="K894" s="248" t="n">
        <f aca="false">SUM(K895:K911)</f>
        <v>0</v>
      </c>
      <c r="L894" s="248" t="n">
        <f aca="false">SUM(L895:L911)</f>
        <v>213175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213175</v>
      </c>
      <c r="R894" s="263" t="n">
        <f aca="false">SUM(R895:R911)</f>
        <v>-213175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13175</v>
      </c>
      <c r="W894" s="379" t="n">
        <f aca="false">SUM(W895:W911)</f>
        <v>-213175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13175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97890</v>
      </c>
      <c r="F899" s="267" t="n">
        <v>0</v>
      </c>
      <c r="G899" s="254" t="n">
        <v>97890</v>
      </c>
      <c r="H899" s="254" t="n">
        <v>0</v>
      </c>
      <c r="I899" s="267" t="n">
        <v>0</v>
      </c>
      <c r="J899" s="254" t="n">
        <v>97890</v>
      </c>
      <c r="K899" s="254" t="n">
        <v>0</v>
      </c>
      <c r="L899" s="224" t="n">
        <f aca="false">I899+J899+K899</f>
        <v>97890</v>
      </c>
      <c r="M899" s="663" t="n">
        <f aca="false">(IF($E899&lt;&gt;0,$M$2,IF($L899&lt;&gt;0,$M$2,"")))</f>
        <v>1</v>
      </c>
      <c r="N899" s="218"/>
      <c r="O899" s="672"/>
      <c r="P899" s="673"/>
      <c r="Q899" s="361" t="n">
        <f aca="false">L899</f>
        <v>97890</v>
      </c>
      <c r="R899" s="674" t="n">
        <f aca="false">O899+P899-Q899</f>
        <v>-97890</v>
      </c>
      <c r="S899" s="218"/>
      <c r="T899" s="672"/>
      <c r="U899" s="673"/>
      <c r="V899" s="361" t="n">
        <f aca="false">+IF(+(O899+P899)&gt;=L899,+P899,+(+L899-O899))</f>
        <v>97890</v>
      </c>
      <c r="W899" s="361" t="n">
        <f aca="false">T899+U899-V899</f>
        <v>-97890</v>
      </c>
      <c r="X899" s="673"/>
      <c r="Y899" s="673"/>
      <c r="Z899" s="257"/>
      <c r="AA899" s="363" t="n">
        <f aca="false">W899-X899-Y899-Z899</f>
        <v>-9789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115285</v>
      </c>
      <c r="F901" s="267" t="n">
        <v>0</v>
      </c>
      <c r="G901" s="254" t="n">
        <v>115285</v>
      </c>
      <c r="H901" s="254" t="n">
        <v>0</v>
      </c>
      <c r="I901" s="267" t="n">
        <v>0</v>
      </c>
      <c r="J901" s="254" t="n">
        <v>115285</v>
      </c>
      <c r="K901" s="254" t="n">
        <v>0</v>
      </c>
      <c r="L901" s="224" t="n">
        <f aca="false">I901+J901+K901</f>
        <v>115285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115285</v>
      </c>
      <c r="R901" s="674" t="n">
        <f aca="false">O901+P901-Q901</f>
        <v>-115285</v>
      </c>
      <c r="S901" s="218"/>
      <c r="T901" s="672"/>
      <c r="U901" s="673"/>
      <c r="V901" s="361" t="n">
        <f aca="false">+IF(+(O901+P901)&gt;=L901,+P901,+(+L901-O901))</f>
        <v>115285</v>
      </c>
      <c r="W901" s="361" t="n">
        <f aca="false">T901+U901-V901</f>
        <v>-115285</v>
      </c>
      <c r="X901" s="673"/>
      <c r="Y901" s="673"/>
      <c r="Z901" s="257"/>
      <c r="AA901" s="363" t="n">
        <f aca="false">W901-X901-Y901-Z901</f>
        <v>-115285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3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4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5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56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57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14939259</v>
      </c>
      <c r="F964" s="687" t="n">
        <f aca="false">SUM(F965:F971)</f>
        <v>0</v>
      </c>
      <c r="G964" s="688" t="n">
        <f aca="false">SUM(G965:G971)</f>
        <v>14939259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14939259</v>
      </c>
      <c r="K964" s="688" t="n">
        <f aca="false">SUM(K965:K971)</f>
        <v>0</v>
      </c>
      <c r="L964" s="688" t="n">
        <f aca="false">SUM(L965:L971)</f>
        <v>14939259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14939259</v>
      </c>
      <c r="R964" s="690" t="n">
        <f aca="false">SUM(R965:R971)</f>
        <v>-14939259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14939259</v>
      </c>
      <c r="W964" s="415" t="n">
        <f aca="false">SUM(W965:W971)</f>
        <v>-14939259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14939259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751080</v>
      </c>
      <c r="F967" s="691" t="n">
        <v>0</v>
      </c>
      <c r="G967" s="692" t="n">
        <v>751080</v>
      </c>
      <c r="H967" s="692" t="n">
        <v>0</v>
      </c>
      <c r="I967" s="691" t="n">
        <v>0</v>
      </c>
      <c r="J967" s="692" t="n">
        <v>751080</v>
      </c>
      <c r="K967" s="692" t="n">
        <v>0</v>
      </c>
      <c r="L967" s="224" t="n">
        <f aca="false">I967+J967+K967</f>
        <v>751080</v>
      </c>
      <c r="M967" s="663" t="n">
        <f aca="false">(IF($E967&lt;&gt;0,$M$2,IF($L967&lt;&gt;0,$M$2,"")))</f>
        <v>1</v>
      </c>
      <c r="N967" s="218"/>
      <c r="O967" s="693"/>
      <c r="P967" s="694"/>
      <c r="Q967" s="422" t="n">
        <f aca="false">L967</f>
        <v>751080</v>
      </c>
      <c r="R967" s="674" t="n">
        <f aca="false">O967+P967-Q967</f>
        <v>-751080</v>
      </c>
      <c r="S967" s="218"/>
      <c r="T967" s="693"/>
      <c r="U967" s="694"/>
      <c r="V967" s="361" t="n">
        <f aca="false">+IF(+(O967+P967)&gt;=L967,+P967,+(+L967-O967))</f>
        <v>751080</v>
      </c>
      <c r="W967" s="361" t="n">
        <f aca="false">T967+U967-V967</f>
        <v>-751080</v>
      </c>
      <c r="X967" s="694"/>
      <c r="Y967" s="694"/>
      <c r="Z967" s="257"/>
      <c r="AA967" s="363" t="n">
        <f aca="false">W967-X967-Y967-Z967</f>
        <v>-75108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3147053</v>
      </c>
      <c r="F968" s="691" t="n">
        <v>0</v>
      </c>
      <c r="G968" s="692" t="n">
        <v>3147053</v>
      </c>
      <c r="H968" s="692" t="n">
        <v>0</v>
      </c>
      <c r="I968" s="691" t="n">
        <v>0</v>
      </c>
      <c r="J968" s="692" t="n">
        <v>3147053</v>
      </c>
      <c r="K968" s="692" t="n">
        <v>0</v>
      </c>
      <c r="L968" s="224" t="n">
        <f aca="false">I968+J968+K968</f>
        <v>3147053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3147053</v>
      </c>
      <c r="R968" s="674" t="n">
        <f aca="false">O968+P968-Q968</f>
        <v>-3147053</v>
      </c>
      <c r="S968" s="218"/>
      <c r="T968" s="693"/>
      <c r="U968" s="694"/>
      <c r="V968" s="361" t="n">
        <f aca="false">+IF(+(O968+P968)&gt;=L968,+P968,+(+L968-O968))</f>
        <v>3147053</v>
      </c>
      <c r="W968" s="361" t="n">
        <f aca="false">T968+U968-V968</f>
        <v>-3147053</v>
      </c>
      <c r="X968" s="694"/>
      <c r="Y968" s="694"/>
      <c r="Z968" s="257"/>
      <c r="AA968" s="363" t="n">
        <f aca="false">W968-X968-Y968-Z968</f>
        <v>-3147053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11041126</v>
      </c>
      <c r="F970" s="691" t="n">
        <v>0</v>
      </c>
      <c r="G970" s="692" t="n">
        <v>11041126</v>
      </c>
      <c r="H970" s="692" t="n">
        <v>0</v>
      </c>
      <c r="I970" s="691" t="n">
        <v>0</v>
      </c>
      <c r="J970" s="692" t="n">
        <v>11041126</v>
      </c>
      <c r="K970" s="692" t="n">
        <v>0</v>
      </c>
      <c r="L970" s="224" t="n">
        <f aca="false">I970+J970+K970</f>
        <v>11041126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11041126</v>
      </c>
      <c r="R970" s="674" t="n">
        <f aca="false">O970+P970-Q970</f>
        <v>-11041126</v>
      </c>
      <c r="S970" s="218"/>
      <c r="T970" s="693"/>
      <c r="U970" s="694"/>
      <c r="V970" s="361" t="n">
        <f aca="false">+IF(+(O970+P970)&gt;=L970,+P970,+(+L970-O970))</f>
        <v>11041126</v>
      </c>
      <c r="W970" s="361" t="n">
        <f aca="false">T970+U970-V970</f>
        <v>-11041126</v>
      </c>
      <c r="X970" s="694"/>
      <c r="Y970" s="694"/>
      <c r="Z970" s="257"/>
      <c r="AA970" s="363" t="n">
        <f aca="false">W970-X970-Y970-Z970</f>
        <v>-11041126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58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15180656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15180656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15180656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15180656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15180656</v>
      </c>
      <c r="R990" s="312" t="n">
        <f aca="false">SUM(R878,R881,R887,R893,R894,R912,R916,R922,R925,R926,R927,R928,R929,R936,R943,R944,R945,R946,R953,R957,R958,R959,R960,R963,R964,R972,R975,R976,R981)+R986</f>
        <v>-15180656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15152434</v>
      </c>
      <c r="W990" s="312" t="n">
        <f aca="false">SUM(W878,W881,W887,W893,W894,W912,W916,W922,W925,W926,W927,W928,W929,W936,W943,W944,W945,W946,W953,W957,W958,W959,W960,W963,W964,W972,W975,W976,W981)+W986</f>
        <v>-15152434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15152434</v>
      </c>
    </row>
    <row r="991" customFormat="false" ht="15.75" hidden="false" customHeight="false" outlineLevel="0" collapsed="false">
      <c r="A991" s="278" t="n">
        <v>790</v>
      </c>
      <c r="B991" s="703" t="s">
        <v>759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185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39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0</v>
      </c>
      <c r="P1004" s="636" t="s">
        <v>741</v>
      </c>
      <c r="Q1004" s="637" t="s">
        <v>742</v>
      </c>
      <c r="R1004" s="638" t="s">
        <v>381</v>
      </c>
      <c r="S1004" s="168"/>
      <c r="T1004" s="637" t="s">
        <v>743</v>
      </c>
      <c r="U1004" s="637" t="s">
        <v>744</v>
      </c>
      <c r="V1004" s="637" t="s">
        <v>745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46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3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48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49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4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85153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61851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1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17163</v>
      </c>
      <c r="F1011" s="662" t="n">
        <f aca="false">SUM(F1012:F1013)</f>
        <v>0</v>
      </c>
      <c r="G1011" s="576" t="n">
        <f aca="false">SUM(G1012:G1013)</f>
        <v>17163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17163</v>
      </c>
      <c r="K1011" s="576" t="n">
        <f aca="false">SUM(K1012:K1013)</f>
        <v>0</v>
      </c>
      <c r="L1011" s="576" t="n">
        <f aca="false">SUM(L1012:L1013)</f>
        <v>17163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17163</v>
      </c>
      <c r="R1011" s="667" t="n">
        <f aca="false">SUM(R1012:R1013)</f>
        <v>-17163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17163</v>
      </c>
      <c r="F1012" s="267" t="n">
        <v>0</v>
      </c>
      <c r="G1012" s="254" t="n">
        <v>17163</v>
      </c>
      <c r="H1012" s="254" t="n">
        <v>0</v>
      </c>
      <c r="I1012" s="267" t="n">
        <v>0</v>
      </c>
      <c r="J1012" s="254" t="n">
        <v>17163</v>
      </c>
      <c r="K1012" s="254" t="n">
        <v>0</v>
      </c>
      <c r="L1012" s="224" t="n">
        <f aca="false">I1012+J1012+K1012</f>
        <v>17163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17163</v>
      </c>
      <c r="R1012" s="674" t="n">
        <f aca="false">O1012+P1012-Q1012</f>
        <v>-17163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tru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1902</v>
      </c>
      <c r="F1014" s="247" t="n">
        <f aca="false">SUM(F1015:F1019)</f>
        <v>0</v>
      </c>
      <c r="G1014" s="248" t="n">
        <f aca="false">SUM(G1015:G1019)</f>
        <v>1902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1902</v>
      </c>
      <c r="K1014" s="248" t="n">
        <f aca="false">SUM(K1015:K1019)</f>
        <v>0</v>
      </c>
      <c r="L1014" s="248" t="n">
        <f aca="false">SUM(L1015:L1019)</f>
        <v>1902</v>
      </c>
      <c r="M1014" s="663" t="n">
        <f aca="false">(IF($E1014&lt;&gt;0,$M$2,IF($L1014&lt;&gt;0,$M$2,"")))</f>
        <v>1</v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1902</v>
      </c>
      <c r="R1014" s="263" t="n">
        <f aca="false">SUM(R1015:R1019)</f>
        <v>-1902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tru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1902</v>
      </c>
      <c r="F1016" s="267" t="n">
        <v>0</v>
      </c>
      <c r="G1016" s="254" t="n">
        <v>1902</v>
      </c>
      <c r="H1016" s="254" t="n">
        <v>0</v>
      </c>
      <c r="I1016" s="267" t="n">
        <v>0</v>
      </c>
      <c r="J1016" s="254" t="n">
        <v>1902</v>
      </c>
      <c r="K1016" s="254" t="n">
        <v>0</v>
      </c>
      <c r="L1016" s="224" t="n">
        <f aca="false">I1016+J1016+K1016</f>
        <v>1902</v>
      </c>
      <c r="M1016" s="663" t="n">
        <f aca="false">(IF($E1016&lt;&gt;0,$M$2,IF($L1016&lt;&gt;0,$M$2,"")))</f>
        <v>1</v>
      </c>
      <c r="N1016" s="218"/>
      <c r="O1016" s="672"/>
      <c r="P1016" s="673"/>
      <c r="Q1016" s="361" t="n">
        <f aca="false">L1016</f>
        <v>1902</v>
      </c>
      <c r="R1016" s="674" t="n">
        <f aca="false">O1016+P1016-Q1016</f>
        <v>-1902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tru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tru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tru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3432</v>
      </c>
      <c r="F1020" s="247" t="n">
        <f aca="false">SUM(F1021:F1025)</f>
        <v>0</v>
      </c>
      <c r="G1020" s="248" t="n">
        <f aca="false">SUM(G1021:G1025)</f>
        <v>3432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3432</v>
      </c>
      <c r="K1020" s="248" t="n">
        <f aca="false">SUM(K1021:K1025)</f>
        <v>0</v>
      </c>
      <c r="L1020" s="248" t="n">
        <f aca="false">SUM(L1021:L1025)</f>
        <v>3432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3432</v>
      </c>
      <c r="R1020" s="263" t="n">
        <f aca="false">SUM(R1021:R1025)</f>
        <v>-3432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32.2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1956</v>
      </c>
      <c r="F1021" s="267" t="n">
        <v>0</v>
      </c>
      <c r="G1021" s="254" t="n">
        <v>1956</v>
      </c>
      <c r="H1021" s="254" t="n">
        <v>0</v>
      </c>
      <c r="I1021" s="267" t="n">
        <v>0</v>
      </c>
      <c r="J1021" s="254" t="n">
        <v>1956</v>
      </c>
      <c r="K1021" s="254" t="n">
        <v>0</v>
      </c>
      <c r="L1021" s="224" t="n">
        <f aca="false">I1021+J1021+K1021</f>
        <v>1956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1956</v>
      </c>
      <c r="R1021" s="674" t="n">
        <f aca="false">O1021+P1021-Q1021</f>
        <v>-1956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tru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1085</v>
      </c>
      <c r="F1023" s="267" t="n">
        <v>0</v>
      </c>
      <c r="G1023" s="254" t="n">
        <v>1085</v>
      </c>
      <c r="H1023" s="254" t="n">
        <v>0</v>
      </c>
      <c r="I1023" s="267" t="n">
        <v>0</v>
      </c>
      <c r="J1023" s="254" t="n">
        <v>1085</v>
      </c>
      <c r="K1023" s="254" t="n">
        <v>0</v>
      </c>
      <c r="L1023" s="224" t="n">
        <f aca="false">I1023+J1023+K1023</f>
        <v>1085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1085</v>
      </c>
      <c r="R1023" s="674" t="n">
        <f aca="false">O1023+P1023-Q1023</f>
        <v>-1085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391</v>
      </c>
      <c r="F1024" s="267" t="n">
        <v>0</v>
      </c>
      <c r="G1024" s="254" t="n">
        <v>391</v>
      </c>
      <c r="H1024" s="254" t="n">
        <v>0</v>
      </c>
      <c r="I1024" s="267" t="n">
        <v>0</v>
      </c>
      <c r="J1024" s="254" t="n">
        <v>391</v>
      </c>
      <c r="K1024" s="254" t="n">
        <v>0</v>
      </c>
      <c r="L1024" s="224" t="n">
        <f aca="false">I1024+J1024+K1024</f>
        <v>391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391</v>
      </c>
      <c r="R1024" s="674" t="n">
        <f aca="false">O1024+P1024-Q1024</f>
        <v>-391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tru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true" customHeight="false" outlineLevel="0" collapsed="false">
      <c r="A1026" s="277" t="n">
        <v>35</v>
      </c>
      <c r="B1026" s="231" t="n">
        <v>800</v>
      </c>
      <c r="C1026" s="265" t="s">
        <v>752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37508</v>
      </c>
      <c r="F1027" s="247" t="n">
        <f aca="false">SUM(F1028:F1044)</f>
        <v>0</v>
      </c>
      <c r="G1027" s="248" t="n">
        <f aca="false">SUM(G1028:G1044)</f>
        <v>37508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37508</v>
      </c>
      <c r="K1027" s="248" t="n">
        <f aca="false">SUM(K1028:K1044)</f>
        <v>0</v>
      </c>
      <c r="L1027" s="248" t="n">
        <f aca="false">SUM(L1028:L1044)</f>
        <v>37508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37508</v>
      </c>
      <c r="R1027" s="263" t="n">
        <f aca="false">SUM(R1028:R1044)</f>
        <v>-37508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36703</v>
      </c>
      <c r="W1027" s="379" t="n">
        <f aca="false">SUM(W1028:W1044)</f>
        <v>-36703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36703</v>
      </c>
    </row>
    <row r="1028" customFormat="false" ht="19.5" hidden="tru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tru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tru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tru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3131</v>
      </c>
      <c r="F1032" s="267" t="n">
        <v>0</v>
      </c>
      <c r="G1032" s="254" t="n">
        <v>3131</v>
      </c>
      <c r="H1032" s="254" t="n">
        <v>0</v>
      </c>
      <c r="I1032" s="267" t="n">
        <v>0</v>
      </c>
      <c r="J1032" s="254" t="n">
        <v>3131</v>
      </c>
      <c r="K1032" s="254" t="n">
        <v>0</v>
      </c>
      <c r="L1032" s="224" t="n">
        <f aca="false">I1032+J1032+K1032</f>
        <v>3131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3131</v>
      </c>
      <c r="R1032" s="674" t="n">
        <f aca="false">O1032+P1032-Q1032</f>
        <v>-3131</v>
      </c>
      <c r="S1032" s="218"/>
      <c r="T1032" s="672"/>
      <c r="U1032" s="673"/>
      <c r="V1032" s="361" t="n">
        <f aca="false">+IF(+(O1032+P1032)&gt;=L1032,+P1032,+(+L1032-O1032))</f>
        <v>3131</v>
      </c>
      <c r="W1032" s="361" t="n">
        <f aca="false">T1032+U1032-V1032</f>
        <v>-3131</v>
      </c>
      <c r="X1032" s="673"/>
      <c r="Y1032" s="673"/>
      <c r="Z1032" s="257"/>
      <c r="AA1032" s="363" t="n">
        <f aca="false">W1032-X1032-Y1032-Z1032</f>
        <v>-3131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1937</v>
      </c>
      <c r="F1033" s="267" t="n">
        <v>0</v>
      </c>
      <c r="G1033" s="254" t="n">
        <v>1937</v>
      </c>
      <c r="H1033" s="254" t="n">
        <v>0</v>
      </c>
      <c r="I1033" s="267" t="n">
        <v>0</v>
      </c>
      <c r="J1033" s="254" t="n">
        <v>1937</v>
      </c>
      <c r="K1033" s="254" t="n">
        <v>0</v>
      </c>
      <c r="L1033" s="224" t="n">
        <f aca="false">I1033+J1033+K1033</f>
        <v>1937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1937</v>
      </c>
      <c r="R1033" s="674" t="n">
        <f aca="false">O1033+P1033-Q1033</f>
        <v>-1937</v>
      </c>
      <c r="S1033" s="218"/>
      <c r="T1033" s="672"/>
      <c r="U1033" s="673"/>
      <c r="V1033" s="361" t="n">
        <f aca="false">+IF(+(O1033+P1033)&gt;=L1033,+P1033,+(+L1033-O1033))</f>
        <v>1937</v>
      </c>
      <c r="W1033" s="361" t="n">
        <f aca="false">T1033+U1033-V1033</f>
        <v>-1937</v>
      </c>
      <c r="X1033" s="673"/>
      <c r="Y1033" s="673"/>
      <c r="Z1033" s="257"/>
      <c r="AA1033" s="363" t="n">
        <f aca="false">W1033-X1033-Y1033-Z1033</f>
        <v>-1937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31635</v>
      </c>
      <c r="F1034" s="267" t="n">
        <v>0</v>
      </c>
      <c r="G1034" s="254" t="n">
        <v>31635</v>
      </c>
      <c r="H1034" s="254" t="n">
        <v>0</v>
      </c>
      <c r="I1034" s="267" t="n">
        <v>0</v>
      </c>
      <c r="J1034" s="254" t="n">
        <v>31635</v>
      </c>
      <c r="K1034" s="254" t="n">
        <v>0</v>
      </c>
      <c r="L1034" s="224" t="n">
        <f aca="false">I1034+J1034+K1034</f>
        <v>31635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31635</v>
      </c>
      <c r="R1034" s="674" t="n">
        <f aca="false">O1034+P1034-Q1034</f>
        <v>-31635</v>
      </c>
      <c r="S1034" s="218"/>
      <c r="T1034" s="672"/>
      <c r="U1034" s="673"/>
      <c r="V1034" s="361" t="n">
        <f aca="false">+IF(+(O1034+P1034)&gt;=L1034,+P1034,+(+L1034-O1034))</f>
        <v>31635</v>
      </c>
      <c r="W1034" s="361" t="n">
        <f aca="false">T1034+U1034-V1034</f>
        <v>-31635</v>
      </c>
      <c r="X1034" s="673"/>
      <c r="Y1034" s="673"/>
      <c r="Z1034" s="257"/>
      <c r="AA1034" s="363" t="n">
        <f aca="false">W1034-X1034-Y1034-Z1034</f>
        <v>-31635</v>
      </c>
    </row>
    <row r="1035" customFormat="false" ht="19.5" hidden="tru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805</v>
      </c>
      <c r="F1036" s="267" t="n">
        <v>0</v>
      </c>
      <c r="G1036" s="254" t="n">
        <v>805</v>
      </c>
      <c r="H1036" s="254" t="n">
        <v>0</v>
      </c>
      <c r="I1036" s="267" t="n">
        <v>0</v>
      </c>
      <c r="J1036" s="254" t="n">
        <v>805</v>
      </c>
      <c r="K1036" s="254" t="n">
        <v>0</v>
      </c>
      <c r="L1036" s="224" t="n">
        <f aca="false">I1036+J1036+K1036</f>
        <v>805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805</v>
      </c>
      <c r="R1036" s="674" t="n">
        <f aca="false">O1036+P1036-Q1036</f>
        <v>-805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tru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tru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tru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true" customHeight="false" outlineLevel="0" collapsed="false">
      <c r="A1040" s="278" t="n">
        <v>130</v>
      </c>
      <c r="B1040" s="219"/>
      <c r="C1040" s="220" t="n">
        <v>1063</v>
      </c>
      <c r="D1040" s="225" t="s">
        <v>753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tru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tru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tru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tru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tru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tru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tru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tru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tru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tru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tru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true" customHeight="false" outlineLevel="0" collapsed="false">
      <c r="A1052" s="278" t="n">
        <v>200</v>
      </c>
      <c r="B1052" s="389"/>
      <c r="C1052" s="220" t="n">
        <v>2125</v>
      </c>
      <c r="D1052" s="303" t="s">
        <v>75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tru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tru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tru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true" customHeight="false" outlineLevel="0" collapsed="false">
      <c r="A1056" s="278" t="n">
        <v>215</v>
      </c>
      <c r="B1056" s="219"/>
      <c r="C1056" s="220" t="n">
        <v>2221</v>
      </c>
      <c r="D1056" s="225" t="s">
        <v>755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tru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tru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tru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tru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tru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tru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tru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tru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tru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tru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tru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tru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tru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tru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true" customHeight="false" outlineLevel="0" collapsed="false">
      <c r="A1071" s="277" t="n">
        <v>290</v>
      </c>
      <c r="B1071" s="250"/>
      <c r="C1071" s="385" t="n">
        <v>3302</v>
      </c>
      <c r="D1071" s="404" t="s">
        <v>756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tru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tru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tru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tru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tru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tru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tru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tru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tru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tru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tru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tru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tru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tru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tru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tru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true" customHeight="false" outlineLevel="0" collapsed="false">
      <c r="A1088" s="407" t="n">
        <v>404</v>
      </c>
      <c r="B1088" s="409"/>
      <c r="C1088" s="220" t="n">
        <v>4302</v>
      </c>
      <c r="D1088" s="225" t="s">
        <v>757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tru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tru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tru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tru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tru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tru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tru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tru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25148</v>
      </c>
      <c r="F1097" s="687" t="n">
        <f aca="false">SUM(F1098:F1104)</f>
        <v>0</v>
      </c>
      <c r="G1097" s="688" t="n">
        <f aca="false">SUM(G1098:G1104)</f>
        <v>25148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25148</v>
      </c>
      <c r="K1097" s="688" t="n">
        <f aca="false">SUM(K1098:K1104)</f>
        <v>0</v>
      </c>
      <c r="L1097" s="688" t="n">
        <f aca="false">SUM(L1098:L1104)</f>
        <v>25148</v>
      </c>
      <c r="M1097" s="663" t="n">
        <f aca="false">(IF($E1097&lt;&gt;0,$M$2,IF($L1097&lt;&gt;0,$M$2,"")))</f>
        <v>1</v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25148</v>
      </c>
      <c r="R1097" s="690" t="n">
        <f aca="false">SUM(R1098:R1104)</f>
        <v>-25148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25148</v>
      </c>
      <c r="W1097" s="415" t="n">
        <f aca="false">SUM(W1098:W1104)</f>
        <v>-25148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-25148</v>
      </c>
    </row>
    <row r="1098" customFormat="false" ht="19.5" hidden="tru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tru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25148</v>
      </c>
      <c r="F1100" s="691" t="n">
        <v>0</v>
      </c>
      <c r="G1100" s="692" t="n">
        <v>25148</v>
      </c>
      <c r="H1100" s="692" t="n">
        <v>0</v>
      </c>
      <c r="I1100" s="691" t="n">
        <v>0</v>
      </c>
      <c r="J1100" s="692" t="n">
        <v>25148</v>
      </c>
      <c r="K1100" s="692" t="n">
        <v>0</v>
      </c>
      <c r="L1100" s="224" t="n">
        <f aca="false">I1100+J1100+K1100</f>
        <v>25148</v>
      </c>
      <c r="M1100" s="663" t="n">
        <f aca="false">(IF($E1100&lt;&gt;0,$M$2,IF($L1100&lt;&gt;0,$M$2,"")))</f>
        <v>1</v>
      </c>
      <c r="N1100" s="218"/>
      <c r="O1100" s="693"/>
      <c r="P1100" s="694"/>
      <c r="Q1100" s="422" t="n">
        <f aca="false">L1100</f>
        <v>25148</v>
      </c>
      <c r="R1100" s="674" t="n">
        <f aca="false">O1100+P1100-Q1100</f>
        <v>-25148</v>
      </c>
      <c r="S1100" s="218"/>
      <c r="T1100" s="693"/>
      <c r="U1100" s="694"/>
      <c r="V1100" s="361" t="n">
        <f aca="false">+IF(+(O1100+P1100)&gt;=L1100,+P1100,+(+L1100-O1100))</f>
        <v>25148</v>
      </c>
      <c r="W1100" s="361" t="n">
        <f aca="false">T1100+U1100-V1100</f>
        <v>-25148</v>
      </c>
      <c r="X1100" s="694"/>
      <c r="Y1100" s="694"/>
      <c r="Z1100" s="257"/>
      <c r="AA1100" s="363" t="n">
        <f aca="false">W1100-X1100-Y1100-Z1100</f>
        <v>-25148</v>
      </c>
    </row>
    <row r="1101" customFormat="false" ht="19.5" hidden="tru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tru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tru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tru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tru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true" customHeight="false" outlineLevel="0" collapsed="false">
      <c r="A1106" s="278" t="n">
        <v>690</v>
      </c>
      <c r="B1106" s="418"/>
      <c r="C1106" s="419" t="n">
        <v>5301</v>
      </c>
      <c r="D1106" s="420" t="s">
        <v>758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tru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tru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tru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tru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tru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tru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tru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tru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tru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tru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tru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tru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tru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6.5" hidden="tru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6.5" hidden="tru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tru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85153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85153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85153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85153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85153</v>
      </c>
      <c r="R1123" s="312" t="n">
        <f aca="false">SUM(R1011,R1014,R1020,R1026,R1027,R1045,R1049,R1055,R1058,R1059,R1060,R1061,R1062,R1069,R1076,R1077,R1078,R1079,R1086,R1090,R1091,R1092,R1093,R1096,R1097,R1105,R1108,R1109,R1114)+R1119</f>
        <v>-85153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61851</v>
      </c>
      <c r="W1123" s="312" t="n">
        <f aca="false">SUM(W1011,W1014,W1020,W1026,W1027,W1045,W1049,W1055,W1058,W1059,W1060,W1061,W1062,W1069,W1076,W1077,W1078,W1079,W1086,W1090,W1091,W1092,W1093,W1096,W1097,W1105,W1108,W1109,W1114)+W1119</f>
        <v>-61851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61851</v>
      </c>
    </row>
    <row r="1124" customFormat="false" ht="15.75" hidden="false" customHeight="false" outlineLevel="0" collapsed="false">
      <c r="A1124" s="278" t="n">
        <v>790</v>
      </c>
      <c r="B1124" s="703" t="s">
        <v>759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ОВО</v>
      </c>
      <c r="C1130" s="319"/>
      <c r="D1130" s="319"/>
      <c r="E1130" s="320" t="n">
        <f aca="false">$E$9</f>
        <v>42005</v>
      </c>
      <c r="F1130" s="320" t="n">
        <f aca="false">$F$9</f>
        <v>42185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8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39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0</v>
      </c>
      <c r="P1137" s="636" t="s">
        <v>741</v>
      </c>
      <c r="Q1137" s="637" t="s">
        <v>742</v>
      </c>
      <c r="R1137" s="638" t="s">
        <v>381</v>
      </c>
      <c r="S1137" s="168"/>
      <c r="T1137" s="637" t="s">
        <v>743</v>
      </c>
      <c r="U1137" s="637" t="s">
        <v>744</v>
      </c>
      <c r="V1137" s="637" t="s">
        <v>745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46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5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48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49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66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347229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72969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1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217730</v>
      </c>
      <c r="F1144" s="662" t="n">
        <f aca="false">SUM(F1145:F1146)</f>
        <v>217730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217730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217730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217730</v>
      </c>
      <c r="R1144" s="667" t="n">
        <f aca="false">SUM(R1145:R1146)</f>
        <v>-217730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217730</v>
      </c>
      <c r="F1145" s="267" t="n">
        <v>217730</v>
      </c>
      <c r="G1145" s="254" t="n">
        <v>0</v>
      </c>
      <c r="H1145" s="254" t="n">
        <v>0</v>
      </c>
      <c r="I1145" s="267" t="n">
        <v>217730</v>
      </c>
      <c r="J1145" s="254" t="n">
        <v>0</v>
      </c>
      <c r="K1145" s="254" t="n">
        <v>0</v>
      </c>
      <c r="L1145" s="224" t="n">
        <f aca="false">I1145+J1145+K1145</f>
        <v>217730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217730</v>
      </c>
      <c r="R1145" s="674" t="n">
        <f aca="false">O1145+P1145-Q1145</f>
        <v>-217730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tru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7758</v>
      </c>
      <c r="F1147" s="247" t="n">
        <f aca="false">SUM(F1148:F1152)</f>
        <v>7758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7759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7759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7759</v>
      </c>
      <c r="R1147" s="263" t="n">
        <f aca="false">SUM(R1148:R1152)</f>
        <v>-7759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tru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7758</v>
      </c>
      <c r="F1149" s="267" t="n">
        <v>7758</v>
      </c>
      <c r="G1149" s="254" t="n">
        <v>0</v>
      </c>
      <c r="H1149" s="254" t="n">
        <v>0</v>
      </c>
      <c r="I1149" s="267" t="n">
        <v>7759</v>
      </c>
      <c r="J1149" s="254" t="n">
        <v>0</v>
      </c>
      <c r="K1149" s="254" t="n">
        <v>0</v>
      </c>
      <c r="L1149" s="224" t="n">
        <f aca="false">I1149+J1149+K1149</f>
        <v>7759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7759</v>
      </c>
      <c r="R1149" s="674" t="n">
        <f aca="false">O1149+P1149-Q1149</f>
        <v>-7759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tru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tru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tru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48541</v>
      </c>
      <c r="F1153" s="247" t="n">
        <f aca="false">SUM(F1154:F1158)</f>
        <v>48541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48542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48542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48542</v>
      </c>
      <c r="R1153" s="263" t="n">
        <f aca="false">SUM(R1154:R1158)</f>
        <v>-48542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32.2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33164</v>
      </c>
      <c r="F1154" s="267" t="n">
        <v>33164</v>
      </c>
      <c r="G1154" s="254" t="n">
        <v>0</v>
      </c>
      <c r="H1154" s="254" t="n">
        <v>0</v>
      </c>
      <c r="I1154" s="267" t="n">
        <v>33164</v>
      </c>
      <c r="J1154" s="254" t="n">
        <v>0</v>
      </c>
      <c r="K1154" s="254" t="n">
        <v>0</v>
      </c>
      <c r="L1154" s="224" t="n">
        <f aca="false">I1154+J1154+K1154</f>
        <v>33164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33164</v>
      </c>
      <c r="R1154" s="674" t="n">
        <f aca="false">O1154+P1154-Q1154</f>
        <v>-33164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tru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10620</v>
      </c>
      <c r="F1156" s="267" t="n">
        <v>10620</v>
      </c>
      <c r="G1156" s="254" t="n">
        <v>0</v>
      </c>
      <c r="H1156" s="254" t="n">
        <v>0</v>
      </c>
      <c r="I1156" s="267" t="n">
        <v>10620</v>
      </c>
      <c r="J1156" s="254" t="n">
        <v>0</v>
      </c>
      <c r="K1156" s="254" t="n">
        <v>0</v>
      </c>
      <c r="L1156" s="224" t="n">
        <f aca="false">I1156+J1156+K1156</f>
        <v>10620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0620</v>
      </c>
      <c r="R1156" s="674" t="n">
        <f aca="false">O1156+P1156-Q1156</f>
        <v>-10620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4757</v>
      </c>
      <c r="F1157" s="267" t="n">
        <v>4757</v>
      </c>
      <c r="G1157" s="254" t="n">
        <v>0</v>
      </c>
      <c r="H1157" s="254" t="n">
        <v>0</v>
      </c>
      <c r="I1157" s="267" t="n">
        <v>4758</v>
      </c>
      <c r="J1157" s="254" t="n">
        <v>0</v>
      </c>
      <c r="K1157" s="254" t="n">
        <v>0</v>
      </c>
      <c r="L1157" s="224" t="n">
        <f aca="false">I1157+J1157+K1157</f>
        <v>4758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4758</v>
      </c>
      <c r="R1157" s="674" t="n">
        <f aca="false">O1157+P1157-Q1157</f>
        <v>-4758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tru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true" customHeight="false" outlineLevel="0" collapsed="false">
      <c r="A1159" s="277" t="n">
        <v>35</v>
      </c>
      <c r="B1159" s="231" t="n">
        <v>800</v>
      </c>
      <c r="C1159" s="265" t="s">
        <v>752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73198</v>
      </c>
      <c r="F1160" s="247" t="n">
        <f aca="false">SUM(F1161:F1177)</f>
        <v>73198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73198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73198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73198</v>
      </c>
      <c r="R1160" s="263" t="n">
        <f aca="false">SUM(R1161:R1177)</f>
        <v>-73198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72969</v>
      </c>
      <c r="W1160" s="379" t="n">
        <f aca="false">SUM(W1161:W1177)</f>
        <v>-72969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72969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25204</v>
      </c>
      <c r="F1161" s="267" t="n">
        <v>25204</v>
      </c>
      <c r="G1161" s="254" t="n">
        <v>0</v>
      </c>
      <c r="H1161" s="254" t="n">
        <v>0</v>
      </c>
      <c r="I1161" s="267" t="n">
        <v>25204</v>
      </c>
      <c r="J1161" s="254" t="n">
        <v>0</v>
      </c>
      <c r="K1161" s="254" t="n">
        <v>0</v>
      </c>
      <c r="L1161" s="224" t="n">
        <f aca="false">I1161+J1161+K1161</f>
        <v>25204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25204</v>
      </c>
      <c r="R1161" s="674" t="n">
        <f aca="false">O1161+P1161-Q1161</f>
        <v>-25204</v>
      </c>
      <c r="S1161" s="218"/>
      <c r="T1161" s="672"/>
      <c r="U1161" s="673"/>
      <c r="V1161" s="361" t="n">
        <f aca="false">+IF(+(O1161+P1161)&gt;=L1161,+P1161,+(+L1161-O1161))</f>
        <v>25204</v>
      </c>
      <c r="W1161" s="361" t="n">
        <f aca="false">T1161+U1161-V1161</f>
        <v>-25204</v>
      </c>
      <c r="X1161" s="673"/>
      <c r="Y1161" s="673"/>
      <c r="Z1161" s="257"/>
      <c r="AA1161" s="363" t="n">
        <f aca="false">W1161-X1161-Y1161-Z1161</f>
        <v>-25204</v>
      </c>
    </row>
    <row r="1162" customFormat="false" ht="19.5" hidden="tru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tru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2407</v>
      </c>
      <c r="F1164" s="267" t="n">
        <v>2407</v>
      </c>
      <c r="G1164" s="254" t="n">
        <v>0</v>
      </c>
      <c r="H1164" s="254" t="n">
        <v>0</v>
      </c>
      <c r="I1164" s="267" t="n">
        <v>2407</v>
      </c>
      <c r="J1164" s="254" t="n">
        <v>0</v>
      </c>
      <c r="K1164" s="254" t="n">
        <v>0</v>
      </c>
      <c r="L1164" s="224" t="n">
        <f aca="false">I1164+J1164+K1164</f>
        <v>2407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407</v>
      </c>
      <c r="R1164" s="674" t="n">
        <f aca="false">O1164+P1164-Q1164</f>
        <v>-2407</v>
      </c>
      <c r="S1164" s="218"/>
      <c r="T1164" s="672"/>
      <c r="U1164" s="673"/>
      <c r="V1164" s="361" t="n">
        <f aca="false">+IF(+(O1164+P1164)&gt;=L1164,+P1164,+(+L1164-O1164))</f>
        <v>2407</v>
      </c>
      <c r="W1164" s="361" t="n">
        <f aca="false">T1164+U1164-V1164</f>
        <v>-2407</v>
      </c>
      <c r="X1164" s="673"/>
      <c r="Y1164" s="673"/>
      <c r="Z1164" s="257"/>
      <c r="AA1164" s="363" t="n">
        <f aca="false">W1164-X1164-Y1164-Z1164</f>
        <v>-2407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35680</v>
      </c>
      <c r="F1165" s="267" t="n">
        <v>35680</v>
      </c>
      <c r="G1165" s="254" t="n">
        <v>0</v>
      </c>
      <c r="H1165" s="254" t="n">
        <v>0</v>
      </c>
      <c r="I1165" s="267" t="n">
        <v>35680</v>
      </c>
      <c r="J1165" s="254" t="n">
        <v>0</v>
      </c>
      <c r="K1165" s="254" t="n">
        <v>0</v>
      </c>
      <c r="L1165" s="224" t="n">
        <f aca="false">I1165+J1165+K1165</f>
        <v>35680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35680</v>
      </c>
      <c r="R1165" s="674" t="n">
        <f aca="false">O1165+P1165-Q1165</f>
        <v>-35680</v>
      </c>
      <c r="S1165" s="218"/>
      <c r="T1165" s="672"/>
      <c r="U1165" s="673"/>
      <c r="V1165" s="361" t="n">
        <f aca="false">+IF(+(O1165+P1165)&gt;=L1165,+P1165,+(+L1165-O1165))</f>
        <v>35680</v>
      </c>
      <c r="W1165" s="361" t="n">
        <f aca="false">T1165+U1165-V1165</f>
        <v>-35680</v>
      </c>
      <c r="X1165" s="673"/>
      <c r="Y1165" s="673"/>
      <c r="Z1165" s="257"/>
      <c r="AA1165" s="363" t="n">
        <f aca="false">W1165-X1165-Y1165-Z1165</f>
        <v>-35680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6562</v>
      </c>
      <c r="F1166" s="267" t="n">
        <v>6562</v>
      </c>
      <c r="G1166" s="254" t="n">
        <v>0</v>
      </c>
      <c r="H1166" s="254" t="n">
        <v>0</v>
      </c>
      <c r="I1166" s="267" t="n">
        <v>6562</v>
      </c>
      <c r="J1166" s="254" t="n">
        <v>0</v>
      </c>
      <c r="K1166" s="254" t="n">
        <v>0</v>
      </c>
      <c r="L1166" s="224" t="n">
        <f aca="false">I1166+J1166+K1166</f>
        <v>6562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6562</v>
      </c>
      <c r="R1166" s="674" t="n">
        <f aca="false">O1166+P1166-Q1166</f>
        <v>-6562</v>
      </c>
      <c r="S1166" s="218"/>
      <c r="T1166" s="672"/>
      <c r="U1166" s="673"/>
      <c r="V1166" s="361" t="n">
        <f aca="false">+IF(+(O1166+P1166)&gt;=L1166,+P1166,+(+L1166-O1166))</f>
        <v>6562</v>
      </c>
      <c r="W1166" s="361" t="n">
        <f aca="false">T1166+U1166-V1166</f>
        <v>-6562</v>
      </c>
      <c r="X1166" s="673"/>
      <c r="Y1166" s="673"/>
      <c r="Z1166" s="257"/>
      <c r="AA1166" s="363" t="n">
        <f aca="false">W1166-X1166-Y1166-Z1166</f>
        <v>-6562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3116</v>
      </c>
      <c r="F1167" s="267" t="n">
        <v>3116</v>
      </c>
      <c r="G1167" s="254" t="n">
        <v>0</v>
      </c>
      <c r="H1167" s="254" t="n">
        <v>0</v>
      </c>
      <c r="I1167" s="267" t="n">
        <v>3116</v>
      </c>
      <c r="J1167" s="254" t="n">
        <v>0</v>
      </c>
      <c r="K1167" s="254" t="n">
        <v>0</v>
      </c>
      <c r="L1167" s="224" t="n">
        <f aca="false">I1167+J1167+K1167</f>
        <v>3116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3116</v>
      </c>
      <c r="R1167" s="674" t="n">
        <f aca="false">O1167+P1167-Q1167</f>
        <v>-3116</v>
      </c>
      <c r="S1167" s="218"/>
      <c r="T1167" s="672"/>
      <c r="U1167" s="673"/>
      <c r="V1167" s="361" t="n">
        <f aca="false">+IF(+(O1167+P1167)&gt;=L1167,+P1167,+(+L1167-O1167))</f>
        <v>3116</v>
      </c>
      <c r="W1167" s="361" t="n">
        <f aca="false">T1167+U1167-V1167</f>
        <v>-3116</v>
      </c>
      <c r="X1167" s="673"/>
      <c r="Y1167" s="673"/>
      <c r="Z1167" s="257"/>
      <c r="AA1167" s="363" t="n">
        <f aca="false">W1167-X1167-Y1167-Z1167</f>
        <v>-3116</v>
      </c>
    </row>
    <row r="1168" customFormat="false" ht="19.5" hidden="tru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229</v>
      </c>
      <c r="F1169" s="267" t="n">
        <v>229</v>
      </c>
      <c r="G1169" s="254" t="n">
        <v>0</v>
      </c>
      <c r="H1169" s="254" t="n">
        <v>0</v>
      </c>
      <c r="I1169" s="267" t="n">
        <v>229</v>
      </c>
      <c r="J1169" s="254" t="n">
        <v>0</v>
      </c>
      <c r="K1169" s="254" t="n">
        <v>0</v>
      </c>
      <c r="L1169" s="224" t="n">
        <f aca="false">I1169+J1169+K1169</f>
        <v>229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229</v>
      </c>
      <c r="R1169" s="674" t="n">
        <f aca="false">O1169+P1169-Q1169</f>
        <v>-229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tru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tru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tru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true" customHeight="false" outlineLevel="0" collapsed="false">
      <c r="A1173" s="278" t="n">
        <v>130</v>
      </c>
      <c r="B1173" s="219"/>
      <c r="C1173" s="220" t="n">
        <v>1063</v>
      </c>
      <c r="D1173" s="225" t="s">
        <v>753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tru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tru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tru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tru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tru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tru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tru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tru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tru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tru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tru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true" customHeight="false" outlineLevel="0" collapsed="false">
      <c r="A1185" s="278" t="n">
        <v>200</v>
      </c>
      <c r="B1185" s="389"/>
      <c r="C1185" s="220" t="n">
        <v>2125</v>
      </c>
      <c r="D1185" s="303" t="s">
        <v>754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tru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tru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tru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true" customHeight="false" outlineLevel="0" collapsed="false">
      <c r="A1189" s="278" t="n">
        <v>215</v>
      </c>
      <c r="B1189" s="219"/>
      <c r="C1189" s="220" t="n">
        <v>2221</v>
      </c>
      <c r="D1189" s="225" t="s">
        <v>755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tru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tru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tru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tru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tru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tru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tru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tru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tru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tru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tru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tru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tru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tru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true" customHeight="false" outlineLevel="0" collapsed="false">
      <c r="A1204" s="277" t="n">
        <v>290</v>
      </c>
      <c r="B1204" s="250"/>
      <c r="C1204" s="385" t="n">
        <v>3302</v>
      </c>
      <c r="D1204" s="404" t="s">
        <v>756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tru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tru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tru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tru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tru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tru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tru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tru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tru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tru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tru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tru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tru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tru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tru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tru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true" customHeight="false" outlineLevel="0" collapsed="false">
      <c r="A1221" s="407" t="n">
        <v>404</v>
      </c>
      <c r="B1221" s="409"/>
      <c r="C1221" s="220" t="n">
        <v>4302</v>
      </c>
      <c r="D1221" s="225" t="s">
        <v>757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tru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tru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tru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tru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tru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tru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tru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tru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tru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tru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tru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tru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tru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tru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tru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tru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tru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true" customHeight="false" outlineLevel="0" collapsed="false">
      <c r="A1239" s="278" t="n">
        <v>690</v>
      </c>
      <c r="B1239" s="418"/>
      <c r="C1239" s="419" t="n">
        <v>5301</v>
      </c>
      <c r="D1239" s="420" t="s">
        <v>758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tru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tru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tru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tru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tru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tru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tru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tru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tru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tru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tru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tru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tru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6.5" hidden="tru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6.5" hidden="tru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tru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347227</v>
      </c>
      <c r="F1256" s="312" t="n">
        <f aca="false">SUM(F1144,F1147,F1153,F1159,F1160,F1178,F1182,F1188,F1191,F1192,F1193,F1194,F1195,F1202,F1209,F1210,F1211,F1212,F1219,F1223,F1224,F1225,F1226,F1229,F1230,F1238,F1241,F1242,F1247)+F1252</f>
        <v>347227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347229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347229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347229</v>
      </c>
      <c r="R1256" s="312" t="n">
        <f aca="false">SUM(R1144,R1147,R1153,R1159,R1160,R1178,R1182,R1188,R1191,R1192,R1193,R1194,R1195,R1202,R1209,R1210,R1211,R1212,R1219,R1223,R1224,R1225,R1226,R1229,R1230,R1238,R1241,R1242,R1247)+R1252</f>
        <v>-347229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72969</v>
      </c>
      <c r="W1256" s="312" t="n">
        <f aca="false">SUM(W1144,W1147,W1153,W1159,W1160,W1178,W1182,W1188,W1191,W1192,W1193,W1194,W1195,W1202,W1209,W1210,W1211,W1212,W1219,W1223,W1224,W1225,W1226,W1229,W1230,W1238,W1241,W1242,W1247)+W1252</f>
        <v>-72969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72969</v>
      </c>
    </row>
    <row r="1257" customFormat="false" ht="15.75" hidden="false" customHeight="false" outlineLevel="0" collapsed="false">
      <c r="A1257" s="278" t="n">
        <v>790</v>
      </c>
      <c r="B1257" s="703" t="s">
        <v>759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ОВО</v>
      </c>
      <c r="C1263" s="319"/>
      <c r="D1263" s="319"/>
      <c r="E1263" s="320" t="n">
        <f aca="false">$E$9</f>
        <v>42005</v>
      </c>
      <c r="F1263" s="320" t="n">
        <f aca="false">$F$9</f>
        <v>42185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8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39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0</v>
      </c>
      <c r="P1270" s="636" t="s">
        <v>741</v>
      </c>
      <c r="Q1270" s="637" t="s">
        <v>742</v>
      </c>
      <c r="R1270" s="638" t="s">
        <v>381</v>
      </c>
      <c r="S1270" s="168"/>
      <c r="T1270" s="637" t="s">
        <v>743</v>
      </c>
      <c r="U1270" s="637" t="s">
        <v>744</v>
      </c>
      <c r="V1270" s="637" t="s">
        <v>745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46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5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48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49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67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108134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14508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1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tru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tru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tru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79793</v>
      </c>
      <c r="F1280" s="247" t="n">
        <f aca="false">SUM(F1281:F1285)</f>
        <v>0</v>
      </c>
      <c r="G1280" s="248" t="n">
        <f aca="false">SUM(G1281:G1285)</f>
        <v>7979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79793</v>
      </c>
      <c r="K1280" s="248" t="n">
        <f aca="false">SUM(K1281:K1285)</f>
        <v>0</v>
      </c>
      <c r="L1280" s="248" t="n">
        <f aca="false">SUM(L1281:L1285)</f>
        <v>79793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79793</v>
      </c>
      <c r="R1280" s="263" t="n">
        <f aca="false">SUM(R1281:R1285)</f>
        <v>-79793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74065</v>
      </c>
      <c r="F1281" s="267" t="n">
        <v>0</v>
      </c>
      <c r="G1281" s="254" t="n">
        <v>74065</v>
      </c>
      <c r="H1281" s="254" t="n">
        <v>0</v>
      </c>
      <c r="I1281" s="267" t="n">
        <v>0</v>
      </c>
      <c r="J1281" s="254" t="n">
        <v>74065</v>
      </c>
      <c r="K1281" s="254" t="n">
        <v>0</v>
      </c>
      <c r="L1281" s="224" t="n">
        <f aca="false">I1281+J1281+K1281</f>
        <v>74065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74065</v>
      </c>
      <c r="R1281" s="674" t="n">
        <f aca="false">O1281+P1281-Q1281</f>
        <v>-74065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5728</v>
      </c>
      <c r="F1282" s="267" t="n">
        <v>0</v>
      </c>
      <c r="G1282" s="254" t="n">
        <v>5728</v>
      </c>
      <c r="H1282" s="254" t="n">
        <v>0</v>
      </c>
      <c r="I1282" s="267" t="n">
        <v>0</v>
      </c>
      <c r="J1282" s="254" t="n">
        <v>5728</v>
      </c>
      <c r="K1282" s="254" t="n">
        <v>0</v>
      </c>
      <c r="L1282" s="224" t="n">
        <f aca="false">I1282+J1282+K1282</f>
        <v>5728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5728</v>
      </c>
      <c r="R1282" s="674" t="n">
        <f aca="false">O1282+P1282-Q1282</f>
        <v>-5728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tru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tru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tru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13833</v>
      </c>
      <c r="F1286" s="247" t="n">
        <f aca="false">SUM(F1287:F1291)</f>
        <v>0</v>
      </c>
      <c r="G1286" s="248" t="n">
        <f aca="false">SUM(G1287:G1291)</f>
        <v>1383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3833</v>
      </c>
      <c r="K1286" s="248" t="n">
        <f aca="false">SUM(K1287:K1291)</f>
        <v>0</v>
      </c>
      <c r="L1286" s="248" t="n">
        <f aca="false">SUM(L1287:L1291)</f>
        <v>13833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3833</v>
      </c>
      <c r="R1286" s="263" t="n">
        <f aca="false">SUM(R1287:R1291)</f>
        <v>-13833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32.2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8416</v>
      </c>
      <c r="F1287" s="267" t="n">
        <v>0</v>
      </c>
      <c r="G1287" s="254" t="n">
        <v>8416</v>
      </c>
      <c r="H1287" s="254" t="n">
        <v>0</v>
      </c>
      <c r="I1287" s="267" t="n">
        <v>0</v>
      </c>
      <c r="J1287" s="254" t="n">
        <v>8416</v>
      </c>
      <c r="K1287" s="254" t="n">
        <v>0</v>
      </c>
      <c r="L1287" s="224" t="n">
        <f aca="false">I1287+J1287+K1287</f>
        <v>8416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8416</v>
      </c>
      <c r="R1287" s="674" t="n">
        <f aca="false">O1287+P1287-Q1287</f>
        <v>-8416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tru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3710</v>
      </c>
      <c r="F1289" s="267" t="n">
        <v>0</v>
      </c>
      <c r="G1289" s="254" t="n">
        <v>3710</v>
      </c>
      <c r="H1289" s="254" t="n">
        <v>0</v>
      </c>
      <c r="I1289" s="267" t="n">
        <v>0</v>
      </c>
      <c r="J1289" s="254" t="n">
        <v>3710</v>
      </c>
      <c r="K1289" s="254" t="n">
        <v>0</v>
      </c>
      <c r="L1289" s="224" t="n">
        <f aca="false">I1289+J1289+K1289</f>
        <v>371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3710</v>
      </c>
      <c r="R1289" s="674" t="n">
        <f aca="false">O1289+P1289-Q1289</f>
        <v>-371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1707</v>
      </c>
      <c r="F1290" s="267" t="n">
        <v>0</v>
      </c>
      <c r="G1290" s="254" t="n">
        <v>1707</v>
      </c>
      <c r="H1290" s="254" t="n">
        <v>0</v>
      </c>
      <c r="I1290" s="267" t="n">
        <v>0</v>
      </c>
      <c r="J1290" s="254" t="n">
        <v>1707</v>
      </c>
      <c r="K1290" s="254" t="n">
        <v>0</v>
      </c>
      <c r="L1290" s="224" t="n">
        <f aca="false">I1290+J1290+K1290</f>
        <v>1707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707</v>
      </c>
      <c r="R1290" s="674" t="n">
        <f aca="false">O1290+P1290-Q1290</f>
        <v>-1707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tru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true" customHeight="false" outlineLevel="0" collapsed="false">
      <c r="A1292" s="277" t="n">
        <v>35</v>
      </c>
      <c r="B1292" s="231" t="n">
        <v>800</v>
      </c>
      <c r="C1292" s="265" t="s">
        <v>752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14508</v>
      </c>
      <c r="F1293" s="247" t="n">
        <f aca="false">SUM(F1294:F1310)</f>
        <v>0</v>
      </c>
      <c r="G1293" s="248" t="n">
        <f aca="false">SUM(G1294:G1310)</f>
        <v>14508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14508</v>
      </c>
      <c r="K1293" s="248" t="n">
        <f aca="false">SUM(K1294:K1310)</f>
        <v>0</v>
      </c>
      <c r="L1293" s="248" t="n">
        <f aca="false">SUM(L1294:L1310)</f>
        <v>14508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14508</v>
      </c>
      <c r="R1293" s="263" t="n">
        <f aca="false">SUM(R1294:R1310)</f>
        <v>-14508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14508</v>
      </c>
      <c r="W1293" s="379" t="n">
        <f aca="false">SUM(W1294:W1310)</f>
        <v>-14508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14508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14218</v>
      </c>
      <c r="F1294" s="267" t="n">
        <v>0</v>
      </c>
      <c r="G1294" s="254" t="n">
        <v>14218</v>
      </c>
      <c r="H1294" s="254" t="n">
        <v>0</v>
      </c>
      <c r="I1294" s="267" t="n">
        <v>0</v>
      </c>
      <c r="J1294" s="254" t="n">
        <v>14218</v>
      </c>
      <c r="K1294" s="254" t="n">
        <v>0</v>
      </c>
      <c r="L1294" s="224" t="n">
        <f aca="false">I1294+J1294+K1294</f>
        <v>14218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14218</v>
      </c>
      <c r="R1294" s="674" t="n">
        <f aca="false">O1294+P1294-Q1294</f>
        <v>-14218</v>
      </c>
      <c r="S1294" s="218"/>
      <c r="T1294" s="672"/>
      <c r="U1294" s="673"/>
      <c r="V1294" s="361" t="n">
        <f aca="false">+IF(+(O1294+P1294)&gt;=L1294,+P1294,+(+L1294-O1294))</f>
        <v>14218</v>
      </c>
      <c r="W1294" s="361" t="n">
        <f aca="false">T1294+U1294-V1294</f>
        <v>-14218</v>
      </c>
      <c r="X1294" s="673"/>
      <c r="Y1294" s="673"/>
      <c r="Z1294" s="257"/>
      <c r="AA1294" s="363" t="n">
        <f aca="false">W1294-X1294-Y1294-Z1294</f>
        <v>-14218</v>
      </c>
    </row>
    <row r="1295" customFormat="false" ht="19.5" hidden="tru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tru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tru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tru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tru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290</v>
      </c>
      <c r="F1300" s="267" t="n">
        <v>0</v>
      </c>
      <c r="G1300" s="254" t="n">
        <v>290</v>
      </c>
      <c r="H1300" s="254" t="n">
        <v>0</v>
      </c>
      <c r="I1300" s="267" t="n">
        <v>0</v>
      </c>
      <c r="J1300" s="254" t="n">
        <v>290</v>
      </c>
      <c r="K1300" s="254" t="n">
        <v>0</v>
      </c>
      <c r="L1300" s="224" t="n">
        <f aca="false">I1300+J1300+K1300</f>
        <v>29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90</v>
      </c>
      <c r="R1300" s="674" t="n">
        <f aca="false">O1300+P1300-Q1300</f>
        <v>-290</v>
      </c>
      <c r="S1300" s="218"/>
      <c r="T1300" s="672"/>
      <c r="U1300" s="673"/>
      <c r="V1300" s="361" t="n">
        <f aca="false">+IF(+(O1300+P1300)&gt;=L1300,+P1300,+(+L1300-O1300))</f>
        <v>290</v>
      </c>
      <c r="W1300" s="361" t="n">
        <f aca="false">T1300+U1300-V1300</f>
        <v>-290</v>
      </c>
      <c r="X1300" s="673"/>
      <c r="Y1300" s="673"/>
      <c r="Z1300" s="257"/>
      <c r="AA1300" s="363" t="n">
        <f aca="false">W1300-X1300-Y1300-Z1300</f>
        <v>-290</v>
      </c>
    </row>
    <row r="1301" customFormat="false" ht="19.5" hidden="tru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tru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tru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tru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tru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true" customHeight="false" outlineLevel="0" collapsed="false">
      <c r="A1306" s="278" t="n">
        <v>130</v>
      </c>
      <c r="B1306" s="219"/>
      <c r="C1306" s="220" t="n">
        <v>1063</v>
      </c>
      <c r="D1306" s="225" t="s">
        <v>753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tru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tru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tru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tru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tru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tru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tru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tru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tru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tru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tru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true" customHeight="false" outlineLevel="0" collapsed="false">
      <c r="A1318" s="278" t="n">
        <v>200</v>
      </c>
      <c r="B1318" s="389"/>
      <c r="C1318" s="220" t="n">
        <v>2125</v>
      </c>
      <c r="D1318" s="303" t="s">
        <v>754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tru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tru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tru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true" customHeight="false" outlineLevel="0" collapsed="false">
      <c r="A1322" s="278" t="n">
        <v>215</v>
      </c>
      <c r="B1322" s="219"/>
      <c r="C1322" s="220" t="n">
        <v>2221</v>
      </c>
      <c r="D1322" s="225" t="s">
        <v>755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tru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tru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tru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tru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tru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tru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tru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tru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tru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tru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tru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tru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tru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tru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true" customHeight="false" outlineLevel="0" collapsed="false">
      <c r="A1337" s="277" t="n">
        <v>290</v>
      </c>
      <c r="B1337" s="250"/>
      <c r="C1337" s="385" t="n">
        <v>3302</v>
      </c>
      <c r="D1337" s="404" t="s">
        <v>756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tru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tru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tru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tru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tru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tru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tru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tru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tru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tru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tru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tru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tru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tru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tru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tru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true" customHeight="false" outlineLevel="0" collapsed="false">
      <c r="A1354" s="407" t="n">
        <v>404</v>
      </c>
      <c r="B1354" s="409"/>
      <c r="C1354" s="220" t="n">
        <v>4302</v>
      </c>
      <c r="D1354" s="225" t="s">
        <v>757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tru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tru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tru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tru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tru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tru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tru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tru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tru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tru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tru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tru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tru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tru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tru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tru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tru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true" customHeight="false" outlineLevel="0" collapsed="false">
      <c r="A1372" s="278" t="n">
        <v>690</v>
      </c>
      <c r="B1372" s="418"/>
      <c r="C1372" s="419" t="n">
        <v>5301</v>
      </c>
      <c r="D1372" s="420" t="s">
        <v>758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tru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tru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tru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tru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tru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tru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tru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tru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tru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tru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tru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tru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tru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6.5" hidden="tru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6.5" hidden="tru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tru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108134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108134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108134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108134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108134</v>
      </c>
      <c r="R1389" s="312" t="n">
        <f aca="false">SUM(R1277,R1280,R1286,R1292,R1293,R1311,R1315,R1321,R1324,R1325,R1326,R1327,R1328,R1335,R1342,R1343,R1344,R1345,R1352,R1356,R1357,R1358,R1359,R1362,R1363,R1371,R1374,R1375,R1380)+R1385</f>
        <v>-108134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14508</v>
      </c>
      <c r="W1389" s="312" t="n">
        <f aca="false">SUM(W1277,W1280,W1286,W1292,W1293,W1311,W1315,W1321,W1324,W1325,W1326,W1327,W1328,W1335,W1342,W1343,W1344,W1345,W1352,W1356,W1357,W1358,W1359,W1362,W1363,W1371,W1374,W1375,W1380)+W1385</f>
        <v>-14508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14508</v>
      </c>
    </row>
    <row r="1390" customFormat="false" ht="15.75" hidden="false" customHeight="false" outlineLevel="0" collapsed="false">
      <c r="A1390" s="278" t="n">
        <v>790</v>
      </c>
      <c r="B1390" s="703" t="s">
        <v>759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ОВО</v>
      </c>
      <c r="C1396" s="319"/>
      <c r="D1396" s="319"/>
      <c r="E1396" s="320" t="n">
        <f aca="false">$E$9</f>
        <v>42005</v>
      </c>
      <c r="F1396" s="320" t="n">
        <f aca="false">$F$9</f>
        <v>42185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8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39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0</v>
      </c>
      <c r="P1403" s="636" t="s">
        <v>741</v>
      </c>
      <c r="Q1403" s="637" t="s">
        <v>742</v>
      </c>
      <c r="R1403" s="638" t="s">
        <v>381</v>
      </c>
      <c r="S1403" s="168"/>
      <c r="T1403" s="637" t="s">
        <v>743</v>
      </c>
      <c r="U1403" s="637" t="s">
        <v>744</v>
      </c>
      <c r="V1403" s="637" t="s">
        <v>745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46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5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48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49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68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67287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1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tru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tru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tru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62400</v>
      </c>
      <c r="F1413" s="247" t="n">
        <f aca="false">SUM(F1414:F1418)</f>
        <v>0</v>
      </c>
      <c r="G1413" s="248" t="n">
        <f aca="false">SUM(G1414:G1418)</f>
        <v>62400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62400</v>
      </c>
      <c r="K1413" s="248" t="n">
        <f aca="false">SUM(K1414:K1418)</f>
        <v>0</v>
      </c>
      <c r="L1413" s="248" t="n">
        <f aca="false">SUM(L1414:L1418)</f>
        <v>62400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62400</v>
      </c>
      <c r="R1413" s="263" t="n">
        <f aca="false">SUM(R1414:R1418)</f>
        <v>-62400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5655</v>
      </c>
      <c r="F1414" s="267" t="n">
        <v>0</v>
      </c>
      <c r="G1414" s="254" t="n">
        <v>5655</v>
      </c>
      <c r="H1414" s="254" t="n">
        <v>0</v>
      </c>
      <c r="I1414" s="267" t="n">
        <v>0</v>
      </c>
      <c r="J1414" s="254" t="n">
        <v>5655</v>
      </c>
      <c r="K1414" s="254" t="n">
        <v>0</v>
      </c>
      <c r="L1414" s="224" t="n">
        <f aca="false">I1414+J1414+K1414</f>
        <v>5655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5655</v>
      </c>
      <c r="R1414" s="674" t="n">
        <f aca="false">O1414+P1414-Q1414</f>
        <v>-5655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36072</v>
      </c>
      <c r="F1415" s="267" t="n">
        <v>0</v>
      </c>
      <c r="G1415" s="254" t="n">
        <v>36072</v>
      </c>
      <c r="H1415" s="254" t="n">
        <v>0</v>
      </c>
      <c r="I1415" s="267" t="n">
        <v>0</v>
      </c>
      <c r="J1415" s="254" t="n">
        <v>36072</v>
      </c>
      <c r="K1415" s="254" t="n">
        <v>0</v>
      </c>
      <c r="L1415" s="224" t="n">
        <f aca="false">I1415+J1415+K1415</f>
        <v>36072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36072</v>
      </c>
      <c r="R1415" s="674" t="n">
        <f aca="false">O1415+P1415-Q1415</f>
        <v>-36072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tru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tru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20673</v>
      </c>
      <c r="F1418" s="267" t="n">
        <v>0</v>
      </c>
      <c r="G1418" s="254" t="n">
        <v>20673</v>
      </c>
      <c r="H1418" s="254" t="n">
        <v>0</v>
      </c>
      <c r="I1418" s="267" t="n">
        <v>0</v>
      </c>
      <c r="J1418" s="254" t="n">
        <v>20673</v>
      </c>
      <c r="K1418" s="254" t="n">
        <v>0</v>
      </c>
      <c r="L1418" s="224" t="n">
        <f aca="false">I1418+J1418+K1418</f>
        <v>20673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20673</v>
      </c>
      <c r="R1418" s="674" t="n">
        <f aca="false">O1418+P1418-Q1418</f>
        <v>-20673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4887</v>
      </c>
      <c r="F1419" s="247" t="n">
        <f aca="false">SUM(F1420:F1424)</f>
        <v>0</v>
      </c>
      <c r="G1419" s="248" t="n">
        <f aca="false">SUM(G1420:G1424)</f>
        <v>4887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4887</v>
      </c>
      <c r="K1419" s="248" t="n">
        <f aca="false">SUM(K1420:K1424)</f>
        <v>0</v>
      </c>
      <c r="L1419" s="248" t="n">
        <f aca="false">SUM(L1420:L1424)</f>
        <v>4887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4887</v>
      </c>
      <c r="R1419" s="263" t="n">
        <f aca="false">SUM(R1420:R1424)</f>
        <v>-4887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32.2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2357</v>
      </c>
      <c r="F1420" s="267" t="n">
        <v>0</v>
      </c>
      <c r="G1420" s="254" t="n">
        <v>2357</v>
      </c>
      <c r="H1420" s="254" t="n">
        <v>0</v>
      </c>
      <c r="I1420" s="267" t="n">
        <v>0</v>
      </c>
      <c r="J1420" s="254" t="n">
        <v>2357</v>
      </c>
      <c r="K1420" s="254" t="n">
        <v>0</v>
      </c>
      <c r="L1420" s="224" t="n">
        <f aca="false">I1420+J1420+K1420</f>
        <v>2357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2357</v>
      </c>
      <c r="R1420" s="674" t="n">
        <f aca="false">O1420+P1420-Q1420</f>
        <v>-2357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tru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1707</v>
      </c>
      <c r="F1422" s="267" t="n">
        <v>0</v>
      </c>
      <c r="G1422" s="254" t="n">
        <v>1707</v>
      </c>
      <c r="H1422" s="254" t="n">
        <v>0</v>
      </c>
      <c r="I1422" s="267" t="n">
        <v>0</v>
      </c>
      <c r="J1422" s="254" t="n">
        <v>1707</v>
      </c>
      <c r="K1422" s="254" t="n">
        <v>0</v>
      </c>
      <c r="L1422" s="224" t="n">
        <f aca="false">I1422+J1422+K1422</f>
        <v>1707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1707</v>
      </c>
      <c r="R1422" s="674" t="n">
        <f aca="false">O1422+P1422-Q1422</f>
        <v>-1707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823</v>
      </c>
      <c r="F1423" s="267" t="n">
        <v>0</v>
      </c>
      <c r="G1423" s="254" t="n">
        <v>823</v>
      </c>
      <c r="H1423" s="254" t="n">
        <v>0</v>
      </c>
      <c r="I1423" s="267" t="n">
        <v>0</v>
      </c>
      <c r="J1423" s="254" t="n">
        <v>823</v>
      </c>
      <c r="K1423" s="254" t="n">
        <v>0</v>
      </c>
      <c r="L1423" s="224" t="n">
        <f aca="false">I1423+J1423+K1423</f>
        <v>823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823</v>
      </c>
      <c r="R1423" s="674" t="n">
        <f aca="false">O1423+P1423-Q1423</f>
        <v>-823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tru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true" customHeight="false" outlineLevel="0" collapsed="false">
      <c r="A1425" s="277" t="n">
        <v>35</v>
      </c>
      <c r="B1425" s="231" t="n">
        <v>800</v>
      </c>
      <c r="C1425" s="265" t="s">
        <v>752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tru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tru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tru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tru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tru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tru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tru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tru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tru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tru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tru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tru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tru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true" customHeight="false" outlineLevel="0" collapsed="false">
      <c r="A1439" s="278" t="n">
        <v>130</v>
      </c>
      <c r="B1439" s="219"/>
      <c r="C1439" s="220" t="n">
        <v>1063</v>
      </c>
      <c r="D1439" s="225" t="s">
        <v>753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tru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tru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tru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tru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tru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tru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tru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tru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tru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tru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tru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true" customHeight="false" outlineLevel="0" collapsed="false">
      <c r="A1451" s="278" t="n">
        <v>200</v>
      </c>
      <c r="B1451" s="389"/>
      <c r="C1451" s="220" t="n">
        <v>2125</v>
      </c>
      <c r="D1451" s="303" t="s">
        <v>754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tru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tru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tru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true" customHeight="false" outlineLevel="0" collapsed="false">
      <c r="A1455" s="278" t="n">
        <v>215</v>
      </c>
      <c r="B1455" s="219"/>
      <c r="C1455" s="220" t="n">
        <v>2221</v>
      </c>
      <c r="D1455" s="225" t="s">
        <v>755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tru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tru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tru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tru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tru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tru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tru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tru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tru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tru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tru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tru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tru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tru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true" customHeight="false" outlineLevel="0" collapsed="false">
      <c r="A1470" s="277" t="n">
        <v>290</v>
      </c>
      <c r="B1470" s="250"/>
      <c r="C1470" s="385" t="n">
        <v>3302</v>
      </c>
      <c r="D1470" s="404" t="s">
        <v>756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tru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tru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tru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tru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tru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tru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tru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tru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tru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tru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tru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tru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tru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tru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tru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tru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true" customHeight="false" outlineLevel="0" collapsed="false">
      <c r="A1487" s="407" t="n">
        <v>404</v>
      </c>
      <c r="B1487" s="409"/>
      <c r="C1487" s="220" t="n">
        <v>4302</v>
      </c>
      <c r="D1487" s="225" t="s">
        <v>757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tru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tru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tru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tru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tru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tru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tru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tru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tru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tru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tru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tru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tru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tru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tru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tru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tru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true" customHeight="false" outlineLevel="0" collapsed="false">
      <c r="A1505" s="278" t="n">
        <v>690</v>
      </c>
      <c r="B1505" s="418"/>
      <c r="C1505" s="419" t="n">
        <v>5301</v>
      </c>
      <c r="D1505" s="420" t="s">
        <v>758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tru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tru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tru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tru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tru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tru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tru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tru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tru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tru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tru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tru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tru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6.5" hidden="tru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6.5" hidden="tru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tru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67287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67287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67287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67287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67287</v>
      </c>
      <c r="R1522" s="312" t="n">
        <f aca="false">SUM(R1410,R1413,R1419,R1425,R1426,R1444,R1448,R1454,R1457,R1458,R1459,R1460,R1461,R1468,R1475,R1476,R1477,R1478,R1485,R1489,R1490,R1491,R1492,R1495,R1496,R1504,R1507,R1508,R1513)+R1518</f>
        <v>-67287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59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ОВО</v>
      </c>
      <c r="C1529" s="319"/>
      <c r="D1529" s="319"/>
      <c r="E1529" s="320" t="n">
        <f aca="false">$E$9</f>
        <v>42005</v>
      </c>
      <c r="F1529" s="320" t="n">
        <f aca="false">$F$9</f>
        <v>42185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8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39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0</v>
      </c>
      <c r="P1536" s="636" t="s">
        <v>741</v>
      </c>
      <c r="Q1536" s="637" t="s">
        <v>742</v>
      </c>
      <c r="R1536" s="638" t="s">
        <v>381</v>
      </c>
      <c r="S1536" s="168"/>
      <c r="T1536" s="637" t="s">
        <v>743</v>
      </c>
      <c r="U1536" s="637" t="s">
        <v>744</v>
      </c>
      <c r="V1536" s="637" t="s">
        <v>745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46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5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48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49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69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70999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1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29531</v>
      </c>
      <c r="F1543" s="662" t="n">
        <f aca="false">SUM(F1544:F1545)</f>
        <v>0</v>
      </c>
      <c r="G1543" s="576" t="n">
        <f aca="false">SUM(G1544:G1545)</f>
        <v>29531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29531</v>
      </c>
      <c r="K1543" s="576" t="n">
        <f aca="false">SUM(K1544:K1545)</f>
        <v>0</v>
      </c>
      <c r="L1543" s="576" t="n">
        <f aca="false">SUM(L1544:L1545)</f>
        <v>29531</v>
      </c>
      <c r="M1543" s="663" t="n">
        <f aca="false">(IF($E1543&lt;&gt;0,$M$2,IF($L1543&lt;&gt;0,$M$2,"")))</f>
        <v>1</v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29531</v>
      </c>
      <c r="R1543" s="667" t="n">
        <f aca="false">SUM(R1544:R1545)</f>
        <v>-29531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29531</v>
      </c>
      <c r="F1544" s="267" t="n">
        <v>0</v>
      </c>
      <c r="G1544" s="254" t="n">
        <v>29531</v>
      </c>
      <c r="H1544" s="254" t="n">
        <v>0</v>
      </c>
      <c r="I1544" s="267" t="n">
        <v>0</v>
      </c>
      <c r="J1544" s="254" t="n">
        <v>29531</v>
      </c>
      <c r="K1544" s="254" t="n">
        <v>0</v>
      </c>
      <c r="L1544" s="224" t="n">
        <f aca="false">I1544+J1544+K1544</f>
        <v>29531</v>
      </c>
      <c r="M1544" s="663" t="n">
        <f aca="false">(IF($E1544&lt;&gt;0,$M$2,IF($L1544&lt;&gt;0,$M$2,"")))</f>
        <v>1</v>
      </c>
      <c r="N1544" s="218"/>
      <c r="O1544" s="672"/>
      <c r="P1544" s="673"/>
      <c r="Q1544" s="361" t="n">
        <f aca="false">L1544</f>
        <v>29531</v>
      </c>
      <c r="R1544" s="674" t="n">
        <f aca="false">O1544+P1544-Q1544</f>
        <v>-29531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tru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30628</v>
      </c>
      <c r="F1546" s="247" t="n">
        <f aca="false">SUM(F1547:F1551)</f>
        <v>0</v>
      </c>
      <c r="G1546" s="248" t="n">
        <f aca="false">SUM(G1547:G1551)</f>
        <v>30628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30628</v>
      </c>
      <c r="K1546" s="248" t="n">
        <f aca="false">SUM(K1547:K1551)</f>
        <v>0</v>
      </c>
      <c r="L1546" s="248" t="n">
        <f aca="false">SUM(L1547:L1551)</f>
        <v>30628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30628</v>
      </c>
      <c r="R1546" s="263" t="n">
        <f aca="false">SUM(R1547:R1551)</f>
        <v>-30628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27972</v>
      </c>
      <c r="F1547" s="267" t="n">
        <v>0</v>
      </c>
      <c r="G1547" s="254" t="n">
        <v>27972</v>
      </c>
      <c r="H1547" s="254" t="n">
        <v>0</v>
      </c>
      <c r="I1547" s="267" t="n">
        <v>0</v>
      </c>
      <c r="J1547" s="254" t="n">
        <v>27972</v>
      </c>
      <c r="K1547" s="254" t="n">
        <v>0</v>
      </c>
      <c r="L1547" s="224" t="n">
        <f aca="false">I1547+J1547+K1547</f>
        <v>27972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27972</v>
      </c>
      <c r="R1547" s="674" t="n">
        <f aca="false">O1547+P1547-Q1547</f>
        <v>-27972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2618</v>
      </c>
      <c r="F1548" s="267" t="n">
        <v>0</v>
      </c>
      <c r="G1548" s="254" t="n">
        <v>2618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tru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tru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38</v>
      </c>
      <c r="F1551" s="267" t="n">
        <v>0</v>
      </c>
      <c r="G1551" s="254" t="n">
        <v>38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10840</v>
      </c>
      <c r="F1552" s="247" t="n">
        <f aca="false">SUM(F1553:F1557)</f>
        <v>0</v>
      </c>
      <c r="G1552" s="248" t="n">
        <f aca="false">SUM(G1553:G1557)</f>
        <v>1084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10840</v>
      </c>
      <c r="K1552" s="248" t="n">
        <f aca="false">SUM(K1553:K1557)</f>
        <v>0</v>
      </c>
      <c r="L1552" s="248" t="n">
        <f aca="false">SUM(L1553:L1557)</f>
        <v>10840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10840</v>
      </c>
      <c r="R1552" s="263" t="n">
        <f aca="false">SUM(R1553:R1557)</f>
        <v>-10840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32.2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6715</v>
      </c>
      <c r="F1553" s="267" t="n">
        <v>0</v>
      </c>
      <c r="G1553" s="254" t="n">
        <v>6715</v>
      </c>
      <c r="H1553" s="254" t="n">
        <v>0</v>
      </c>
      <c r="I1553" s="267" t="n">
        <v>0</v>
      </c>
      <c r="J1553" s="254" t="n">
        <v>6715</v>
      </c>
      <c r="K1553" s="254" t="n">
        <v>0</v>
      </c>
      <c r="L1553" s="224" t="n">
        <f aca="false">I1553+J1553+K1553</f>
        <v>6715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6715</v>
      </c>
      <c r="R1553" s="674" t="n">
        <f aca="false">O1553+P1553-Q1553</f>
        <v>-6715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tru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2929</v>
      </c>
      <c r="F1555" s="267" t="n">
        <v>0</v>
      </c>
      <c r="G1555" s="254" t="n">
        <v>2929</v>
      </c>
      <c r="H1555" s="254" t="n">
        <v>0</v>
      </c>
      <c r="I1555" s="267" t="n">
        <v>0</v>
      </c>
      <c r="J1555" s="254" t="n">
        <v>2929</v>
      </c>
      <c r="K1555" s="254" t="n">
        <v>0</v>
      </c>
      <c r="L1555" s="224" t="n">
        <f aca="false">I1555+J1555+K1555</f>
        <v>2929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2929</v>
      </c>
      <c r="R1555" s="674" t="n">
        <f aca="false">O1555+P1555-Q1555</f>
        <v>-2929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1196</v>
      </c>
      <c r="F1556" s="267" t="n">
        <v>0</v>
      </c>
      <c r="G1556" s="254" t="n">
        <v>1196</v>
      </c>
      <c r="H1556" s="254" t="n">
        <v>0</v>
      </c>
      <c r="I1556" s="267" t="n">
        <v>0</v>
      </c>
      <c r="J1556" s="254" t="n">
        <v>1196</v>
      </c>
      <c r="K1556" s="254" t="n">
        <v>0</v>
      </c>
      <c r="L1556" s="224" t="n">
        <f aca="false">I1556+J1556+K1556</f>
        <v>1196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1196</v>
      </c>
      <c r="R1556" s="674" t="n">
        <f aca="false">O1556+P1556-Q1556</f>
        <v>-1196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tru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true" customHeight="false" outlineLevel="0" collapsed="false">
      <c r="A1558" s="277" t="n">
        <v>35</v>
      </c>
      <c r="B1558" s="231" t="n">
        <v>800</v>
      </c>
      <c r="C1558" s="265" t="s">
        <v>752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tru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tru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tru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tru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tru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tru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tru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tru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tru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tru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tru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tru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tru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true" customHeight="false" outlineLevel="0" collapsed="false">
      <c r="A1572" s="278" t="n">
        <v>130</v>
      </c>
      <c r="B1572" s="219"/>
      <c r="C1572" s="220" t="n">
        <v>1063</v>
      </c>
      <c r="D1572" s="225" t="s">
        <v>753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tru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tru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tru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tru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tru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tru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tru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tru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tru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tru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tru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true" customHeight="false" outlineLevel="0" collapsed="false">
      <c r="A1584" s="278" t="n">
        <v>200</v>
      </c>
      <c r="B1584" s="389"/>
      <c r="C1584" s="220" t="n">
        <v>2125</v>
      </c>
      <c r="D1584" s="303" t="s">
        <v>754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tru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tru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tru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true" customHeight="false" outlineLevel="0" collapsed="false">
      <c r="A1588" s="278" t="n">
        <v>215</v>
      </c>
      <c r="B1588" s="219"/>
      <c r="C1588" s="220" t="n">
        <v>2221</v>
      </c>
      <c r="D1588" s="225" t="s">
        <v>755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tru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tru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tru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tru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tru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tru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tru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tru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tru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tru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tru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tru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tru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tru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true" customHeight="false" outlineLevel="0" collapsed="false">
      <c r="A1603" s="277" t="n">
        <v>290</v>
      </c>
      <c r="B1603" s="250"/>
      <c r="C1603" s="385" t="n">
        <v>3302</v>
      </c>
      <c r="D1603" s="404" t="s">
        <v>756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tru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tru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tru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tru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tru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tru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tru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tru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tru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tru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tru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tru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tru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tru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tru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tru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true" customHeight="false" outlineLevel="0" collapsed="false">
      <c r="A1620" s="407" t="n">
        <v>404</v>
      </c>
      <c r="B1620" s="409"/>
      <c r="C1620" s="220" t="n">
        <v>4302</v>
      </c>
      <c r="D1620" s="225" t="s">
        <v>757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tru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tru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tru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tru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tru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tru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tru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tru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tru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tru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tru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tru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tru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tru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tru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tru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tru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true" customHeight="false" outlineLevel="0" collapsed="false">
      <c r="A1638" s="278" t="n">
        <v>690</v>
      </c>
      <c r="B1638" s="418"/>
      <c r="C1638" s="419" t="n">
        <v>5301</v>
      </c>
      <c r="D1638" s="420" t="s">
        <v>758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tru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tru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tru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tru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tru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tru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tru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tru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tru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tru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tru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tru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tru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6.5" hidden="tru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6.5" hidden="tru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tru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70999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70999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70999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70999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70999</v>
      </c>
      <c r="R1655" s="312" t="n">
        <f aca="false">SUM(R1543,R1546,R1552,R1558,R1559,R1577,R1581,R1587,R1590,R1591,R1592,R1593,R1594,R1601,R1608,R1609,R1610,R1611,R1618,R1622,R1623,R1624,R1625,R1628,R1629,R1637,R1640,R1641,R1646)+R1651</f>
        <v>-70999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59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ОВО</v>
      </c>
      <c r="C1662" s="319"/>
      <c r="D1662" s="319"/>
      <c r="E1662" s="320" t="n">
        <f aca="false">$E$9</f>
        <v>42005</v>
      </c>
      <c r="F1662" s="320" t="n">
        <f aca="false">$F$9</f>
        <v>42185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8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39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0</v>
      </c>
      <c r="P1669" s="636" t="s">
        <v>741</v>
      </c>
      <c r="Q1669" s="637" t="s">
        <v>742</v>
      </c>
      <c r="R1669" s="638" t="s">
        <v>381</v>
      </c>
      <c r="S1669" s="168"/>
      <c r="T1669" s="637" t="s">
        <v>743</v>
      </c>
      <c r="U1669" s="637" t="s">
        <v>744</v>
      </c>
      <c r="V1669" s="637" t="s">
        <v>745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46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0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48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49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50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12374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-6475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1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tru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tru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tru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2473</v>
      </c>
      <c r="F1679" s="247" t="n">
        <f aca="false">SUM(F1680:F1684)</f>
        <v>0</v>
      </c>
      <c r="G1679" s="248" t="n">
        <f aca="false">SUM(G1680:G1684)</f>
        <v>2473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2473</v>
      </c>
      <c r="K1679" s="248" t="n">
        <f aca="false">SUM(K1680:K1684)</f>
        <v>0</v>
      </c>
      <c r="L1679" s="248" t="n">
        <f aca="false">SUM(L1680:L1684)</f>
        <v>2473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2473</v>
      </c>
      <c r="R1679" s="263" t="n">
        <f aca="false">SUM(R1680:R1684)</f>
        <v>-2473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tru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2473</v>
      </c>
      <c r="F1681" s="267" t="n">
        <v>0</v>
      </c>
      <c r="G1681" s="254" t="n">
        <v>2473</v>
      </c>
      <c r="H1681" s="254" t="n">
        <v>0</v>
      </c>
      <c r="I1681" s="267" t="n">
        <v>0</v>
      </c>
      <c r="J1681" s="254" t="n">
        <v>2473</v>
      </c>
      <c r="K1681" s="254" t="n">
        <v>0</v>
      </c>
      <c r="L1681" s="224" t="n">
        <f aca="false">I1681+J1681+K1681</f>
        <v>2473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2473</v>
      </c>
      <c r="R1681" s="674" t="n">
        <f aca="false">O1681+P1681-Q1681</f>
        <v>-2473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tru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tru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tru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273</v>
      </c>
      <c r="F1685" s="247" t="n">
        <f aca="false">SUM(F1686:F1690)</f>
        <v>0</v>
      </c>
      <c r="G1685" s="248" t="n">
        <f aca="false">SUM(G1686:G1690)</f>
        <v>273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273</v>
      </c>
      <c r="K1685" s="248" t="n">
        <f aca="false">SUM(K1686:K1690)</f>
        <v>0</v>
      </c>
      <c r="L1685" s="248" t="n">
        <f aca="false">SUM(L1686:L1690)</f>
        <v>273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273</v>
      </c>
      <c r="R1685" s="263" t="n">
        <f aca="false">SUM(R1686:R1690)</f>
        <v>-273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32.2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132</v>
      </c>
      <c r="F1686" s="267" t="n">
        <v>0</v>
      </c>
      <c r="G1686" s="254" t="n">
        <v>132</v>
      </c>
      <c r="H1686" s="254" t="n">
        <v>0</v>
      </c>
      <c r="I1686" s="267" t="n">
        <v>0</v>
      </c>
      <c r="J1686" s="254" t="n">
        <v>132</v>
      </c>
      <c r="K1686" s="254" t="n">
        <v>0</v>
      </c>
      <c r="L1686" s="224" t="n">
        <f aca="false">I1686+J1686+K1686</f>
        <v>132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132</v>
      </c>
      <c r="R1686" s="674" t="n">
        <f aca="false">O1686+P1686-Q1686</f>
        <v>-132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tru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89</v>
      </c>
      <c r="F1688" s="267" t="n">
        <v>0</v>
      </c>
      <c r="G1688" s="254" t="n">
        <v>89</v>
      </c>
      <c r="H1688" s="254" t="n">
        <v>0</v>
      </c>
      <c r="I1688" s="267" t="n">
        <v>0</v>
      </c>
      <c r="J1688" s="254" t="n">
        <v>89</v>
      </c>
      <c r="K1688" s="254" t="n">
        <v>0</v>
      </c>
      <c r="L1688" s="224" t="n">
        <f aca="false">I1688+J1688+K1688</f>
        <v>89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89</v>
      </c>
      <c r="R1688" s="674" t="n">
        <f aca="false">O1688+P1688-Q1688</f>
        <v>-89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52</v>
      </c>
      <c r="F1689" s="267" t="n">
        <v>0</v>
      </c>
      <c r="G1689" s="254" t="n">
        <v>52</v>
      </c>
      <c r="H1689" s="254" t="n">
        <v>0</v>
      </c>
      <c r="I1689" s="267" t="n">
        <v>0</v>
      </c>
      <c r="J1689" s="254" t="n">
        <v>52</v>
      </c>
      <c r="K1689" s="254" t="n">
        <v>0</v>
      </c>
      <c r="L1689" s="224" t="n">
        <f aca="false">I1689+J1689+K1689</f>
        <v>52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52</v>
      </c>
      <c r="R1689" s="674" t="n">
        <f aca="false">O1689+P1689-Q1689</f>
        <v>-52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tru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true" customHeight="false" outlineLevel="0" collapsed="false">
      <c r="A1691" s="277" t="n">
        <v>35</v>
      </c>
      <c r="B1691" s="231" t="n">
        <v>800</v>
      </c>
      <c r="C1691" s="265" t="s">
        <v>752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9628</v>
      </c>
      <c r="F1692" s="247" t="n">
        <f aca="false">SUM(F1693:F1709)</f>
        <v>0</v>
      </c>
      <c r="G1692" s="248" t="n">
        <f aca="false">SUM(G1693:G1709)</f>
        <v>9628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9628</v>
      </c>
      <c r="K1692" s="248" t="n">
        <f aca="false">SUM(K1693:K1709)</f>
        <v>0</v>
      </c>
      <c r="L1692" s="248" t="n">
        <f aca="false">SUM(L1693:L1709)</f>
        <v>9628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9628</v>
      </c>
      <c r="R1692" s="263" t="n">
        <f aca="false">SUM(R1693:R1709)</f>
        <v>-9628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6475</v>
      </c>
      <c r="W1692" s="379" t="n">
        <f aca="false">SUM(W1693:W1709)</f>
        <v>-6475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-6475</v>
      </c>
    </row>
    <row r="1693" customFormat="false" ht="19.5" hidden="tru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tru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tru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tru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455</v>
      </c>
      <c r="F1697" s="267" t="n">
        <v>0</v>
      </c>
      <c r="G1697" s="254" t="n">
        <v>455</v>
      </c>
      <c r="H1697" s="254" t="n">
        <v>0</v>
      </c>
      <c r="I1697" s="267" t="n">
        <v>0</v>
      </c>
      <c r="J1697" s="254" t="n">
        <v>455</v>
      </c>
      <c r="K1697" s="254" t="n">
        <v>0</v>
      </c>
      <c r="L1697" s="224" t="n">
        <f aca="false">I1697+J1697+K1697</f>
        <v>455</v>
      </c>
      <c r="M1697" s="663" t="n">
        <f aca="false">(IF($E1697&lt;&gt;0,$M$2,IF($L1697&lt;&gt;0,$M$2,"")))</f>
        <v>1</v>
      </c>
      <c r="N1697" s="218"/>
      <c r="O1697" s="672"/>
      <c r="P1697" s="673"/>
      <c r="Q1697" s="361" t="n">
        <f aca="false">L1697</f>
        <v>455</v>
      </c>
      <c r="R1697" s="674" t="n">
        <f aca="false">O1697+P1697-Q1697</f>
        <v>-455</v>
      </c>
      <c r="S1697" s="218"/>
      <c r="T1697" s="672"/>
      <c r="U1697" s="673"/>
      <c r="V1697" s="361" t="n">
        <f aca="false">+IF(+(O1697+P1697)&gt;=L1697,+P1697,+(+L1697-O1697))</f>
        <v>455</v>
      </c>
      <c r="W1697" s="361" t="n">
        <f aca="false">T1697+U1697-V1697</f>
        <v>-455</v>
      </c>
      <c r="X1697" s="673"/>
      <c r="Y1697" s="673"/>
      <c r="Z1697" s="257"/>
      <c r="AA1697" s="363" t="n">
        <f aca="false">W1697-X1697-Y1697-Z1697</f>
        <v>-455</v>
      </c>
    </row>
    <row r="1698" customFormat="false" ht="19.5" hidden="tru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6020</v>
      </c>
      <c r="F1699" s="267" t="n">
        <v>0</v>
      </c>
      <c r="G1699" s="254" t="n">
        <v>6020</v>
      </c>
      <c r="H1699" s="254" t="n">
        <v>0</v>
      </c>
      <c r="I1699" s="267" t="n">
        <v>0</v>
      </c>
      <c r="J1699" s="254" t="n">
        <v>6020</v>
      </c>
      <c r="K1699" s="254" t="n">
        <v>0</v>
      </c>
      <c r="L1699" s="224" t="n">
        <f aca="false">I1699+J1699+K1699</f>
        <v>6020</v>
      </c>
      <c r="M1699" s="663" t="n">
        <f aca="false">(IF($E1699&lt;&gt;0,$M$2,IF($L1699&lt;&gt;0,$M$2,"")))</f>
        <v>1</v>
      </c>
      <c r="N1699" s="218"/>
      <c r="O1699" s="672"/>
      <c r="P1699" s="673"/>
      <c r="Q1699" s="361" t="n">
        <f aca="false">L1699</f>
        <v>6020</v>
      </c>
      <c r="R1699" s="674" t="n">
        <f aca="false">O1699+P1699-Q1699</f>
        <v>-6020</v>
      </c>
      <c r="S1699" s="218"/>
      <c r="T1699" s="672"/>
      <c r="U1699" s="673"/>
      <c r="V1699" s="361" t="n">
        <f aca="false">+IF(+(O1699+P1699)&gt;=L1699,+P1699,+(+L1699-O1699))</f>
        <v>6020</v>
      </c>
      <c r="W1699" s="361" t="n">
        <f aca="false">T1699+U1699-V1699</f>
        <v>-6020</v>
      </c>
      <c r="X1699" s="673"/>
      <c r="Y1699" s="673"/>
      <c r="Z1699" s="257"/>
      <c r="AA1699" s="363" t="n">
        <f aca="false">W1699-X1699-Y1699-Z1699</f>
        <v>-6020</v>
      </c>
    </row>
    <row r="1700" customFormat="false" ht="19.5" hidden="tru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3153</v>
      </c>
      <c r="F1701" s="267" t="n">
        <v>0</v>
      </c>
      <c r="G1701" s="254" t="n">
        <v>3153</v>
      </c>
      <c r="H1701" s="254" t="n">
        <v>0</v>
      </c>
      <c r="I1701" s="267" t="n">
        <v>0</v>
      </c>
      <c r="J1701" s="254" t="n">
        <v>3153</v>
      </c>
      <c r="K1701" s="254" t="n">
        <v>0</v>
      </c>
      <c r="L1701" s="224" t="n">
        <f aca="false">I1701+J1701+K1701</f>
        <v>3153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153</v>
      </c>
      <c r="R1701" s="674" t="n">
        <f aca="false">O1701+P1701-Q1701</f>
        <v>-3153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tru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tru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tru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true" customHeight="false" outlineLevel="0" collapsed="false">
      <c r="A1705" s="278" t="n">
        <v>130</v>
      </c>
      <c r="B1705" s="219"/>
      <c r="C1705" s="220" t="n">
        <v>1063</v>
      </c>
      <c r="D1705" s="225" t="s">
        <v>753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tru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tru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tru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tru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tru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tru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tru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tru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tru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tru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tru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true" customHeight="false" outlineLevel="0" collapsed="false">
      <c r="A1717" s="278" t="n">
        <v>200</v>
      </c>
      <c r="B1717" s="389"/>
      <c r="C1717" s="220" t="n">
        <v>2125</v>
      </c>
      <c r="D1717" s="303" t="s">
        <v>754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tru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tru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tru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true" customHeight="false" outlineLevel="0" collapsed="false">
      <c r="A1721" s="278" t="n">
        <v>215</v>
      </c>
      <c r="B1721" s="219"/>
      <c r="C1721" s="220" t="n">
        <v>2221</v>
      </c>
      <c r="D1721" s="225" t="s">
        <v>755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tru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tru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tru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tru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tru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tru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tru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tru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tru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tru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tru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tru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tru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tru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true" customHeight="false" outlineLevel="0" collapsed="false">
      <c r="A1736" s="277" t="n">
        <v>290</v>
      </c>
      <c r="B1736" s="250"/>
      <c r="C1736" s="385" t="n">
        <v>3302</v>
      </c>
      <c r="D1736" s="404" t="s">
        <v>756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tru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tru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tru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tru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tru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tru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tru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tru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tru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tru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tru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tru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tru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tru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tru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tru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true" customHeight="false" outlineLevel="0" collapsed="false">
      <c r="A1753" s="407" t="n">
        <v>404</v>
      </c>
      <c r="B1753" s="409"/>
      <c r="C1753" s="220" t="n">
        <v>4302</v>
      </c>
      <c r="D1753" s="225" t="s">
        <v>757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tru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tru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tru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tru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tru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tru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tru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tru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tru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tru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tru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tru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tru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tru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tru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tru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tru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true" customHeight="false" outlineLevel="0" collapsed="false">
      <c r="A1771" s="278" t="n">
        <v>690</v>
      </c>
      <c r="B1771" s="418"/>
      <c r="C1771" s="419" t="n">
        <v>5301</v>
      </c>
      <c r="D1771" s="420" t="s">
        <v>758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tru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tru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tru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tru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tru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tru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tru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tru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tru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tru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tru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tru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tru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6.5" hidden="tru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6.5" hidden="tru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tru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12374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12374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12374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12374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12374</v>
      </c>
      <c r="R1788" s="312" t="n">
        <f aca="false">SUM(R1676,R1679,R1685,R1691,R1692,R1710,R1714,R1720,R1723,R1724,R1725,R1726,R1727,R1734,R1741,R1742,R1743,R1744,R1751,R1755,R1756,R1757,R1758,R1761,R1762,R1770,R1773,R1774,R1779)+R1784</f>
        <v>-12374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6475</v>
      </c>
      <c r="W1788" s="312" t="n">
        <f aca="false">SUM(W1676,W1679,W1685,W1691,W1692,W1710,W1714,W1720,W1723,W1724,W1725,W1726,W1727,W1734,W1741,W1742,W1743,W1744,W1751,W1755,W1756,W1757,W1758,W1761,W1762,W1770,W1773,W1774,W1779)+W1784</f>
        <v>-6475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-6475</v>
      </c>
    </row>
    <row r="1789" customFormat="false" ht="15.75" hidden="false" customHeight="false" outlineLevel="0" collapsed="false">
      <c r="A1789" s="278" t="n">
        <v>790</v>
      </c>
      <c r="B1789" s="703" t="s">
        <v>759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true" customHeight="false" outlineLevel="0" collapsed="false">
      <c r="A1791" s="277" t="n">
        <v>805</v>
      </c>
    </row>
    <row r="1792" customFormat="false" ht="15.75" hidden="true" customHeight="false" outlineLevel="0" collapsed="false">
      <c r="A1792" s="278" t="n">
        <v>810</v>
      </c>
    </row>
    <row r="1793" customFormat="false" ht="15.75" hidden="true" customHeight="false" outlineLevel="0" collapsed="false">
      <c r="A1793" s="278" t="n">
        <v>815</v>
      </c>
    </row>
    <row r="1794" customFormat="false" ht="15.75" hidden="true" customHeight="false" outlineLevel="0" collapsed="false">
      <c r="A1794" s="292" t="n">
        <v>525</v>
      </c>
    </row>
    <row r="1795" customFormat="false" ht="15.75" hidden="true" customHeight="false" outlineLevel="0" collapsed="false">
      <c r="A1795" s="277" t="n">
        <v>820</v>
      </c>
    </row>
    <row r="1796" customFormat="false" ht="15.75" hidden="true" customHeight="false" outlineLevel="0" collapsed="false">
      <c r="A1796" s="278" t="n">
        <v>821</v>
      </c>
    </row>
    <row r="1797" customFormat="false" ht="15.75" hidden="true" customHeight="false" outlineLevel="0" collapsed="false">
      <c r="A1797" s="278" t="n">
        <v>822</v>
      </c>
    </row>
    <row r="1798" customFormat="false" ht="15.75" hidden="true" customHeight="false" outlineLevel="0" collapsed="false">
      <c r="A1798" s="278" t="n">
        <v>823</v>
      </c>
    </row>
    <row r="1799" customFormat="false" ht="15.75" hidden="true" customHeight="false" outlineLevel="0" collapsed="false">
      <c r="A1799" s="278" t="n">
        <v>825</v>
      </c>
    </row>
    <row r="1800" customFormat="false" ht="15.75" hidden="true" customHeight="false" outlineLevel="0" collapsed="false">
      <c r="A1800" s="278"/>
    </row>
    <row r="1801" customFormat="false" ht="15.75" hidden="true" customHeight="false" outlineLevel="0" collapsed="false">
      <c r="A1801" s="278"/>
    </row>
    <row r="1802" customFormat="false" ht="15.75" hidden="true" customHeight="false" outlineLevel="0" collapsed="false">
      <c r="A1802" s="278"/>
    </row>
    <row r="1803" customFormat="false" ht="15.75" hidden="true" customHeight="false" outlineLevel="0" collapsed="false">
      <c r="A1803" s="278"/>
    </row>
    <row r="1804" customFormat="false" ht="15.75" hidden="true" customHeight="false" outlineLevel="0" collapsed="false">
      <c r="A1804" s="278"/>
    </row>
    <row r="1805" customFormat="false" ht="15.75" hidden="true" customHeight="false" outlineLevel="0" collapsed="false">
      <c r="A1805" s="278"/>
    </row>
    <row r="1806" customFormat="false" ht="15.75" hidden="true" customHeight="false" outlineLevel="0" collapsed="false">
      <c r="A1806" s="278"/>
    </row>
    <row r="1807" customFormat="false" ht="15.75" hidden="true" customHeight="false" outlineLevel="0" collapsed="false">
      <c r="A1807" s="278"/>
    </row>
    <row r="1808" customFormat="false" ht="15.75" hidden="true" customHeight="false" outlineLevel="0" collapsed="false">
      <c r="A1808" s="278"/>
    </row>
    <row r="1809" customFormat="false" ht="15.75" hidden="true" customHeight="false" outlineLevel="0" collapsed="false">
      <c r="A1809" s="278"/>
    </row>
    <row r="1810" customFormat="false" ht="15.75" hidden="true" customHeight="false" outlineLevel="0" collapsed="false">
      <c r="A1810" s="278"/>
    </row>
    <row r="1811" customFormat="false" ht="15.75" hidden="true" customHeight="false" outlineLevel="0" collapsed="false">
      <c r="A1811" s="278"/>
    </row>
    <row r="1812" customFormat="false" ht="15.75" hidden="true" customHeight="false" outlineLevel="0" collapsed="false">
      <c r="A1812" s="278"/>
    </row>
    <row r="1813" customFormat="false" ht="15.75" hidden="true" customHeight="false" outlineLevel="0" collapsed="false">
      <c r="A1813" s="278"/>
    </row>
    <row r="1814" customFormat="false" ht="15.75" hidden="true" customHeight="false" outlineLevel="0" collapsed="false">
      <c r="A1814" s="284"/>
    </row>
    <row r="1815" customFormat="false" ht="15.75" hidden="true" customHeight="false" outlineLevel="0" collapsed="false">
      <c r="A1815" s="284" t="n">
        <v>905</v>
      </c>
    </row>
    <row r="1816" customFormat="false" ht="15.75" hidden="true" customHeight="false" outlineLevel="0" collapsed="false">
      <c r="A1816" s="284" t="n">
        <v>906</v>
      </c>
    </row>
    <row r="1817" customFormat="false" ht="15.75" hidden="true" customHeight="false" outlineLevel="0" collapsed="false">
      <c r="A1817" s="284" t="n">
        <v>907</v>
      </c>
    </row>
    <row r="1818" customFormat="false" ht="15.75" hidden="true" customHeight="false" outlineLevel="0" collapsed="false">
      <c r="A1818" s="284" t="n">
        <v>910</v>
      </c>
    </row>
    <row r="1819" customFormat="false" ht="15.75" hidden="true" customHeight="false" outlineLevel="0" collapsed="false">
      <c r="A1819" s="284" t="n">
        <v>911</v>
      </c>
    </row>
    <row r="1820" customFormat="false" ht="15.75" hidden="true" customHeight="false" outlineLevel="0" collapsed="false">
      <c r="A1820" s="284" t="n">
        <v>912</v>
      </c>
    </row>
    <row r="1821" customFormat="false" ht="15.75" hidden="true" customHeight="false" outlineLevel="0" collapsed="false">
      <c r="A1821" s="284" t="n">
        <v>920</v>
      </c>
    </row>
    <row r="1822" customFormat="false" ht="15.75" hidden="true" customHeight="false" outlineLevel="0" collapsed="false">
      <c r="A1822" s="284" t="n">
        <v>921</v>
      </c>
    </row>
    <row r="1823" customFormat="false" ht="15.75" hidden="true" customHeight="false" outlineLevel="0" collapsed="false">
      <c r="A1823" s="284" t="n">
        <v>922</v>
      </c>
    </row>
    <row r="1824" customFormat="false" ht="15.75" hidden="true" customHeight="false" outlineLevel="0" collapsed="false">
      <c r="A1824" s="284" t="n">
        <v>930</v>
      </c>
    </row>
    <row r="1825" customFormat="false" ht="15.75" hidden="true" customHeight="false" outlineLevel="0" collapsed="false">
      <c r="A1825" s="284" t="n">
        <v>931</v>
      </c>
    </row>
    <row r="1826" customFormat="false" ht="15.75" hidden="true" customHeight="false" outlineLevel="0" collapsed="false">
      <c r="A1826" s="284" t="n">
        <v>932</v>
      </c>
    </row>
    <row r="1827" customFormat="false" ht="15.75" hidden="true" customHeight="false" outlineLevel="0" collapsed="false">
      <c r="A1827" s="279" t="n">
        <v>935</v>
      </c>
    </row>
    <row r="1828" customFormat="false" ht="15.75" hidden="true" customHeight="false" outlineLevel="0" collapsed="false"/>
    <row r="1829" customFormat="false" ht="36" hidden="true" customHeight="true" outlineLevel="0" collapsed="false"/>
  </sheetData>
  <sheetProtection sheet="true" password="81b0" objects="true" scenarios="true"/>
  <autoFilter ref="M1:M1829">
    <filterColumn colId="0">
      <filters>
        <filter val="1"/>
      </filters>
    </filterColumn>
  </autoFilter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conditionalFormatting sqref="W646:W649 R646 R648:R649">
    <cfRule type="cellIs" priority="10" operator="lessThan" aboveAverage="0" equalAverage="0" bottom="0" percent="0" rank="0" text="" dxfId="10">
      <formula>0</formula>
    </cfRule>
  </conditionalFormatting>
  <conditionalFormatting sqref="R647">
    <cfRule type="cellIs" priority="11" operator="lessThan" aboveAverage="0" equalAverage="0" bottom="0" percent="0" rank="0" text="" dxfId="11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2">
      <formula>0</formula>
    </cfRule>
  </conditionalFormatting>
  <conditionalFormatting sqref="R743 W743">
    <cfRule type="cellIs" priority="13" operator="lessThan" aboveAverage="0" equalAverage="0" bottom="0" percent="0" rank="0" text="" dxfId="13">
      <formula>0</formula>
    </cfRule>
  </conditionalFormatting>
  <conditionalFormatting sqref="W779:W782 R779 R781:R782">
    <cfRule type="cellIs" priority="14" operator="lessThan" aboveAverage="0" equalAverage="0" bottom="0" percent="0" rank="0" text="" dxfId="14">
      <formula>0</formula>
    </cfRule>
  </conditionalFormatting>
  <conditionalFormatting sqref="R780">
    <cfRule type="cellIs" priority="15" operator="lessThan" aboveAverage="0" equalAverage="0" bottom="0" percent="0" rank="0" text="" dxfId="15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6">
      <formula>0</formula>
    </cfRule>
  </conditionalFormatting>
  <conditionalFormatting sqref="R876 W876">
    <cfRule type="cellIs" priority="17" operator="lessThan" aboveAverage="0" equalAverage="0" bottom="0" percent="0" rank="0" text="" dxfId="17">
      <formula>0</formula>
    </cfRule>
  </conditionalFormatting>
  <conditionalFormatting sqref="W912:W915 R912 R914:R915">
    <cfRule type="cellIs" priority="18" operator="lessThan" aboveAverage="0" equalAverage="0" bottom="0" percent="0" rank="0" text="" dxfId="18">
      <formula>0</formula>
    </cfRule>
  </conditionalFormatting>
  <conditionalFormatting sqref="R913">
    <cfRule type="cellIs" priority="19" operator="lessThan" aboveAverage="0" equalAverage="0" bottom="0" percent="0" rank="0" text="" dxfId="19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20">
      <formula>0</formula>
    </cfRule>
  </conditionalFormatting>
  <conditionalFormatting sqref="R1009 W1009">
    <cfRule type="cellIs" priority="21" operator="lessThan" aboveAverage="0" equalAverage="0" bottom="0" percent="0" rank="0" text="" dxfId="21">
      <formula>0</formula>
    </cfRule>
  </conditionalFormatting>
  <conditionalFormatting sqref="W1045:W1048 R1045 R1047:R1048">
    <cfRule type="cellIs" priority="22" operator="lessThan" aboveAverage="0" equalAverage="0" bottom="0" percent="0" rank="0" text="" dxfId="22">
      <formula>0</formula>
    </cfRule>
  </conditionalFormatting>
  <conditionalFormatting sqref="R1046">
    <cfRule type="cellIs" priority="23" operator="lessThan" aboveAverage="0" equalAverage="0" bottom="0" percent="0" rank="0" text="" dxfId="23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4">
      <formula>0</formula>
    </cfRule>
  </conditionalFormatting>
  <conditionalFormatting sqref="R1142 W1142">
    <cfRule type="cellIs" priority="25" operator="lessThan" aboveAverage="0" equalAverage="0" bottom="0" percent="0" rank="0" text="" dxfId="25">
      <formula>0</formula>
    </cfRule>
  </conditionalFormatting>
  <conditionalFormatting sqref="W1178:W1181 R1178 R1180:R1181">
    <cfRule type="cellIs" priority="26" operator="lessThan" aboveAverage="0" equalAverage="0" bottom="0" percent="0" rank="0" text="" dxfId="26">
      <formula>0</formula>
    </cfRule>
  </conditionalFormatting>
  <conditionalFormatting sqref="R1179">
    <cfRule type="cellIs" priority="27" operator="lessThan" aboveAverage="0" equalAverage="0" bottom="0" percent="0" rank="0" text="" dxfId="27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8">
      <formula>0</formula>
    </cfRule>
  </conditionalFormatting>
  <conditionalFormatting sqref="R1275 W1275">
    <cfRule type="cellIs" priority="29" operator="lessThan" aboveAverage="0" equalAverage="0" bottom="0" percent="0" rank="0" text="" dxfId="29">
      <formula>0</formula>
    </cfRule>
  </conditionalFormatting>
  <conditionalFormatting sqref="W1311:W1314 R1311 R1313:R1314">
    <cfRule type="cellIs" priority="30" operator="lessThan" aboveAverage="0" equalAverage="0" bottom="0" percent="0" rank="0" text="" dxfId="30">
      <formula>0</formula>
    </cfRule>
  </conditionalFormatting>
  <conditionalFormatting sqref="R1312">
    <cfRule type="cellIs" priority="31" operator="lessThan" aboveAverage="0" equalAverage="0" bottom="0" percent="0" rank="0" text="" dxfId="31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2">
      <formula>0</formula>
    </cfRule>
  </conditionalFormatting>
  <conditionalFormatting sqref="R1408 W1408">
    <cfRule type="cellIs" priority="33" operator="lessThan" aboveAverage="0" equalAverage="0" bottom="0" percent="0" rank="0" text="" dxfId="33">
      <formula>0</formula>
    </cfRule>
  </conditionalFormatting>
  <conditionalFormatting sqref="W1444:W1447 R1444 R1446:R1447">
    <cfRule type="cellIs" priority="34" operator="lessThan" aboveAverage="0" equalAverage="0" bottom="0" percent="0" rank="0" text="" dxfId="34">
      <formula>0</formula>
    </cfRule>
  </conditionalFormatting>
  <conditionalFormatting sqref="R1445">
    <cfRule type="cellIs" priority="35" operator="lessThan" aboveAverage="0" equalAverage="0" bottom="0" percent="0" rank="0" text="" dxfId="35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6">
      <formula>0</formula>
    </cfRule>
  </conditionalFormatting>
  <conditionalFormatting sqref="R1541 W1541">
    <cfRule type="cellIs" priority="37" operator="lessThan" aboveAverage="0" equalAverage="0" bottom="0" percent="0" rank="0" text="" dxfId="37">
      <formula>0</formula>
    </cfRule>
  </conditionalFormatting>
  <conditionalFormatting sqref="W1577:W1580 R1577 R1579:R1580">
    <cfRule type="cellIs" priority="38" operator="lessThan" aboveAverage="0" equalAverage="0" bottom="0" percent="0" rank="0" text="" dxfId="38">
      <formula>0</formula>
    </cfRule>
  </conditionalFormatting>
  <conditionalFormatting sqref="R1578">
    <cfRule type="cellIs" priority="39" operator="lessThan" aboveAverage="0" equalAverage="0" bottom="0" percent="0" rank="0" text="" dxfId="39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40">
      <formula>0</formula>
    </cfRule>
  </conditionalFormatting>
  <conditionalFormatting sqref="R1674 W1674">
    <cfRule type="cellIs" priority="41" operator="lessThan" aboveAverage="0" equalAverage="0" bottom="0" percent="0" rank="0" text="" dxfId="41">
      <formula>0</formula>
    </cfRule>
  </conditionalFormatting>
  <conditionalFormatting sqref="W1710:W1713 R1710 R1712:R1713">
    <cfRule type="cellIs" priority="42" operator="lessThan" aboveAverage="0" equalAverage="0" bottom="0" percent="0" rank="0" text="" dxfId="42">
      <formula>0</formula>
    </cfRule>
  </conditionalFormatting>
  <conditionalFormatting sqref="R1711">
    <cfRule type="cellIs" priority="43" operator="lessThan" aboveAverage="0" equalAverage="0" bottom="0" percent="0" rank="0" text="" dxfId="43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111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654552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1</v>
      </c>
      <c r="B1" s="707" t="n">
        <v>133</v>
      </c>
      <c r="I1" s="707"/>
    </row>
    <row r="2" customFormat="false" ht="12.75" hidden="false" customHeight="false" outlineLevel="0" collapsed="false">
      <c r="A2" s="707" t="s">
        <v>772</v>
      </c>
      <c r="B2" s="707" t="s">
        <v>773</v>
      </c>
      <c r="I2" s="707"/>
    </row>
    <row r="3" customFormat="false" ht="12.75" hidden="false" customHeight="false" outlineLevel="0" collapsed="false">
      <c r="A3" s="707" t="s">
        <v>774</v>
      </c>
      <c r="B3" s="707" t="s">
        <v>775</v>
      </c>
      <c r="I3" s="707"/>
    </row>
    <row r="4" customFormat="false" ht="15.75" hidden="false" customHeight="false" outlineLevel="0" collapsed="false">
      <c r="A4" s="707" t="s">
        <v>776</v>
      </c>
      <c r="B4" s="707" t="s">
        <v>777</v>
      </c>
      <c r="C4" s="713"/>
      <c r="I4" s="707"/>
    </row>
    <row r="5" customFormat="false" ht="31.5" hidden="false" customHeight="true" outlineLevel="0" collapsed="false">
      <c r="A5" s="707" t="s">
        <v>77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7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9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0</v>
      </c>
      <c r="W23" s="636" t="s">
        <v>741</v>
      </c>
      <c r="X23" s="637" t="s">
        <v>742</v>
      </c>
      <c r="Y23" s="638" t="s">
        <v>381</v>
      </c>
      <c r="Z23" s="168"/>
      <c r="AA23" s="637" t="s">
        <v>743</v>
      </c>
      <c r="AB23" s="637" t="s">
        <v>744</v>
      </c>
      <c r="AC23" s="637" t="s">
        <v>745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46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1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48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9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2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1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2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3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4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5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6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7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8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9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4">
      <formula>0</formula>
    </cfRule>
  </conditionalFormatting>
  <conditionalFormatting sqref="Y28 AD28">
    <cfRule type="cellIs" priority="3" operator="lessThan" aboveAverage="0" equalAverage="0" bottom="0" percent="0" rank="0" text="" dxfId="45">
      <formula>0</formula>
    </cfRule>
  </conditionalFormatting>
  <conditionalFormatting sqref="AD64:AD67 Y64 Y66:Y67">
    <cfRule type="cellIs" priority="4" operator="lessThan" aboveAverage="0" equalAverage="0" bottom="0" percent="0" rank="0" text="" dxfId="46">
      <formula>0</formula>
    </cfRule>
  </conditionalFormatting>
  <conditionalFormatting sqref="Y65">
    <cfRule type="cellIs" priority="5" operator="lessThan" aboveAverage="0" equalAverage="0" bottom="0" percent="0" rank="0" text="" dxfId="47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3</v>
      </c>
      <c r="B1" s="728" t="s">
        <v>784</v>
      </c>
      <c r="C1" s="727"/>
    </row>
    <row r="2" customFormat="false" ht="31.5" hidden="false" customHeight="true" outlineLevel="0" collapsed="false">
      <c r="A2" s="729" t="n">
        <v>0</v>
      </c>
      <c r="B2" s="730" t="s">
        <v>785</v>
      </c>
      <c r="C2" s="731" t="s">
        <v>786</v>
      </c>
    </row>
    <row r="3" customFormat="false" ht="35.25" hidden="false" customHeight="true" outlineLevel="0" collapsed="false">
      <c r="A3" s="729" t="n">
        <v>17</v>
      </c>
      <c r="B3" s="732" t="s">
        <v>787</v>
      </c>
      <c r="C3" s="731" t="s">
        <v>788</v>
      </c>
      <c r="D3" s="733"/>
    </row>
    <row r="4" customFormat="false" ht="35.25" hidden="false" customHeight="true" outlineLevel="0" collapsed="false">
      <c r="A4" s="729" t="n">
        <v>33</v>
      </c>
      <c r="B4" s="732" t="s">
        <v>789</v>
      </c>
      <c r="C4" s="731" t="s">
        <v>786</v>
      </c>
    </row>
    <row r="5" customFormat="false" ht="31.5" hidden="false" customHeight="false" outlineLevel="0" collapsed="false">
      <c r="A5" s="729" t="n">
        <v>42</v>
      </c>
      <c r="B5" s="732" t="s">
        <v>790</v>
      </c>
      <c r="C5" s="731" t="s">
        <v>788</v>
      </c>
    </row>
    <row r="6" customFormat="false" ht="31.5" hidden="false" customHeight="false" outlineLevel="0" collapsed="false">
      <c r="A6" s="729" t="n">
        <v>96</v>
      </c>
      <c r="B6" s="732" t="s">
        <v>791</v>
      </c>
      <c r="C6" s="731" t="s">
        <v>788</v>
      </c>
      <c r="D6" s="733"/>
    </row>
    <row r="7" customFormat="false" ht="31.5" hidden="false" customHeight="false" outlineLevel="0" collapsed="false">
      <c r="A7" s="729" t="n">
        <v>97</v>
      </c>
      <c r="B7" s="732" t="s">
        <v>792</v>
      </c>
      <c r="C7" s="731" t="s">
        <v>788</v>
      </c>
      <c r="D7" s="734"/>
    </row>
    <row r="8" customFormat="false" ht="31.5" hidden="false" customHeight="false" outlineLevel="0" collapsed="false">
      <c r="A8" s="729" t="n">
        <v>98</v>
      </c>
      <c r="B8" s="732" t="s">
        <v>793</v>
      </c>
      <c r="C8" s="731" t="s">
        <v>788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3</v>
      </c>
      <c r="B10" s="728" t="s">
        <v>794</v>
      </c>
      <c r="C10" s="727"/>
    </row>
    <row r="11" customFormat="false" ht="14.25" hidden="false" customHeight="false" outlineLevel="0" collapsed="false">
      <c r="A11" s="735"/>
      <c r="B11" s="736" t="s">
        <v>782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5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96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97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98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99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0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1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2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3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4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5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06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50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07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08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09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0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1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2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3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4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5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16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17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18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19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0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1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2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3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4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5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26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27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28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29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0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1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2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3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4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5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36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37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38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39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0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1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2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3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4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5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46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47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48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49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0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1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2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3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4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5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56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57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58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59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0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1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2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3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4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5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66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67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6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68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69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0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1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2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3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4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5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76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77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78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79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0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1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2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3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4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5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86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87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88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89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0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1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2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3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4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5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96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97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98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99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0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1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2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3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4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5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06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07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08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09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0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1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2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3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4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5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16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17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18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19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0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1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2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3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4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5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26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27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28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29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0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1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2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3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4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5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36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67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3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3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3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6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69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2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3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4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5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46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47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48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9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0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0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1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2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3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4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2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5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56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7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8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9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0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1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2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3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4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5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66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7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8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9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0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1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2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3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4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5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76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7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8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9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0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1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2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3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4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5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86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7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8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9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0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1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2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3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4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5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96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7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8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9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0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1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2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3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4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5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06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7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8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9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0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1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2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3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4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5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16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7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8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9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0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1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2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3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4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5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26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7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8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9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0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1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2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3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4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5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36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7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8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9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0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1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2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3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4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5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46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7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4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8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9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0</v>
      </c>
      <c r="C275" s="737" t="n">
        <v>9998</v>
      </c>
    </row>
    <row r="280" customFormat="false" ht="14.25" hidden="false" customHeight="false" outlineLevel="0" collapsed="false">
      <c r="A280" s="727" t="s">
        <v>783</v>
      </c>
      <c r="B280" s="728" t="s">
        <v>1051</v>
      </c>
    </row>
    <row r="281" customFormat="false" ht="14.25" hidden="false" customHeight="false" outlineLevel="0" collapsed="false">
      <c r="A281" s="751" t="s">
        <v>781</v>
      </c>
      <c r="B281" s="752"/>
    </row>
    <row r="282" customFormat="false" ht="14.25" hidden="false" customHeight="false" outlineLevel="0" collapsed="false">
      <c r="A282" s="753" t="s">
        <v>1052</v>
      </c>
      <c r="B282" s="754" t="s">
        <v>1053</v>
      </c>
    </row>
    <row r="283" customFormat="false" ht="14.25" hidden="false" customHeight="false" outlineLevel="0" collapsed="false">
      <c r="A283" s="753" t="s">
        <v>1054</v>
      </c>
      <c r="B283" s="754" t="s">
        <v>1055</v>
      </c>
    </row>
    <row r="284" customFormat="false" ht="14.25" hidden="false" customHeight="false" outlineLevel="0" collapsed="false">
      <c r="A284" s="753" t="s">
        <v>1056</v>
      </c>
      <c r="B284" s="754" t="s">
        <v>1057</v>
      </c>
    </row>
    <row r="285" customFormat="false" ht="14.25" hidden="false" customHeight="false" outlineLevel="0" collapsed="false">
      <c r="A285" s="753" t="s">
        <v>747</v>
      </c>
      <c r="B285" s="754" t="s">
        <v>1058</v>
      </c>
    </row>
    <row r="286" customFormat="false" ht="14.25" hidden="false" customHeight="false" outlineLevel="0" collapsed="false">
      <c r="A286" s="753" t="s">
        <v>1059</v>
      </c>
      <c r="B286" s="754" t="s">
        <v>1060</v>
      </c>
    </row>
    <row r="287" customFormat="false" ht="14.25" hidden="false" customHeight="false" outlineLevel="0" collapsed="false">
      <c r="A287" s="753" t="s">
        <v>761</v>
      </c>
      <c r="B287" s="754" t="s">
        <v>1061</v>
      </c>
    </row>
    <row r="288" customFormat="false" ht="14.25" hidden="false" customHeight="false" outlineLevel="0" collapsed="false">
      <c r="A288" s="753" t="s">
        <v>763</v>
      </c>
      <c r="B288" s="754" t="s">
        <v>1062</v>
      </c>
    </row>
    <row r="289" customFormat="false" ht="14.25" hidden="false" customHeight="false" outlineLevel="0" collapsed="false">
      <c r="A289" s="753" t="s">
        <v>765</v>
      </c>
      <c r="B289" s="754" t="s">
        <v>1063</v>
      </c>
    </row>
    <row r="290" customFormat="false" ht="14.25" hidden="false" customHeight="false" outlineLevel="0" collapsed="false">
      <c r="A290" s="753" t="s">
        <v>770</v>
      </c>
      <c r="B290" s="754" t="s">
        <v>1064</v>
      </c>
    </row>
    <row r="293" customFormat="false" ht="14.25" hidden="false" customHeight="false" outlineLevel="0" collapsed="false">
      <c r="A293" s="727" t="s">
        <v>783</v>
      </c>
      <c r="B293" s="728" t="s">
        <v>1065</v>
      </c>
    </row>
    <row r="294" customFormat="false" ht="15.75" hidden="false" customHeight="false" outlineLevel="0" collapsed="false">
      <c r="B294" s="726" t="s">
        <v>1066</v>
      </c>
    </row>
    <row r="295" customFormat="false" ht="20.25" hidden="false" customHeight="false" outlineLevel="0" collapsed="false">
      <c r="B295" s="726" t="s">
        <v>1067</v>
      </c>
    </row>
    <row r="296" customFormat="false" ht="16.5" hidden="false" customHeight="false" outlineLevel="0" collapsed="false">
      <c r="A296" s="755" t="s">
        <v>1068</v>
      </c>
      <c r="B296" s="756" t="s">
        <v>1069</v>
      </c>
    </row>
    <row r="297" customFormat="false" ht="16.5" hidden="false" customHeight="false" outlineLevel="0" collapsed="false">
      <c r="A297" s="757" t="s">
        <v>1070</v>
      </c>
      <c r="B297" s="758" t="s">
        <v>1071</v>
      </c>
    </row>
    <row r="298" customFormat="false" ht="16.5" hidden="false" customHeight="false" outlineLevel="0" collapsed="false">
      <c r="A298" s="757" t="s">
        <v>1072</v>
      </c>
      <c r="B298" s="759" t="s">
        <v>1073</v>
      </c>
    </row>
    <row r="299" customFormat="false" ht="16.5" hidden="false" customHeight="false" outlineLevel="0" collapsed="false">
      <c r="A299" s="757" t="s">
        <v>1074</v>
      </c>
      <c r="B299" s="759" t="s">
        <v>1075</v>
      </c>
    </row>
    <row r="300" customFormat="false" ht="16.5" hidden="false" customHeight="false" outlineLevel="0" collapsed="false">
      <c r="A300" s="757" t="s">
        <v>1076</v>
      </c>
      <c r="B300" s="759" t="s">
        <v>1077</v>
      </c>
    </row>
    <row r="301" customFormat="false" ht="16.5" hidden="false" customHeight="false" outlineLevel="0" collapsed="false">
      <c r="A301" s="757" t="s">
        <v>1078</v>
      </c>
      <c r="B301" s="759" t="s">
        <v>1079</v>
      </c>
    </row>
    <row r="302" customFormat="false" ht="16.5" hidden="false" customHeight="false" outlineLevel="0" collapsed="false">
      <c r="A302" s="757" t="s">
        <v>1080</v>
      </c>
      <c r="B302" s="759" t="s">
        <v>1081</v>
      </c>
    </row>
    <row r="303" customFormat="false" ht="16.5" hidden="false" customHeight="false" outlineLevel="0" collapsed="false">
      <c r="A303" s="757" t="s">
        <v>1082</v>
      </c>
      <c r="B303" s="759" t="s">
        <v>1083</v>
      </c>
    </row>
    <row r="304" customFormat="false" ht="16.5" hidden="false" customHeight="false" outlineLevel="0" collapsed="false">
      <c r="A304" s="757" t="s">
        <v>1084</v>
      </c>
      <c r="B304" s="759" t="s">
        <v>1085</v>
      </c>
    </row>
    <row r="305" customFormat="false" ht="16.5" hidden="false" customHeight="false" outlineLevel="0" collapsed="false">
      <c r="A305" s="757" t="s">
        <v>1086</v>
      </c>
      <c r="B305" s="759" t="s">
        <v>1087</v>
      </c>
    </row>
    <row r="306" customFormat="false" ht="16.5" hidden="false" customHeight="false" outlineLevel="0" collapsed="false">
      <c r="A306" s="757" t="s">
        <v>1088</v>
      </c>
      <c r="B306" s="759" t="s">
        <v>1089</v>
      </c>
    </row>
    <row r="307" customFormat="false" ht="16.5" hidden="false" customHeight="false" outlineLevel="0" collapsed="false">
      <c r="A307" s="757" t="s">
        <v>1090</v>
      </c>
      <c r="B307" s="760" t="s">
        <v>1091</v>
      </c>
    </row>
    <row r="308" customFormat="false" ht="16.5" hidden="false" customHeight="false" outlineLevel="0" collapsed="false">
      <c r="A308" s="757" t="s">
        <v>1092</v>
      </c>
      <c r="B308" s="760" t="s">
        <v>1093</v>
      </c>
    </row>
    <row r="309" customFormat="false" ht="16.5" hidden="false" customHeight="false" outlineLevel="0" collapsed="false">
      <c r="A309" s="757" t="s">
        <v>1094</v>
      </c>
      <c r="B309" s="759" t="s">
        <v>1095</v>
      </c>
    </row>
    <row r="310" customFormat="false" ht="16.5" hidden="false" customHeight="false" outlineLevel="0" collapsed="false">
      <c r="A310" s="757" t="s">
        <v>1096</v>
      </c>
      <c r="B310" s="759" t="s">
        <v>1097</v>
      </c>
    </row>
    <row r="311" customFormat="false" ht="16.5" hidden="false" customHeight="false" outlineLevel="0" collapsed="false">
      <c r="A311" s="757" t="s">
        <v>1098</v>
      </c>
      <c r="B311" s="759" t="s">
        <v>1099</v>
      </c>
    </row>
    <row r="312" customFormat="false" ht="16.5" hidden="false" customHeight="false" outlineLevel="0" collapsed="false">
      <c r="A312" s="757" t="s">
        <v>1100</v>
      </c>
      <c r="B312" s="759" t="s">
        <v>1101</v>
      </c>
    </row>
    <row r="313" customFormat="false" ht="16.5" hidden="false" customHeight="false" outlineLevel="0" collapsed="false">
      <c r="A313" s="757" t="s">
        <v>1102</v>
      </c>
      <c r="B313" s="759" t="s">
        <v>1103</v>
      </c>
    </row>
    <row r="314" customFormat="false" ht="16.5" hidden="false" customHeight="false" outlineLevel="0" collapsed="false">
      <c r="A314" s="761" t="s">
        <v>1104</v>
      </c>
      <c r="B314" s="759" t="s">
        <v>1105</v>
      </c>
    </row>
    <row r="315" customFormat="false" ht="16.5" hidden="false" customHeight="false" outlineLevel="0" collapsed="false">
      <c r="A315" s="761" t="s">
        <v>1106</v>
      </c>
      <c r="B315" s="759" t="s">
        <v>1107</v>
      </c>
    </row>
    <row r="316" customFormat="false" ht="16.5" hidden="false" customHeight="false" outlineLevel="0" collapsed="false">
      <c r="A316" s="761" t="s">
        <v>1108</v>
      </c>
      <c r="B316" s="759" t="s">
        <v>1109</v>
      </c>
    </row>
    <row r="317" s="764" customFormat="true" ht="16.5" hidden="false" customHeight="false" outlineLevel="0" collapsed="false">
      <c r="A317" s="762" t="s">
        <v>1110</v>
      </c>
      <c r="B317" s="763" t="s">
        <v>1111</v>
      </c>
    </row>
    <row r="318" customFormat="false" ht="16.5" hidden="false" customHeight="false" outlineLevel="0" collapsed="false">
      <c r="A318" s="761" t="s">
        <v>1112</v>
      </c>
      <c r="B318" s="759" t="s">
        <v>1113</v>
      </c>
    </row>
    <row r="319" customFormat="false" ht="31.5" hidden="false" customHeight="false" outlineLevel="0" collapsed="false">
      <c r="A319" s="765" t="s">
        <v>1114</v>
      </c>
      <c r="B319" s="766" t="s">
        <v>1115</v>
      </c>
    </row>
    <row r="320" customFormat="false" ht="16.5" hidden="false" customHeight="false" outlineLevel="0" collapsed="false">
      <c r="A320" s="767" t="s">
        <v>1116</v>
      </c>
      <c r="B320" s="768" t="s">
        <v>1117</v>
      </c>
    </row>
    <row r="321" customFormat="false" ht="16.5" hidden="false" customHeight="false" outlineLevel="0" collapsed="false">
      <c r="A321" s="767" t="s">
        <v>1118</v>
      </c>
      <c r="B321" s="768" t="s">
        <v>1119</v>
      </c>
    </row>
    <row r="322" customFormat="false" ht="16.5" hidden="false" customHeight="false" outlineLevel="0" collapsed="false">
      <c r="A322" s="761" t="s">
        <v>1120</v>
      </c>
      <c r="B322" s="759" t="s">
        <v>1121</v>
      </c>
    </row>
    <row r="323" customFormat="false" ht="16.5" hidden="false" customHeight="false" outlineLevel="0" collapsed="false">
      <c r="A323" s="761" t="s">
        <v>1122</v>
      </c>
      <c r="B323" s="759" t="s">
        <v>1123</v>
      </c>
    </row>
    <row r="324" customFormat="false" ht="16.5" hidden="false" customHeight="false" outlineLevel="0" collapsed="false">
      <c r="A324" s="761" t="s">
        <v>1124</v>
      </c>
      <c r="B324" s="759" t="s">
        <v>1125</v>
      </c>
    </row>
    <row r="325" customFormat="false" ht="16.5" hidden="false" customHeight="false" outlineLevel="0" collapsed="false">
      <c r="A325" s="761" t="s">
        <v>1126</v>
      </c>
      <c r="B325" s="759" t="s">
        <v>1127</v>
      </c>
    </row>
    <row r="326" customFormat="false" ht="16.5" hidden="false" customHeight="false" outlineLevel="0" collapsed="false">
      <c r="A326" s="761" t="s">
        <v>1128</v>
      </c>
      <c r="B326" s="759" t="s">
        <v>1129</v>
      </c>
    </row>
    <row r="327" customFormat="false" ht="16.5" hidden="false" customHeight="false" outlineLevel="0" collapsed="false">
      <c r="A327" s="761" t="s">
        <v>1130</v>
      </c>
      <c r="B327" s="759" t="s">
        <v>1131</v>
      </c>
    </row>
    <row r="328" customFormat="false" ht="16.5" hidden="false" customHeight="false" outlineLevel="0" collapsed="false">
      <c r="A328" s="761" t="s">
        <v>1132</v>
      </c>
      <c r="B328" s="768" t="s">
        <v>1133</v>
      </c>
    </row>
    <row r="329" customFormat="false" ht="16.5" hidden="false" customHeight="false" outlineLevel="0" collapsed="false">
      <c r="A329" s="761" t="s">
        <v>1134</v>
      </c>
      <c r="B329" s="768" t="s">
        <v>1135</v>
      </c>
    </row>
    <row r="330" customFormat="false" ht="16.5" hidden="false" customHeight="false" outlineLevel="0" collapsed="false">
      <c r="A330" s="761" t="s">
        <v>1136</v>
      </c>
      <c r="B330" s="768" t="s">
        <v>1137</v>
      </c>
    </row>
    <row r="331" customFormat="false" ht="16.5" hidden="false" customHeight="false" outlineLevel="0" collapsed="false">
      <c r="A331" s="761" t="s">
        <v>1138</v>
      </c>
      <c r="B331" s="759" t="s">
        <v>1139</v>
      </c>
    </row>
    <row r="332" customFormat="false" ht="16.5" hidden="false" customHeight="false" outlineLevel="0" collapsed="false">
      <c r="A332" s="761" t="s">
        <v>1140</v>
      </c>
      <c r="B332" s="759" t="s">
        <v>1141</v>
      </c>
    </row>
    <row r="333" customFormat="false" ht="16.5" hidden="false" customHeight="false" outlineLevel="0" collapsed="false">
      <c r="A333" s="761" t="s">
        <v>1142</v>
      </c>
      <c r="B333" s="768" t="s">
        <v>1143</v>
      </c>
    </row>
    <row r="334" customFormat="false" ht="16.5" hidden="false" customHeight="false" outlineLevel="0" collapsed="false">
      <c r="A334" s="761" t="s">
        <v>1144</v>
      </c>
      <c r="B334" s="759" t="s">
        <v>1145</v>
      </c>
    </row>
    <row r="335" customFormat="false" ht="16.5" hidden="false" customHeight="false" outlineLevel="0" collapsed="false">
      <c r="A335" s="761" t="s">
        <v>1146</v>
      </c>
      <c r="B335" s="759" t="s">
        <v>1147</v>
      </c>
    </row>
    <row r="336" customFormat="false" ht="16.5" hidden="false" customHeight="false" outlineLevel="0" collapsed="false">
      <c r="A336" s="761" t="s">
        <v>1148</v>
      </c>
      <c r="B336" s="759" t="s">
        <v>1149</v>
      </c>
    </row>
    <row r="337" customFormat="false" ht="16.5" hidden="false" customHeight="false" outlineLevel="0" collapsed="false">
      <c r="A337" s="761" t="s">
        <v>1150</v>
      </c>
      <c r="B337" s="759" t="s">
        <v>1151</v>
      </c>
    </row>
    <row r="338" customFormat="false" ht="16.5" hidden="false" customHeight="false" outlineLevel="0" collapsed="false">
      <c r="A338" s="761" t="s">
        <v>1152</v>
      </c>
      <c r="B338" s="759" t="s">
        <v>1153</v>
      </c>
    </row>
    <row r="339" customFormat="false" ht="16.5" hidden="false" customHeight="false" outlineLevel="0" collapsed="false">
      <c r="A339" s="761" t="s">
        <v>1154</v>
      </c>
      <c r="B339" s="759" t="s">
        <v>1155</v>
      </c>
    </row>
    <row r="340" customFormat="false" ht="16.5" hidden="false" customHeight="false" outlineLevel="0" collapsed="false">
      <c r="A340" s="769" t="s">
        <v>1156</v>
      </c>
      <c r="B340" s="770" t="s">
        <v>1157</v>
      </c>
    </row>
    <row r="341" s="764" customFormat="true" ht="16.5" hidden="false" customHeight="false" outlineLevel="0" collapsed="false">
      <c r="A341" s="771" t="s">
        <v>1158</v>
      </c>
      <c r="B341" s="772" t="s">
        <v>1159</v>
      </c>
    </row>
    <row r="342" s="764" customFormat="true" ht="16.5" hidden="false" customHeight="false" outlineLevel="0" collapsed="false">
      <c r="A342" s="771" t="s">
        <v>1160</v>
      </c>
      <c r="B342" s="772" t="s">
        <v>1161</v>
      </c>
    </row>
    <row r="343" s="764" customFormat="true" ht="16.5" hidden="false" customHeight="false" outlineLevel="0" collapsed="false">
      <c r="A343" s="771" t="s">
        <v>1162</v>
      </c>
      <c r="B343" s="772" t="s">
        <v>1163</v>
      </c>
    </row>
    <row r="344" customFormat="false" ht="17.25" hidden="false" customHeight="false" outlineLevel="0" collapsed="false">
      <c r="A344" s="773" t="s">
        <v>1164</v>
      </c>
      <c r="B344" s="774" t="s">
        <v>1165</v>
      </c>
      <c r="C344" s="764"/>
    </row>
    <row r="345" customFormat="false" ht="19.5" hidden="false" customHeight="false" outlineLevel="0" collapsed="false">
      <c r="A345" s="775"/>
      <c r="B345" s="776" t="s">
        <v>1166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7</v>
      </c>
      <c r="C346" s="764"/>
    </row>
    <row r="347" customFormat="false" ht="18.75" hidden="false" customHeight="false" outlineLevel="0" collapsed="false">
      <c r="A347" s="778"/>
      <c r="B347" s="780" t="s">
        <v>1168</v>
      </c>
      <c r="C347" s="764"/>
    </row>
    <row r="348" customFormat="false" ht="18.75" hidden="false" customHeight="false" outlineLevel="0" collapsed="false">
      <c r="A348" s="781" t="s">
        <v>1169</v>
      </c>
      <c r="B348" s="782" t="s">
        <v>1170</v>
      </c>
      <c r="C348" s="764"/>
    </row>
    <row r="349" customFormat="false" ht="18.75" hidden="false" customHeight="false" outlineLevel="0" collapsed="false">
      <c r="A349" s="783" t="s">
        <v>1171</v>
      </c>
      <c r="B349" s="784" t="s">
        <v>1172</v>
      </c>
    </row>
    <row r="350" customFormat="false" ht="18.75" hidden="false" customHeight="false" outlineLevel="0" collapsed="false">
      <c r="A350" s="783" t="s">
        <v>1173</v>
      </c>
      <c r="B350" s="785" t="s">
        <v>1174</v>
      </c>
    </row>
    <row r="351" customFormat="false" ht="18.75" hidden="false" customHeight="false" outlineLevel="0" collapsed="false">
      <c r="A351" s="783" t="s">
        <v>1175</v>
      </c>
      <c r="B351" s="785" t="s">
        <v>1176</v>
      </c>
    </row>
    <row r="352" customFormat="false" ht="18.75" hidden="false" customHeight="false" outlineLevel="0" collapsed="false">
      <c r="A352" s="783" t="s">
        <v>1177</v>
      </c>
      <c r="B352" s="785" t="s">
        <v>1178</v>
      </c>
    </row>
    <row r="353" customFormat="false" ht="18.75" hidden="false" customHeight="false" outlineLevel="0" collapsed="false">
      <c r="A353" s="783" t="s">
        <v>1179</v>
      </c>
      <c r="B353" s="785" t="s">
        <v>1180</v>
      </c>
    </row>
    <row r="354" customFormat="false" ht="18.75" hidden="false" customHeight="false" outlineLevel="0" collapsed="false">
      <c r="A354" s="783" t="s">
        <v>1181</v>
      </c>
      <c r="B354" s="785" t="s">
        <v>1182</v>
      </c>
    </row>
    <row r="355" customFormat="false" ht="18.75" hidden="false" customHeight="false" outlineLevel="0" collapsed="false">
      <c r="A355" s="783" t="s">
        <v>1183</v>
      </c>
      <c r="B355" s="786" t="s">
        <v>1184</v>
      </c>
    </row>
    <row r="356" customFormat="false" ht="18.75" hidden="false" customHeight="false" outlineLevel="0" collapsed="false">
      <c r="A356" s="783" t="s">
        <v>1185</v>
      </c>
      <c r="B356" s="786" t="s">
        <v>1186</v>
      </c>
    </row>
    <row r="357" customFormat="false" ht="18.75" hidden="false" customHeight="false" outlineLevel="0" collapsed="false">
      <c r="A357" s="783" t="s">
        <v>1187</v>
      </c>
      <c r="B357" s="786" t="s">
        <v>1188</v>
      </c>
    </row>
    <row r="358" customFormat="false" ht="18.75" hidden="false" customHeight="false" outlineLevel="0" collapsed="false">
      <c r="A358" s="783" t="s">
        <v>1189</v>
      </c>
      <c r="B358" s="786" t="s">
        <v>1190</v>
      </c>
    </row>
    <row r="359" customFormat="false" ht="18.75" hidden="false" customHeight="false" outlineLevel="0" collapsed="false">
      <c r="A359" s="783" t="s">
        <v>1191</v>
      </c>
      <c r="B359" s="787" t="s">
        <v>1192</v>
      </c>
    </row>
    <row r="360" customFormat="false" ht="18.75" hidden="false" customHeight="false" outlineLevel="0" collapsed="false">
      <c r="A360" s="783" t="s">
        <v>1193</v>
      </c>
      <c r="B360" s="787" t="s">
        <v>1194</v>
      </c>
    </row>
    <row r="361" customFormat="false" ht="18.75" hidden="false" customHeight="false" outlineLevel="0" collapsed="false">
      <c r="A361" s="783" t="s">
        <v>1195</v>
      </c>
      <c r="B361" s="786" t="s">
        <v>1196</v>
      </c>
    </row>
    <row r="362" customFormat="false" ht="18.75" hidden="false" customHeight="false" outlineLevel="0" collapsed="false">
      <c r="A362" s="783" t="s">
        <v>1197</v>
      </c>
      <c r="B362" s="786" t="s">
        <v>1198</v>
      </c>
      <c r="D362" s="788"/>
      <c r="E362" s="789"/>
    </row>
    <row r="363" customFormat="false" ht="18.75" hidden="false" customHeight="false" outlineLevel="0" collapsed="false">
      <c r="A363" s="783" t="s">
        <v>1199</v>
      </c>
      <c r="B363" s="785" t="s">
        <v>1200</v>
      </c>
      <c r="D363" s="788"/>
      <c r="E363" s="789"/>
    </row>
    <row r="364" customFormat="false" ht="18.75" hidden="false" customHeight="false" outlineLevel="0" collapsed="false">
      <c r="A364" s="783" t="s">
        <v>1201</v>
      </c>
      <c r="B364" s="786" t="s">
        <v>1202</v>
      </c>
      <c r="D364" s="788"/>
      <c r="E364" s="789"/>
    </row>
    <row r="365" customFormat="false" ht="18.75" hidden="false" customHeight="false" outlineLevel="0" collapsed="false">
      <c r="A365" s="783" t="s">
        <v>1203</v>
      </c>
      <c r="B365" s="786" t="s">
        <v>1204</v>
      </c>
      <c r="D365" s="788"/>
      <c r="E365" s="789"/>
    </row>
    <row r="366" customFormat="false" ht="18.75" hidden="false" customHeight="false" outlineLevel="0" collapsed="false">
      <c r="A366" s="783" t="s">
        <v>1205</v>
      </c>
      <c r="B366" s="786" t="s">
        <v>1206</v>
      </c>
      <c r="D366" s="788"/>
      <c r="E366" s="789"/>
    </row>
    <row r="367" customFormat="false" ht="18.75" hidden="false" customHeight="false" outlineLevel="0" collapsed="false">
      <c r="A367" s="783" t="s">
        <v>1207</v>
      </c>
      <c r="B367" s="786" t="s">
        <v>1208</v>
      </c>
      <c r="D367" s="788"/>
      <c r="E367" s="789"/>
    </row>
    <row r="368" customFormat="false" ht="18.75" hidden="false" customHeight="false" outlineLevel="0" collapsed="false">
      <c r="A368" s="783" t="s">
        <v>1209</v>
      </c>
      <c r="B368" s="786" t="s">
        <v>1210</v>
      </c>
      <c r="D368" s="788"/>
      <c r="E368" s="789"/>
    </row>
    <row r="369" customFormat="false" ht="18.75" hidden="false" customHeight="false" outlineLevel="0" collapsed="false">
      <c r="A369" s="783" t="s">
        <v>1211</v>
      </c>
      <c r="B369" s="786" t="s">
        <v>1212</v>
      </c>
      <c r="D369" s="788"/>
      <c r="E369" s="789"/>
    </row>
    <row r="370" customFormat="false" ht="18.75" hidden="false" customHeight="false" outlineLevel="0" collapsed="false">
      <c r="A370" s="783" t="s">
        <v>1213</v>
      </c>
      <c r="B370" s="786" t="s">
        <v>1214</v>
      </c>
      <c r="D370" s="788"/>
      <c r="E370" s="789"/>
    </row>
    <row r="371" customFormat="false" ht="18.75" hidden="false" customHeight="false" outlineLevel="0" collapsed="false">
      <c r="A371" s="783" t="s">
        <v>1215</v>
      </c>
      <c r="B371" s="785" t="s">
        <v>1216</v>
      </c>
      <c r="D371" s="788"/>
      <c r="E371" s="789"/>
    </row>
    <row r="372" customFormat="false" ht="18.75" hidden="false" customHeight="false" outlineLevel="0" collapsed="false">
      <c r="A372" s="783" t="s">
        <v>1217</v>
      </c>
      <c r="B372" s="786" t="s">
        <v>1218</v>
      </c>
      <c r="D372" s="788"/>
      <c r="E372" s="789"/>
    </row>
    <row r="373" customFormat="false" ht="18.75" hidden="false" customHeight="false" outlineLevel="0" collapsed="false">
      <c r="A373" s="783" t="s">
        <v>1219</v>
      </c>
      <c r="B373" s="785" t="s">
        <v>1220</v>
      </c>
      <c r="D373" s="788"/>
      <c r="E373" s="789"/>
    </row>
    <row r="374" customFormat="false" ht="18.75" hidden="false" customHeight="false" outlineLevel="0" collapsed="false">
      <c r="A374" s="783" t="s">
        <v>1221</v>
      </c>
      <c r="B374" s="785" t="s">
        <v>1222</v>
      </c>
      <c r="D374" s="788"/>
      <c r="E374" s="789"/>
    </row>
    <row r="375" customFormat="false" ht="18.75" hidden="false" customHeight="false" outlineLevel="0" collapsed="false">
      <c r="A375" s="783" t="s">
        <v>1223</v>
      </c>
      <c r="B375" s="785" t="s">
        <v>1224</v>
      </c>
      <c r="D375" s="788"/>
      <c r="E375" s="789"/>
    </row>
    <row r="376" customFormat="false" ht="18.75" hidden="false" customHeight="false" outlineLevel="0" collapsed="false">
      <c r="A376" s="783" t="s">
        <v>1225</v>
      </c>
      <c r="B376" s="785" t="s">
        <v>1226</v>
      </c>
      <c r="D376" s="788"/>
      <c r="E376" s="789"/>
    </row>
    <row r="377" customFormat="false" ht="18.75" hidden="false" customHeight="false" outlineLevel="0" collapsed="false">
      <c r="A377" s="783" t="s">
        <v>1227</v>
      </c>
      <c r="B377" s="785" t="s">
        <v>1228</v>
      </c>
      <c r="D377" s="788"/>
      <c r="E377" s="789"/>
    </row>
    <row r="378" customFormat="false" ht="18.75" hidden="false" customHeight="false" outlineLevel="0" collapsed="false">
      <c r="A378" s="783" t="s">
        <v>1229</v>
      </c>
      <c r="B378" s="785" t="s">
        <v>1230</v>
      </c>
      <c r="D378" s="788"/>
      <c r="E378" s="789"/>
    </row>
    <row r="379" customFormat="false" ht="18.75" hidden="false" customHeight="false" outlineLevel="0" collapsed="false">
      <c r="A379" s="783" t="s">
        <v>1231</v>
      </c>
      <c r="B379" s="785" t="s">
        <v>1232</v>
      </c>
      <c r="D379" s="788"/>
      <c r="E379" s="789"/>
    </row>
    <row r="380" customFormat="false" ht="18.75" hidden="false" customHeight="false" outlineLevel="0" collapsed="false">
      <c r="A380" s="783" t="s">
        <v>1233</v>
      </c>
      <c r="B380" s="785" t="s">
        <v>1234</v>
      </c>
      <c r="D380" s="788"/>
      <c r="E380" s="789"/>
    </row>
    <row r="381" customFormat="false" ht="18.75" hidden="false" customHeight="false" outlineLevel="0" collapsed="false">
      <c r="A381" s="783" t="s">
        <v>1235</v>
      </c>
      <c r="B381" s="790" t="s">
        <v>1236</v>
      </c>
      <c r="D381" s="788"/>
      <c r="E381" s="789"/>
    </row>
    <row r="382" customFormat="false" ht="18.75" hidden="false" customHeight="false" outlineLevel="0" collapsed="false">
      <c r="A382" s="783" t="s">
        <v>1237</v>
      </c>
      <c r="B382" s="790" t="s">
        <v>1238</v>
      </c>
      <c r="D382" s="788"/>
      <c r="E382" s="789"/>
    </row>
    <row r="383" customFormat="false" ht="18.75" hidden="false" customHeight="false" outlineLevel="0" collapsed="false">
      <c r="A383" s="791" t="s">
        <v>1239</v>
      </c>
      <c r="B383" s="792" t="s">
        <v>1240</v>
      </c>
      <c r="D383" s="793"/>
      <c r="E383" s="789"/>
    </row>
    <row r="384" customFormat="false" ht="18.75" hidden="false" customHeight="false" outlineLevel="0" collapsed="false">
      <c r="A384" s="778"/>
      <c r="B384" s="794" t="s">
        <v>1241</v>
      </c>
      <c r="D384" s="795"/>
      <c r="E384" s="789"/>
    </row>
    <row r="385" customFormat="false" ht="18.75" hidden="false" customHeight="false" outlineLevel="0" collapsed="false">
      <c r="A385" s="781" t="s">
        <v>1242</v>
      </c>
      <c r="B385" s="796" t="s">
        <v>1243</v>
      </c>
      <c r="D385" s="788"/>
      <c r="E385" s="789"/>
    </row>
    <row r="386" customFormat="false" ht="18.75" hidden="false" customHeight="false" outlineLevel="0" collapsed="false">
      <c r="A386" s="783" t="s">
        <v>1244</v>
      </c>
      <c r="B386" s="768" t="s">
        <v>1245</v>
      </c>
      <c r="D386" s="788"/>
      <c r="E386" s="789"/>
    </row>
    <row r="387" customFormat="false" ht="18.75" hidden="false" customHeight="false" outlineLevel="0" collapsed="false">
      <c r="A387" s="797" t="s">
        <v>1246</v>
      </c>
      <c r="B387" s="798" t="s">
        <v>1247</v>
      </c>
      <c r="D387" s="788"/>
      <c r="E387" s="789"/>
    </row>
    <row r="388" customFormat="false" ht="18.75" hidden="false" customHeight="false" outlineLevel="0" collapsed="false">
      <c r="A388" s="778"/>
      <c r="B388" s="799" t="s">
        <v>1248</v>
      </c>
      <c r="D388" s="800"/>
      <c r="E388" s="789"/>
    </row>
    <row r="389" customFormat="false" ht="16.5" hidden="false" customHeight="false" outlineLevel="0" collapsed="false">
      <c r="A389" s="761" t="s">
        <v>1146</v>
      </c>
      <c r="B389" s="759" t="s">
        <v>1147</v>
      </c>
      <c r="D389" s="801"/>
      <c r="E389" s="789"/>
    </row>
    <row r="390" customFormat="false" ht="16.5" hidden="false" customHeight="false" outlineLevel="0" collapsed="false">
      <c r="A390" s="761" t="s">
        <v>1148</v>
      </c>
      <c r="B390" s="759" t="s">
        <v>1149</v>
      </c>
      <c r="D390" s="801"/>
      <c r="E390" s="789"/>
    </row>
    <row r="391" customFormat="false" ht="16.5" hidden="false" customHeight="false" outlineLevel="0" collapsed="false">
      <c r="A391" s="802" t="s">
        <v>1150</v>
      </c>
      <c r="B391" s="803" t="s">
        <v>1151</v>
      </c>
      <c r="D391" s="801"/>
      <c r="E391" s="789"/>
    </row>
    <row r="392" customFormat="false" ht="18.75" hidden="false" customHeight="false" outlineLevel="0" collapsed="false">
      <c r="A392" s="778"/>
      <c r="B392" s="799" t="s">
        <v>1249</v>
      </c>
      <c r="D392" s="800"/>
      <c r="E392" s="789"/>
    </row>
    <row r="393" customFormat="false" ht="18.75" hidden="false" customHeight="false" outlineLevel="0" collapsed="false">
      <c r="A393" s="781" t="s">
        <v>1250</v>
      </c>
      <c r="B393" s="796" t="s">
        <v>1251</v>
      </c>
      <c r="D393" s="788"/>
      <c r="E393" s="789"/>
    </row>
    <row r="394" customFormat="false" ht="19.5" hidden="false" customHeight="false" outlineLevel="0" collapsed="false">
      <c r="A394" s="804" t="s">
        <v>1252</v>
      </c>
      <c r="B394" s="805" t="s">
        <v>1253</v>
      </c>
      <c r="D394" s="806"/>
      <c r="E394" s="789"/>
    </row>
    <row r="395" customFormat="false" ht="16.5" hidden="false" customHeight="false" outlineLevel="0" collapsed="false">
      <c r="A395" s="807" t="s">
        <v>1254</v>
      </c>
      <c r="B395" s="808" t="s">
        <v>1255</v>
      </c>
      <c r="D395" s="801"/>
      <c r="E395" s="789"/>
    </row>
    <row r="396" customFormat="false" ht="16.5" hidden="false" customHeight="false" outlineLevel="0" collapsed="false">
      <c r="A396" s="761" t="s">
        <v>1256</v>
      </c>
      <c r="B396" s="759" t="s">
        <v>1257</v>
      </c>
      <c r="D396" s="809"/>
      <c r="E396" s="789"/>
    </row>
    <row r="397" customFormat="false" ht="19.5" hidden="false" customHeight="false" outlineLevel="0" collapsed="false">
      <c r="A397" s="810" t="s">
        <v>1258</v>
      </c>
      <c r="B397" s="811" t="s">
        <v>1259</v>
      </c>
      <c r="D397" s="806"/>
      <c r="E397" s="789"/>
    </row>
    <row r="398" customFormat="false" ht="16.5" hidden="false" customHeight="false" outlineLevel="0" collapsed="false">
      <c r="A398" s="812" t="s">
        <v>1260</v>
      </c>
      <c r="B398" s="813" t="s">
        <v>1261</v>
      </c>
      <c r="D398" s="809"/>
      <c r="E398" s="789"/>
    </row>
    <row r="399" customFormat="false" ht="16.5" hidden="false" customHeight="false" outlineLevel="0" collapsed="false">
      <c r="A399" s="762" t="s">
        <v>1262</v>
      </c>
      <c r="B399" s="759" t="s">
        <v>1263</v>
      </c>
      <c r="D399" s="814"/>
      <c r="E399" s="789"/>
    </row>
    <row r="400" customFormat="false" ht="16.5" hidden="false" customHeight="false" outlineLevel="0" collapsed="false">
      <c r="A400" s="761" t="s">
        <v>1264</v>
      </c>
      <c r="B400" s="763" t="s">
        <v>1265</v>
      </c>
      <c r="D400" s="809"/>
      <c r="E400" s="789"/>
    </row>
    <row r="401" customFormat="false" ht="17.25" hidden="false" customHeight="false" outlineLevel="0" collapsed="false">
      <c r="A401" s="773" t="s">
        <v>1266</v>
      </c>
      <c r="B401" s="815" t="s">
        <v>1267</v>
      </c>
      <c r="D401" s="809"/>
      <c r="E401" s="789"/>
    </row>
    <row r="402" customFormat="false" ht="18.75" hidden="false" customHeight="false" outlineLevel="0" collapsed="false">
      <c r="A402" s="816" t="s">
        <v>1268</v>
      </c>
      <c r="B402" s="817" t="s">
        <v>1269</v>
      </c>
      <c r="D402" s="818"/>
      <c r="E402" s="789"/>
    </row>
    <row r="403" customFormat="false" ht="18.75" hidden="false" customHeight="false" outlineLevel="0" collapsed="false">
      <c r="A403" s="819" t="s">
        <v>1270</v>
      </c>
      <c r="B403" s="820" t="s">
        <v>1271</v>
      </c>
      <c r="D403" s="818"/>
      <c r="E403" s="789"/>
    </row>
    <row r="404" customFormat="false" ht="19.5" hidden="false" customHeight="false" outlineLevel="0" collapsed="false">
      <c r="A404" s="819" t="s">
        <v>1272</v>
      </c>
      <c r="B404" s="821" t="s">
        <v>1273</v>
      </c>
      <c r="D404" s="818"/>
      <c r="E404" s="789"/>
    </row>
    <row r="405" customFormat="false" ht="18.75" hidden="false" customHeight="false" outlineLevel="0" collapsed="false">
      <c r="A405" s="819" t="s">
        <v>1274</v>
      </c>
      <c r="B405" s="820" t="s">
        <v>1275</v>
      </c>
      <c r="D405" s="818"/>
      <c r="E405" s="789"/>
    </row>
    <row r="406" customFormat="false" ht="18.75" hidden="false" customHeight="false" outlineLevel="0" collapsed="false">
      <c r="A406" s="819" t="s">
        <v>1276</v>
      </c>
      <c r="B406" s="820" t="s">
        <v>1277</v>
      </c>
      <c r="D406" s="818"/>
      <c r="E406" s="789"/>
    </row>
    <row r="407" customFormat="false" ht="18.75" hidden="false" customHeight="false" outlineLevel="0" collapsed="false">
      <c r="A407" s="819" t="s">
        <v>1278</v>
      </c>
      <c r="B407" s="820" t="s">
        <v>1279</v>
      </c>
      <c r="D407" s="818"/>
      <c r="E407" s="789"/>
    </row>
    <row r="408" customFormat="false" ht="18.75" hidden="false" customHeight="false" outlineLevel="0" collapsed="false">
      <c r="A408" s="819" t="s">
        <v>1280</v>
      </c>
      <c r="B408" s="820" t="s">
        <v>1281</v>
      </c>
      <c r="D408" s="818"/>
      <c r="E408" s="789"/>
    </row>
    <row r="409" customFormat="false" ht="18.75" hidden="false" customHeight="false" outlineLevel="0" collapsed="false">
      <c r="A409" s="819" t="s">
        <v>1282</v>
      </c>
      <c r="B409" s="820" t="s">
        <v>1283</v>
      </c>
      <c r="D409" s="822"/>
      <c r="E409" s="789"/>
    </row>
    <row r="410" customFormat="false" ht="18.75" hidden="false" customHeight="false" outlineLevel="0" collapsed="false">
      <c r="A410" s="819" t="s">
        <v>1284</v>
      </c>
      <c r="B410" s="820" t="s">
        <v>1285</v>
      </c>
      <c r="D410" s="822"/>
      <c r="E410" s="789"/>
    </row>
    <row r="411" customFormat="false" ht="18.75" hidden="false" customHeight="false" outlineLevel="0" collapsed="false">
      <c r="A411" s="819" t="s">
        <v>1286</v>
      </c>
      <c r="B411" s="820" t="s">
        <v>1287</v>
      </c>
      <c r="D411" s="822"/>
      <c r="E411" s="789"/>
    </row>
    <row r="412" customFormat="false" ht="18.75" hidden="false" customHeight="false" outlineLevel="0" collapsed="false">
      <c r="A412" s="819" t="s">
        <v>1288</v>
      </c>
      <c r="B412" s="820" t="s">
        <v>1289</v>
      </c>
      <c r="D412" s="822"/>
      <c r="E412" s="789"/>
    </row>
    <row r="413" customFormat="false" ht="18.75" hidden="false" customHeight="false" outlineLevel="0" collapsed="false">
      <c r="A413" s="819" t="s">
        <v>1290</v>
      </c>
      <c r="B413" s="820" t="s">
        <v>1291</v>
      </c>
      <c r="D413" s="822"/>
      <c r="E413" s="789"/>
    </row>
    <row r="414" customFormat="false" ht="18.75" hidden="false" customHeight="false" outlineLevel="0" collapsed="false">
      <c r="A414" s="819" t="s">
        <v>1292</v>
      </c>
      <c r="B414" s="820" t="s">
        <v>1293</v>
      </c>
      <c r="D414" s="822"/>
      <c r="E414" s="789"/>
    </row>
    <row r="415" customFormat="false" ht="19.5" hidden="false" customHeight="false" outlineLevel="0" collapsed="false">
      <c r="A415" s="823" t="s">
        <v>1294</v>
      </c>
      <c r="B415" s="824" t="s">
        <v>1295</v>
      </c>
      <c r="D415" s="822"/>
      <c r="E415" s="789"/>
    </row>
    <row r="416" customFormat="false" ht="18.75" hidden="false" customHeight="false" outlineLevel="0" collapsed="false">
      <c r="A416" s="816" t="s">
        <v>1296</v>
      </c>
      <c r="B416" s="817" t="s">
        <v>1297</v>
      </c>
      <c r="D416" s="818"/>
      <c r="E416" s="789"/>
    </row>
    <row r="417" customFormat="false" ht="19.5" hidden="false" customHeight="false" outlineLevel="0" collapsed="false">
      <c r="A417" s="819" t="s">
        <v>1298</v>
      </c>
      <c r="B417" s="821" t="s">
        <v>1299</v>
      </c>
      <c r="D417" s="822"/>
      <c r="E417" s="789"/>
    </row>
    <row r="418" customFormat="false" ht="18.75" hidden="false" customHeight="false" outlineLevel="0" collapsed="false">
      <c r="A418" s="819" t="s">
        <v>1300</v>
      </c>
      <c r="B418" s="820" t="s">
        <v>1301</v>
      </c>
      <c r="D418" s="822"/>
      <c r="E418" s="789"/>
    </row>
    <row r="419" customFormat="false" ht="18.75" hidden="false" customHeight="false" outlineLevel="0" collapsed="false">
      <c r="A419" s="819" t="s">
        <v>1302</v>
      </c>
      <c r="B419" s="820" t="s">
        <v>1303</v>
      </c>
      <c r="D419" s="822"/>
      <c r="E419" s="789"/>
    </row>
    <row r="420" customFormat="false" ht="18.75" hidden="false" customHeight="false" outlineLevel="0" collapsed="false">
      <c r="A420" s="819" t="s">
        <v>1304</v>
      </c>
      <c r="B420" s="820" t="s">
        <v>1305</v>
      </c>
      <c r="D420" s="822"/>
      <c r="E420" s="789"/>
    </row>
    <row r="421" customFormat="false" ht="18.75" hidden="false" customHeight="false" outlineLevel="0" collapsed="false">
      <c r="A421" s="819" t="s">
        <v>1306</v>
      </c>
      <c r="B421" s="820" t="s">
        <v>1307</v>
      </c>
      <c r="D421" s="822"/>
      <c r="E421" s="789"/>
    </row>
    <row r="422" customFormat="false" ht="18.75" hidden="false" customHeight="false" outlineLevel="0" collapsed="false">
      <c r="A422" s="819" t="s">
        <v>1308</v>
      </c>
      <c r="B422" s="820" t="s">
        <v>1309</v>
      </c>
      <c r="D422" s="822"/>
      <c r="E422" s="789"/>
    </row>
    <row r="423" customFormat="false" ht="18.75" hidden="false" customHeight="false" outlineLevel="0" collapsed="false">
      <c r="A423" s="819" t="s">
        <v>1310</v>
      </c>
      <c r="B423" s="820" t="s">
        <v>1311</v>
      </c>
      <c r="D423" s="822"/>
      <c r="E423" s="789"/>
    </row>
    <row r="424" customFormat="false" ht="18.75" hidden="false" customHeight="false" outlineLevel="0" collapsed="false">
      <c r="A424" s="819" t="s">
        <v>1312</v>
      </c>
      <c r="B424" s="820" t="s">
        <v>1313</v>
      </c>
      <c r="D424" s="822"/>
      <c r="E424" s="789"/>
    </row>
    <row r="425" customFormat="false" ht="18.75" hidden="false" customHeight="false" outlineLevel="0" collapsed="false">
      <c r="A425" s="819" t="s">
        <v>1314</v>
      </c>
      <c r="B425" s="820" t="s">
        <v>1315</v>
      </c>
      <c r="D425" s="822"/>
      <c r="E425" s="789"/>
    </row>
    <row r="426" customFormat="false" ht="18.75" hidden="false" customHeight="false" outlineLevel="0" collapsed="false">
      <c r="A426" s="819" t="s">
        <v>1316</v>
      </c>
      <c r="B426" s="820" t="s">
        <v>1317</v>
      </c>
      <c r="D426" s="822"/>
      <c r="E426" s="789"/>
    </row>
    <row r="427" customFormat="false" ht="18.75" hidden="false" customHeight="false" outlineLevel="0" collapsed="false">
      <c r="A427" s="819" t="s">
        <v>1318</v>
      </c>
      <c r="B427" s="820" t="s">
        <v>1319</v>
      </c>
      <c r="D427" s="822"/>
      <c r="E427" s="789"/>
    </row>
    <row r="428" customFormat="false" ht="19.5" hidden="false" customHeight="false" outlineLevel="0" collapsed="false">
      <c r="A428" s="823" t="s">
        <v>1320</v>
      </c>
      <c r="B428" s="824" t="s">
        <v>1321</v>
      </c>
      <c r="D428" s="822"/>
      <c r="E428" s="789"/>
    </row>
    <row r="429" customFormat="false" ht="18.75" hidden="false" customHeight="false" outlineLevel="0" collapsed="false">
      <c r="A429" s="816" t="s">
        <v>1322</v>
      </c>
      <c r="B429" s="817" t="s">
        <v>1323</v>
      </c>
      <c r="D429" s="822"/>
      <c r="E429" s="789"/>
    </row>
    <row r="430" customFormat="false" ht="18.75" hidden="false" customHeight="false" outlineLevel="0" collapsed="false">
      <c r="A430" s="819" t="s">
        <v>1324</v>
      </c>
      <c r="B430" s="820" t="s">
        <v>1325</v>
      </c>
      <c r="D430" s="822"/>
      <c r="E430" s="789"/>
    </row>
    <row r="431" customFormat="false" ht="18.75" hidden="false" customHeight="false" outlineLevel="0" collapsed="false">
      <c r="A431" s="819" t="s">
        <v>1326</v>
      </c>
      <c r="B431" s="820" t="s">
        <v>1327</v>
      </c>
      <c r="D431" s="822"/>
      <c r="E431" s="789"/>
    </row>
    <row r="432" customFormat="false" ht="18.75" hidden="false" customHeight="false" outlineLevel="0" collapsed="false">
      <c r="A432" s="819" t="s">
        <v>1328</v>
      </c>
      <c r="B432" s="820" t="s">
        <v>1329</v>
      </c>
      <c r="D432" s="822"/>
      <c r="E432" s="789"/>
    </row>
    <row r="433" customFormat="false" ht="19.5" hidden="false" customHeight="false" outlineLevel="0" collapsed="false">
      <c r="A433" s="819" t="s">
        <v>1330</v>
      </c>
      <c r="B433" s="821" t="s">
        <v>1331</v>
      </c>
      <c r="D433" s="822"/>
      <c r="E433" s="789"/>
    </row>
    <row r="434" customFormat="false" ht="18.75" hidden="false" customHeight="false" outlineLevel="0" collapsed="false">
      <c r="A434" s="819" t="s">
        <v>1332</v>
      </c>
      <c r="B434" s="820" t="s">
        <v>1333</v>
      </c>
      <c r="D434" s="822"/>
      <c r="E434" s="789"/>
    </row>
    <row r="435" customFormat="false" ht="18.75" hidden="false" customHeight="false" outlineLevel="0" collapsed="false">
      <c r="A435" s="819" t="s">
        <v>1334</v>
      </c>
      <c r="B435" s="820" t="s">
        <v>1335</v>
      </c>
      <c r="D435" s="822"/>
      <c r="E435" s="789"/>
    </row>
    <row r="436" customFormat="false" ht="18.75" hidden="false" customHeight="false" outlineLevel="0" collapsed="false">
      <c r="A436" s="819" t="s">
        <v>1336</v>
      </c>
      <c r="B436" s="820" t="s">
        <v>1337</v>
      </c>
      <c r="D436" s="822"/>
      <c r="E436" s="789"/>
    </row>
    <row r="437" customFormat="false" ht="18.75" hidden="false" customHeight="false" outlineLevel="0" collapsed="false">
      <c r="A437" s="819" t="s">
        <v>1338</v>
      </c>
      <c r="B437" s="820" t="s">
        <v>1339</v>
      </c>
      <c r="D437" s="822"/>
      <c r="E437" s="789"/>
    </row>
    <row r="438" customFormat="false" ht="18.75" hidden="false" customHeight="false" outlineLevel="0" collapsed="false">
      <c r="A438" s="819" t="s">
        <v>1340</v>
      </c>
      <c r="B438" s="820" t="s">
        <v>1341</v>
      </c>
      <c r="D438" s="822"/>
      <c r="E438" s="789"/>
    </row>
    <row r="439" customFormat="false" ht="18.75" hidden="false" customHeight="false" outlineLevel="0" collapsed="false">
      <c r="A439" s="819" t="s">
        <v>1342</v>
      </c>
      <c r="B439" s="820" t="s">
        <v>1343</v>
      </c>
      <c r="D439" s="822"/>
      <c r="E439" s="789"/>
    </row>
    <row r="440" customFormat="false" ht="19.5" hidden="false" customHeight="false" outlineLevel="0" collapsed="false">
      <c r="A440" s="823" t="s">
        <v>1344</v>
      </c>
      <c r="B440" s="824" t="s">
        <v>1345</v>
      </c>
      <c r="D440" s="822"/>
      <c r="E440" s="789"/>
    </row>
    <row r="441" customFormat="false" ht="19.5" hidden="false" customHeight="false" outlineLevel="0" collapsed="false">
      <c r="A441" s="816" t="s">
        <v>1346</v>
      </c>
      <c r="B441" s="825" t="s">
        <v>1347</v>
      </c>
      <c r="D441" s="822"/>
      <c r="E441" s="789"/>
    </row>
    <row r="442" customFormat="false" ht="18.75" hidden="false" customHeight="false" outlineLevel="0" collapsed="false">
      <c r="A442" s="819" t="s">
        <v>1348</v>
      </c>
      <c r="B442" s="820" t="s">
        <v>1349</v>
      </c>
      <c r="D442" s="822"/>
      <c r="E442" s="789"/>
    </row>
    <row r="443" customFormat="false" ht="18.75" hidden="false" customHeight="false" outlineLevel="0" collapsed="false">
      <c r="A443" s="819" t="s">
        <v>1350</v>
      </c>
      <c r="B443" s="820" t="s">
        <v>1351</v>
      </c>
      <c r="D443" s="822"/>
      <c r="E443" s="789"/>
    </row>
    <row r="444" customFormat="false" ht="18.75" hidden="false" customHeight="false" outlineLevel="0" collapsed="false">
      <c r="A444" s="819" t="s">
        <v>1352</v>
      </c>
      <c r="B444" s="820" t="s">
        <v>1353</v>
      </c>
      <c r="D444" s="822"/>
      <c r="E444" s="789"/>
    </row>
    <row r="445" customFormat="false" ht="18.75" hidden="false" customHeight="false" outlineLevel="0" collapsed="false">
      <c r="A445" s="819" t="s">
        <v>1354</v>
      </c>
      <c r="B445" s="820" t="s">
        <v>1355</v>
      </c>
      <c r="D445" s="822"/>
      <c r="E445" s="789"/>
    </row>
    <row r="446" customFormat="false" ht="18.75" hidden="false" customHeight="false" outlineLevel="0" collapsed="false">
      <c r="A446" s="819" t="s">
        <v>1356</v>
      </c>
      <c r="B446" s="820" t="s">
        <v>1357</v>
      </c>
      <c r="D446" s="822"/>
      <c r="E446" s="789"/>
    </row>
    <row r="447" customFormat="false" ht="18.75" hidden="false" customHeight="false" outlineLevel="0" collapsed="false">
      <c r="A447" s="819" t="s">
        <v>1358</v>
      </c>
      <c r="B447" s="820" t="s">
        <v>1359</v>
      </c>
      <c r="D447" s="822"/>
      <c r="E447" s="789"/>
    </row>
    <row r="448" customFormat="false" ht="18.75" hidden="false" customHeight="false" outlineLevel="0" collapsed="false">
      <c r="A448" s="819" t="s">
        <v>1360</v>
      </c>
      <c r="B448" s="820" t="s">
        <v>1361</v>
      </c>
      <c r="D448" s="822"/>
      <c r="E448" s="789"/>
    </row>
    <row r="449" customFormat="false" ht="18.75" hidden="false" customHeight="false" outlineLevel="0" collapsed="false">
      <c r="A449" s="819" t="s">
        <v>1362</v>
      </c>
      <c r="B449" s="820" t="s">
        <v>1363</v>
      </c>
      <c r="D449" s="822"/>
      <c r="E449" s="789"/>
    </row>
    <row r="450" customFormat="false" ht="19.5" hidden="false" customHeight="false" outlineLevel="0" collapsed="false">
      <c r="A450" s="823" t="s">
        <v>1364</v>
      </c>
      <c r="B450" s="824" t="s">
        <v>1365</v>
      </c>
      <c r="D450" s="822"/>
      <c r="E450" s="789"/>
    </row>
    <row r="451" customFormat="false" ht="18.75" hidden="false" customHeight="false" outlineLevel="0" collapsed="false">
      <c r="A451" s="816" t="s">
        <v>1366</v>
      </c>
      <c r="B451" s="817" t="s">
        <v>1367</v>
      </c>
      <c r="D451" s="822"/>
      <c r="E451" s="789"/>
    </row>
    <row r="452" customFormat="false" ht="18.75" hidden="false" customHeight="false" outlineLevel="0" collapsed="false">
      <c r="A452" s="819" t="s">
        <v>1368</v>
      </c>
      <c r="B452" s="820" t="s">
        <v>1369</v>
      </c>
      <c r="D452" s="822"/>
      <c r="E452" s="789"/>
    </row>
    <row r="453" customFormat="false" ht="18.75" hidden="false" customHeight="false" outlineLevel="0" collapsed="false">
      <c r="A453" s="819" t="s">
        <v>1370</v>
      </c>
      <c r="B453" s="820" t="s">
        <v>1371</v>
      </c>
      <c r="D453" s="822"/>
      <c r="E453" s="789"/>
    </row>
    <row r="454" customFormat="false" ht="19.5" hidden="false" customHeight="false" outlineLevel="0" collapsed="false">
      <c r="A454" s="819" t="s">
        <v>1372</v>
      </c>
      <c r="B454" s="821" t="s">
        <v>1373</v>
      </c>
      <c r="D454" s="822"/>
      <c r="E454" s="789"/>
    </row>
    <row r="455" customFormat="false" ht="18.75" hidden="false" customHeight="false" outlineLevel="0" collapsed="false">
      <c r="A455" s="819" t="s">
        <v>1374</v>
      </c>
      <c r="B455" s="820" t="s">
        <v>1375</v>
      </c>
      <c r="D455" s="822"/>
      <c r="E455" s="789"/>
    </row>
    <row r="456" customFormat="false" ht="18.75" hidden="false" customHeight="false" outlineLevel="0" collapsed="false">
      <c r="A456" s="819" t="s">
        <v>1376</v>
      </c>
      <c r="B456" s="820" t="s">
        <v>1377</v>
      </c>
      <c r="D456" s="822"/>
      <c r="E456" s="789"/>
    </row>
    <row r="457" customFormat="false" ht="18.75" hidden="false" customHeight="false" outlineLevel="0" collapsed="false">
      <c r="A457" s="819" t="s">
        <v>1378</v>
      </c>
      <c r="B457" s="820" t="s">
        <v>1379</v>
      </c>
      <c r="D457" s="822"/>
      <c r="E457" s="789"/>
    </row>
    <row r="458" customFormat="false" ht="18.75" hidden="false" customHeight="false" outlineLevel="0" collapsed="false">
      <c r="A458" s="819" t="s">
        <v>1380</v>
      </c>
      <c r="B458" s="820" t="s">
        <v>1381</v>
      </c>
      <c r="D458" s="822"/>
      <c r="E458" s="789"/>
    </row>
    <row r="459" customFormat="false" ht="18.75" hidden="false" customHeight="false" outlineLevel="0" collapsed="false">
      <c r="A459" s="819" t="s">
        <v>1382</v>
      </c>
      <c r="B459" s="820" t="s">
        <v>1383</v>
      </c>
      <c r="D459" s="822"/>
      <c r="E459" s="789"/>
    </row>
    <row r="460" customFormat="false" ht="18.75" hidden="false" customHeight="false" outlineLevel="0" collapsed="false">
      <c r="A460" s="819" t="s">
        <v>1384</v>
      </c>
      <c r="B460" s="820" t="s">
        <v>1385</v>
      </c>
      <c r="D460" s="822"/>
      <c r="E460" s="789"/>
    </row>
    <row r="461" customFormat="false" ht="19.5" hidden="false" customHeight="false" outlineLevel="0" collapsed="false">
      <c r="A461" s="823" t="s">
        <v>1386</v>
      </c>
      <c r="B461" s="824" t="s">
        <v>1387</v>
      </c>
      <c r="D461" s="822"/>
      <c r="E461" s="789"/>
    </row>
    <row r="462" customFormat="false" ht="18.75" hidden="false" customHeight="false" outlineLevel="0" collapsed="false">
      <c r="A462" s="816" t="s">
        <v>1388</v>
      </c>
      <c r="B462" s="817" t="s">
        <v>1389</v>
      </c>
      <c r="D462" s="822"/>
      <c r="E462" s="789"/>
    </row>
    <row r="463" customFormat="false" ht="18.75" hidden="false" customHeight="false" outlineLevel="0" collapsed="false">
      <c r="A463" s="819" t="s">
        <v>1390</v>
      </c>
      <c r="B463" s="820" t="s">
        <v>1391</v>
      </c>
      <c r="D463" s="822"/>
      <c r="E463" s="789"/>
    </row>
    <row r="464" customFormat="false" ht="19.5" hidden="false" customHeight="false" outlineLevel="0" collapsed="false">
      <c r="A464" s="819" t="s">
        <v>1392</v>
      </c>
      <c r="B464" s="821" t="s">
        <v>1393</v>
      </c>
      <c r="D464" s="822"/>
      <c r="E464" s="789"/>
    </row>
    <row r="465" customFormat="false" ht="18.75" hidden="false" customHeight="false" outlineLevel="0" collapsed="false">
      <c r="A465" s="819" t="s">
        <v>1394</v>
      </c>
      <c r="B465" s="820" t="s">
        <v>1395</v>
      </c>
      <c r="D465" s="822"/>
      <c r="E465" s="789"/>
    </row>
    <row r="466" customFormat="false" ht="18.75" hidden="false" customHeight="false" outlineLevel="0" collapsed="false">
      <c r="A466" s="819" t="s">
        <v>1396</v>
      </c>
      <c r="B466" s="820" t="s">
        <v>1397</v>
      </c>
      <c r="D466" s="822"/>
      <c r="E466" s="789"/>
    </row>
    <row r="467" customFormat="false" ht="18.75" hidden="false" customHeight="false" outlineLevel="0" collapsed="false">
      <c r="A467" s="819" t="s">
        <v>1398</v>
      </c>
      <c r="B467" s="820" t="s">
        <v>1399</v>
      </c>
      <c r="D467" s="822"/>
      <c r="E467" s="789"/>
    </row>
    <row r="468" customFormat="false" ht="18.75" hidden="false" customHeight="false" outlineLevel="0" collapsed="false">
      <c r="A468" s="819" t="s">
        <v>1400</v>
      </c>
      <c r="B468" s="820" t="s">
        <v>1401</v>
      </c>
      <c r="D468" s="822"/>
      <c r="E468" s="789"/>
    </row>
    <row r="469" customFormat="false" ht="18.75" hidden="false" customHeight="false" outlineLevel="0" collapsed="false">
      <c r="A469" s="819" t="s">
        <v>1402</v>
      </c>
      <c r="B469" s="820" t="s">
        <v>1403</v>
      </c>
      <c r="D469" s="822"/>
      <c r="E469" s="789"/>
    </row>
    <row r="470" customFormat="false" ht="18.75" hidden="false" customHeight="false" outlineLevel="0" collapsed="false">
      <c r="A470" s="819" t="s">
        <v>1404</v>
      </c>
      <c r="B470" s="820" t="s">
        <v>1405</v>
      </c>
      <c r="D470" s="822"/>
      <c r="E470" s="789"/>
    </row>
    <row r="471" customFormat="false" ht="19.5" hidden="false" customHeight="false" outlineLevel="0" collapsed="false">
      <c r="A471" s="823" t="s">
        <v>1406</v>
      </c>
      <c r="B471" s="824" t="s">
        <v>1407</v>
      </c>
      <c r="D471" s="822"/>
      <c r="E471" s="789"/>
    </row>
    <row r="472" customFormat="false" ht="19.5" hidden="false" customHeight="false" outlineLevel="0" collapsed="false">
      <c r="A472" s="816" t="s">
        <v>1408</v>
      </c>
      <c r="B472" s="825" t="s">
        <v>1409</v>
      </c>
      <c r="D472" s="822"/>
      <c r="E472" s="789"/>
    </row>
    <row r="473" customFormat="false" ht="18.75" hidden="false" customHeight="false" outlineLevel="0" collapsed="false">
      <c r="A473" s="819" t="s">
        <v>1410</v>
      </c>
      <c r="B473" s="820" t="s">
        <v>1411</v>
      </c>
      <c r="D473" s="822"/>
      <c r="E473" s="789"/>
    </row>
    <row r="474" customFormat="false" ht="18.75" hidden="false" customHeight="false" outlineLevel="0" collapsed="false">
      <c r="A474" s="819" t="s">
        <v>1412</v>
      </c>
      <c r="B474" s="820" t="s">
        <v>1413</v>
      </c>
      <c r="D474" s="822"/>
      <c r="E474" s="789"/>
    </row>
    <row r="475" customFormat="false" ht="19.5" hidden="false" customHeight="false" outlineLevel="0" collapsed="false">
      <c r="A475" s="823" t="s">
        <v>1414</v>
      </c>
      <c r="B475" s="824" t="s">
        <v>1415</v>
      </c>
      <c r="D475" s="822"/>
      <c r="E475" s="789"/>
    </row>
    <row r="476" customFormat="false" ht="18.75" hidden="false" customHeight="false" outlineLevel="0" collapsed="false">
      <c r="A476" s="816" t="s">
        <v>1416</v>
      </c>
      <c r="B476" s="817" t="s">
        <v>1417</v>
      </c>
      <c r="D476" s="822"/>
      <c r="E476" s="789"/>
    </row>
    <row r="477" customFormat="false" ht="18.75" hidden="false" customHeight="false" outlineLevel="0" collapsed="false">
      <c r="A477" s="819" t="s">
        <v>1418</v>
      </c>
      <c r="B477" s="820" t="s">
        <v>1419</v>
      </c>
      <c r="D477" s="822"/>
      <c r="E477" s="789"/>
    </row>
    <row r="478" customFormat="false" ht="19.5" hidden="false" customHeight="false" outlineLevel="0" collapsed="false">
      <c r="A478" s="819" t="s">
        <v>1420</v>
      </c>
      <c r="B478" s="821" t="s">
        <v>1421</v>
      </c>
      <c r="D478" s="822"/>
      <c r="E478" s="789"/>
    </row>
    <row r="479" customFormat="false" ht="18.75" hidden="false" customHeight="false" outlineLevel="0" collapsed="false">
      <c r="A479" s="819" t="s">
        <v>1422</v>
      </c>
      <c r="B479" s="820" t="s">
        <v>1423</v>
      </c>
      <c r="D479" s="822"/>
      <c r="E479" s="789"/>
    </row>
    <row r="480" customFormat="false" ht="18.75" hidden="false" customHeight="false" outlineLevel="0" collapsed="false">
      <c r="A480" s="819" t="s">
        <v>1424</v>
      </c>
      <c r="B480" s="820" t="s">
        <v>1425</v>
      </c>
      <c r="D480" s="822"/>
      <c r="E480" s="789"/>
    </row>
    <row r="481" customFormat="false" ht="18.75" hidden="false" customHeight="false" outlineLevel="0" collapsed="false">
      <c r="A481" s="819" t="s">
        <v>1426</v>
      </c>
      <c r="B481" s="820" t="s">
        <v>1427</v>
      </c>
      <c r="D481" s="822"/>
      <c r="E481" s="789"/>
    </row>
    <row r="482" customFormat="false" ht="18.75" hidden="false" customHeight="false" outlineLevel="0" collapsed="false">
      <c r="A482" s="819" t="s">
        <v>1428</v>
      </c>
      <c r="B482" s="820" t="s">
        <v>1429</v>
      </c>
      <c r="D482" s="822"/>
      <c r="E482" s="789"/>
    </row>
    <row r="483" customFormat="false" ht="19.5" hidden="false" customHeight="false" outlineLevel="0" collapsed="false">
      <c r="A483" s="823" t="s">
        <v>1430</v>
      </c>
      <c r="B483" s="824" t="s">
        <v>1431</v>
      </c>
      <c r="D483" s="822"/>
      <c r="E483" s="789"/>
    </row>
    <row r="484" customFormat="false" ht="18.75" hidden="false" customHeight="false" outlineLevel="0" collapsed="false">
      <c r="A484" s="816" t="s">
        <v>1432</v>
      </c>
      <c r="B484" s="817" t="s">
        <v>1433</v>
      </c>
      <c r="D484" s="822"/>
      <c r="E484" s="789"/>
    </row>
    <row r="485" customFormat="false" ht="18.75" hidden="false" customHeight="false" outlineLevel="0" collapsed="false">
      <c r="A485" s="819" t="s">
        <v>1434</v>
      </c>
      <c r="B485" s="820" t="s">
        <v>1435</v>
      </c>
      <c r="D485" s="822"/>
      <c r="E485" s="789"/>
    </row>
    <row r="486" customFormat="false" ht="18.75" hidden="false" customHeight="false" outlineLevel="0" collapsed="false">
      <c r="A486" s="819" t="s">
        <v>1436</v>
      </c>
      <c r="B486" s="820" t="s">
        <v>1437</v>
      </c>
      <c r="D486" s="822"/>
      <c r="E486" s="789"/>
    </row>
    <row r="487" customFormat="false" ht="18.75" hidden="false" customHeight="false" outlineLevel="0" collapsed="false">
      <c r="A487" s="819" t="s">
        <v>1438</v>
      </c>
      <c r="B487" s="820" t="s">
        <v>1439</v>
      </c>
      <c r="D487" s="822"/>
      <c r="E487" s="789"/>
    </row>
    <row r="488" customFormat="false" ht="19.5" hidden="false" customHeight="false" outlineLevel="0" collapsed="false">
      <c r="A488" s="819" t="s">
        <v>1440</v>
      </c>
      <c r="B488" s="821" t="s">
        <v>1441</v>
      </c>
      <c r="D488" s="822"/>
      <c r="E488" s="789"/>
    </row>
    <row r="489" customFormat="false" ht="18.75" hidden="false" customHeight="false" outlineLevel="0" collapsed="false">
      <c r="A489" s="819" t="s">
        <v>1442</v>
      </c>
      <c r="B489" s="820" t="s">
        <v>1443</v>
      </c>
      <c r="D489" s="822"/>
      <c r="E489" s="789"/>
    </row>
    <row r="490" customFormat="false" ht="19.5" hidden="false" customHeight="false" outlineLevel="0" collapsed="false">
      <c r="A490" s="823" t="s">
        <v>1444</v>
      </c>
      <c r="B490" s="824" t="s">
        <v>1445</v>
      </c>
      <c r="D490" s="822"/>
      <c r="E490" s="789"/>
    </row>
    <row r="491" customFormat="false" ht="18.75" hidden="false" customHeight="false" outlineLevel="0" collapsed="false">
      <c r="A491" s="816" t="s">
        <v>1446</v>
      </c>
      <c r="B491" s="817" t="s">
        <v>1447</v>
      </c>
      <c r="D491" s="822"/>
      <c r="E491" s="789"/>
    </row>
    <row r="492" customFormat="false" ht="18.75" hidden="false" customHeight="false" outlineLevel="0" collapsed="false">
      <c r="A492" s="819" t="s">
        <v>1448</v>
      </c>
      <c r="B492" s="820" t="s">
        <v>1449</v>
      </c>
      <c r="D492" s="822"/>
      <c r="E492" s="789"/>
    </row>
    <row r="493" customFormat="false" ht="18.75" hidden="false" customHeight="false" outlineLevel="0" collapsed="false">
      <c r="A493" s="819" t="s">
        <v>1450</v>
      </c>
      <c r="B493" s="820" t="s">
        <v>1451</v>
      </c>
      <c r="D493" s="822"/>
      <c r="E493" s="789"/>
    </row>
    <row r="494" customFormat="false" ht="18.75" hidden="false" customHeight="false" outlineLevel="0" collapsed="false">
      <c r="A494" s="819" t="s">
        <v>1452</v>
      </c>
      <c r="B494" s="820" t="s">
        <v>1453</v>
      </c>
      <c r="D494" s="822"/>
      <c r="E494" s="789"/>
    </row>
    <row r="495" customFormat="false" ht="19.5" hidden="false" customHeight="false" outlineLevel="0" collapsed="false">
      <c r="A495" s="819" t="s">
        <v>1454</v>
      </c>
      <c r="B495" s="821" t="s">
        <v>1455</v>
      </c>
      <c r="D495" s="822"/>
      <c r="E495" s="789"/>
    </row>
    <row r="496" customFormat="false" ht="18.75" hidden="false" customHeight="false" outlineLevel="0" collapsed="false">
      <c r="A496" s="819" t="s">
        <v>1456</v>
      </c>
      <c r="B496" s="820" t="s">
        <v>1457</v>
      </c>
      <c r="D496" s="822"/>
      <c r="E496" s="789"/>
    </row>
    <row r="497" customFormat="false" ht="18.75" hidden="false" customHeight="false" outlineLevel="0" collapsed="false">
      <c r="A497" s="819" t="s">
        <v>1458</v>
      </c>
      <c r="B497" s="820" t="s">
        <v>1459</v>
      </c>
      <c r="D497" s="822"/>
      <c r="E497" s="789"/>
    </row>
    <row r="498" customFormat="false" ht="18.75" hidden="false" customHeight="false" outlineLevel="0" collapsed="false">
      <c r="A498" s="819" t="s">
        <v>1460</v>
      </c>
      <c r="B498" s="820" t="s">
        <v>1461</v>
      </c>
      <c r="D498" s="822"/>
      <c r="E498" s="789"/>
    </row>
    <row r="499" customFormat="false" ht="19.5" hidden="false" customHeight="false" outlineLevel="0" collapsed="false">
      <c r="A499" s="823" t="s">
        <v>1462</v>
      </c>
      <c r="B499" s="824" t="s">
        <v>1463</v>
      </c>
      <c r="D499" s="822"/>
      <c r="E499" s="789"/>
    </row>
    <row r="500" customFormat="false" ht="18.75" hidden="false" customHeight="false" outlineLevel="0" collapsed="false">
      <c r="A500" s="816" t="s">
        <v>1464</v>
      </c>
      <c r="B500" s="817" t="s">
        <v>1465</v>
      </c>
      <c r="D500" s="822"/>
      <c r="E500" s="789"/>
    </row>
    <row r="501" customFormat="false" ht="18.75" hidden="false" customHeight="false" outlineLevel="0" collapsed="false">
      <c r="A501" s="819" t="s">
        <v>1466</v>
      </c>
      <c r="B501" s="820" t="s">
        <v>1467</v>
      </c>
      <c r="D501" s="822"/>
      <c r="E501" s="789"/>
    </row>
    <row r="502" customFormat="false" ht="19.5" hidden="false" customHeight="false" outlineLevel="0" collapsed="false">
      <c r="A502" s="819" t="s">
        <v>1468</v>
      </c>
      <c r="B502" s="821" t="s">
        <v>1469</v>
      </c>
      <c r="D502" s="822"/>
      <c r="E502" s="789"/>
    </row>
    <row r="503" customFormat="false" ht="18.75" hidden="false" customHeight="false" outlineLevel="0" collapsed="false">
      <c r="A503" s="819" t="s">
        <v>1470</v>
      </c>
      <c r="B503" s="820" t="s">
        <v>1471</v>
      </c>
      <c r="D503" s="822"/>
      <c r="E503" s="789"/>
    </row>
    <row r="504" customFormat="false" ht="18.75" hidden="false" customHeight="false" outlineLevel="0" collapsed="false">
      <c r="A504" s="819" t="s">
        <v>1472</v>
      </c>
      <c r="B504" s="820" t="s">
        <v>1473</v>
      </c>
      <c r="D504" s="822"/>
      <c r="E504" s="789"/>
    </row>
    <row r="505" customFormat="false" ht="18.75" hidden="false" customHeight="false" outlineLevel="0" collapsed="false">
      <c r="A505" s="819" t="s">
        <v>1474</v>
      </c>
      <c r="B505" s="820" t="s">
        <v>1475</v>
      </c>
      <c r="D505" s="822"/>
      <c r="E505" s="789"/>
    </row>
    <row r="506" customFormat="false" ht="18.75" hidden="false" customHeight="false" outlineLevel="0" collapsed="false">
      <c r="A506" s="819" t="s">
        <v>1476</v>
      </c>
      <c r="B506" s="820" t="s">
        <v>1477</v>
      </c>
      <c r="D506" s="822"/>
      <c r="E506" s="789"/>
    </row>
    <row r="507" customFormat="false" ht="19.5" hidden="false" customHeight="false" outlineLevel="0" collapsed="false">
      <c r="A507" s="823" t="s">
        <v>1478</v>
      </c>
      <c r="B507" s="824" t="s">
        <v>1479</v>
      </c>
      <c r="D507" s="822"/>
      <c r="E507" s="789"/>
    </row>
    <row r="508" customFormat="false" ht="18.75" hidden="false" customHeight="false" outlineLevel="0" collapsed="false">
      <c r="A508" s="816" t="s">
        <v>1480</v>
      </c>
      <c r="B508" s="817" t="s">
        <v>1481</v>
      </c>
      <c r="D508" s="822"/>
      <c r="E508" s="789"/>
    </row>
    <row r="509" customFormat="false" ht="18.75" hidden="false" customHeight="false" outlineLevel="0" collapsed="false">
      <c r="A509" s="819" t="s">
        <v>1482</v>
      </c>
      <c r="B509" s="820" t="s">
        <v>1483</v>
      </c>
      <c r="D509" s="822"/>
      <c r="E509" s="789"/>
    </row>
    <row r="510" customFormat="false" ht="18.75" hidden="false" customHeight="false" outlineLevel="0" collapsed="false">
      <c r="A510" s="819" t="s">
        <v>1484</v>
      </c>
      <c r="B510" s="820" t="s">
        <v>1485</v>
      </c>
      <c r="D510" s="822"/>
      <c r="E510" s="789"/>
    </row>
    <row r="511" customFormat="false" ht="18.75" hidden="false" customHeight="false" outlineLevel="0" collapsed="false">
      <c r="A511" s="819" t="s">
        <v>1486</v>
      </c>
      <c r="B511" s="820" t="s">
        <v>1487</v>
      </c>
      <c r="D511" s="822"/>
      <c r="E511" s="789"/>
    </row>
    <row r="512" customFormat="false" ht="18.75" hidden="false" customHeight="false" outlineLevel="0" collapsed="false">
      <c r="A512" s="819" t="s">
        <v>1488</v>
      </c>
      <c r="B512" s="820" t="s">
        <v>1489</v>
      </c>
      <c r="D512" s="822"/>
      <c r="E512" s="789"/>
    </row>
    <row r="513" customFormat="false" ht="18.75" hidden="false" customHeight="false" outlineLevel="0" collapsed="false">
      <c r="A513" s="819" t="s">
        <v>1490</v>
      </c>
      <c r="B513" s="820" t="s">
        <v>1491</v>
      </c>
      <c r="D513" s="822"/>
      <c r="E513" s="789"/>
    </row>
    <row r="514" customFormat="false" ht="18.75" hidden="false" customHeight="false" outlineLevel="0" collapsed="false">
      <c r="A514" s="819" t="s">
        <v>1492</v>
      </c>
      <c r="B514" s="820" t="s">
        <v>1493</v>
      </c>
      <c r="D514" s="822"/>
      <c r="E514" s="789"/>
    </row>
    <row r="515" customFormat="false" ht="18.75" hidden="false" customHeight="false" outlineLevel="0" collapsed="false">
      <c r="A515" s="819" t="s">
        <v>1494</v>
      </c>
      <c r="B515" s="820" t="s">
        <v>1495</v>
      </c>
      <c r="D515" s="822"/>
      <c r="E515" s="789"/>
    </row>
    <row r="516" customFormat="false" ht="19.5" hidden="false" customHeight="false" outlineLevel="0" collapsed="false">
      <c r="A516" s="819" t="s">
        <v>1496</v>
      </c>
      <c r="B516" s="821" t="s">
        <v>1497</v>
      </c>
      <c r="D516" s="822"/>
      <c r="E516" s="789"/>
    </row>
    <row r="517" customFormat="false" ht="18.75" hidden="false" customHeight="false" outlineLevel="0" collapsed="false">
      <c r="A517" s="819" t="s">
        <v>1498</v>
      </c>
      <c r="B517" s="820" t="s">
        <v>1499</v>
      </c>
      <c r="D517" s="822"/>
      <c r="E517" s="789"/>
    </row>
    <row r="518" customFormat="false" ht="19.5" hidden="false" customHeight="false" outlineLevel="0" collapsed="false">
      <c r="A518" s="823" t="s">
        <v>1500</v>
      </c>
      <c r="B518" s="824" t="s">
        <v>1501</v>
      </c>
      <c r="D518" s="822"/>
      <c r="E518" s="789"/>
    </row>
    <row r="519" customFormat="false" ht="18.75" hidden="false" customHeight="false" outlineLevel="0" collapsed="false">
      <c r="A519" s="816" t="s">
        <v>1502</v>
      </c>
      <c r="B519" s="817" t="s">
        <v>1503</v>
      </c>
      <c r="D519" s="822"/>
      <c r="E519" s="789"/>
    </row>
    <row r="520" customFormat="false" ht="18.75" hidden="false" customHeight="false" outlineLevel="0" collapsed="false">
      <c r="A520" s="819" t="s">
        <v>1504</v>
      </c>
      <c r="B520" s="820" t="s">
        <v>1505</v>
      </c>
      <c r="D520" s="822"/>
      <c r="E520" s="789"/>
    </row>
    <row r="521" customFormat="false" ht="18.75" hidden="false" customHeight="false" outlineLevel="0" collapsed="false">
      <c r="A521" s="819" t="s">
        <v>1506</v>
      </c>
      <c r="B521" s="820" t="s">
        <v>1507</v>
      </c>
      <c r="D521" s="822"/>
      <c r="E521" s="789"/>
    </row>
    <row r="522" customFormat="false" ht="18.75" hidden="false" customHeight="false" outlineLevel="0" collapsed="false">
      <c r="A522" s="819" t="s">
        <v>1508</v>
      </c>
      <c r="B522" s="820" t="s">
        <v>1509</v>
      </c>
      <c r="D522" s="822"/>
      <c r="E522" s="789"/>
    </row>
    <row r="523" customFormat="false" ht="18.75" hidden="false" customHeight="false" outlineLevel="0" collapsed="false">
      <c r="A523" s="819" t="s">
        <v>1510</v>
      </c>
      <c r="B523" s="820" t="s">
        <v>1511</v>
      </c>
      <c r="D523" s="822"/>
      <c r="E523" s="789"/>
    </row>
    <row r="524" customFormat="false" ht="19.5" hidden="false" customHeight="false" outlineLevel="0" collapsed="false">
      <c r="A524" s="819" t="s">
        <v>1512</v>
      </c>
      <c r="B524" s="821" t="s">
        <v>1513</v>
      </c>
      <c r="D524" s="822"/>
      <c r="E524" s="789"/>
    </row>
    <row r="525" customFormat="false" ht="18.75" hidden="false" customHeight="false" outlineLevel="0" collapsed="false">
      <c r="A525" s="819" t="s">
        <v>1514</v>
      </c>
      <c r="B525" s="820" t="s">
        <v>1515</v>
      </c>
      <c r="D525" s="822"/>
      <c r="E525" s="789"/>
    </row>
    <row r="526" customFormat="false" ht="18.75" hidden="false" customHeight="false" outlineLevel="0" collapsed="false">
      <c r="A526" s="819" t="s">
        <v>1516</v>
      </c>
      <c r="B526" s="820" t="s">
        <v>1517</v>
      </c>
      <c r="D526" s="822"/>
      <c r="E526" s="789"/>
    </row>
    <row r="527" customFormat="false" ht="18.75" hidden="false" customHeight="false" outlineLevel="0" collapsed="false">
      <c r="A527" s="819" t="s">
        <v>1518</v>
      </c>
      <c r="B527" s="820" t="s">
        <v>1519</v>
      </c>
      <c r="D527" s="822"/>
      <c r="E527" s="789"/>
    </row>
    <row r="528" customFormat="false" ht="18.75" hidden="false" customHeight="false" outlineLevel="0" collapsed="false">
      <c r="A528" s="819" t="s">
        <v>1520</v>
      </c>
      <c r="B528" s="820" t="s">
        <v>1521</v>
      </c>
      <c r="D528" s="822"/>
      <c r="E528" s="789"/>
    </row>
    <row r="529" customFormat="false" ht="18.75" hidden="false" customHeight="false" outlineLevel="0" collapsed="false">
      <c r="A529" s="826" t="s">
        <v>1522</v>
      </c>
      <c r="B529" s="827" t="s">
        <v>1523</v>
      </c>
      <c r="D529" s="822"/>
      <c r="E529" s="789"/>
    </row>
    <row r="530" customFormat="false" ht="19.5" hidden="false" customHeight="false" outlineLevel="0" collapsed="false">
      <c r="A530" s="826" t="s">
        <v>1524</v>
      </c>
      <c r="B530" s="828" t="s">
        <v>1525</v>
      </c>
      <c r="D530" s="822"/>
      <c r="E530" s="789"/>
    </row>
    <row r="531" customFormat="false" ht="18.75" hidden="false" customHeight="false" outlineLevel="0" collapsed="false">
      <c r="A531" s="829" t="s">
        <v>1526</v>
      </c>
      <c r="B531" s="830" t="s">
        <v>1527</v>
      </c>
      <c r="D531" s="822"/>
      <c r="E531" s="789"/>
    </row>
    <row r="532" customFormat="false" ht="18.75" hidden="false" customHeight="false" outlineLevel="0" collapsed="false">
      <c r="A532" s="831" t="s">
        <v>1528</v>
      </c>
      <c r="B532" s="832" t="s">
        <v>1529</v>
      </c>
      <c r="D532" s="822"/>
      <c r="E532" s="789"/>
    </row>
    <row r="533" customFormat="false" ht="18.75" hidden="false" customHeight="false" outlineLevel="0" collapsed="false">
      <c r="A533" s="819" t="s">
        <v>1530</v>
      </c>
      <c r="B533" s="820" t="s">
        <v>1531</v>
      </c>
      <c r="D533" s="822"/>
      <c r="E533" s="789"/>
    </row>
    <row r="534" customFormat="false" ht="19.5" hidden="false" customHeight="false" outlineLevel="0" collapsed="false">
      <c r="A534" s="819" t="s">
        <v>1532</v>
      </c>
      <c r="B534" s="821" t="s">
        <v>1533</v>
      </c>
      <c r="D534" s="822"/>
      <c r="E534" s="789"/>
    </row>
    <row r="535" customFormat="false" ht="18.75" hidden="false" customHeight="false" outlineLevel="0" collapsed="false">
      <c r="A535" s="819" t="s">
        <v>1534</v>
      </c>
      <c r="B535" s="820" t="s">
        <v>1535</v>
      </c>
      <c r="D535" s="822"/>
      <c r="E535" s="789"/>
    </row>
    <row r="536" customFormat="false" ht="19.5" hidden="false" customHeight="false" outlineLevel="0" collapsed="false">
      <c r="A536" s="823" t="s">
        <v>1536</v>
      </c>
      <c r="B536" s="824" t="s">
        <v>1537</v>
      </c>
      <c r="D536" s="822"/>
      <c r="E536" s="789"/>
    </row>
    <row r="537" customFormat="false" ht="18.75" hidden="false" customHeight="false" outlineLevel="0" collapsed="false">
      <c r="A537" s="831" t="s">
        <v>1538</v>
      </c>
      <c r="B537" s="832" t="s">
        <v>1539</v>
      </c>
      <c r="D537" s="822"/>
      <c r="E537" s="789"/>
    </row>
    <row r="538" customFormat="false" ht="18.75" hidden="false" customHeight="false" outlineLevel="0" collapsed="false">
      <c r="A538" s="819" t="s">
        <v>1540</v>
      </c>
      <c r="B538" s="820" t="s">
        <v>1541</v>
      </c>
      <c r="D538" s="822"/>
      <c r="E538" s="789"/>
    </row>
    <row r="539" customFormat="false" ht="18.75" hidden="false" customHeight="false" outlineLevel="0" collapsed="false">
      <c r="A539" s="819" t="s">
        <v>1542</v>
      </c>
      <c r="B539" s="820" t="s">
        <v>1543</v>
      </c>
      <c r="D539" s="822"/>
      <c r="E539" s="789"/>
    </row>
    <row r="540" customFormat="false" ht="18.75" hidden="false" customHeight="false" outlineLevel="0" collapsed="false">
      <c r="A540" s="819" t="s">
        <v>1544</v>
      </c>
      <c r="B540" s="820" t="s">
        <v>1545</v>
      </c>
      <c r="D540" s="822"/>
      <c r="E540" s="789"/>
    </row>
    <row r="541" customFormat="false" ht="18.75" hidden="false" customHeight="false" outlineLevel="0" collapsed="false">
      <c r="A541" s="819" t="s">
        <v>1546</v>
      </c>
      <c r="B541" s="820" t="s">
        <v>1547</v>
      </c>
      <c r="D541" s="822"/>
      <c r="E541" s="789"/>
    </row>
    <row r="542" customFormat="false" ht="18.75" hidden="false" customHeight="false" outlineLevel="0" collapsed="false">
      <c r="A542" s="819" t="s">
        <v>1548</v>
      </c>
      <c r="B542" s="820" t="s">
        <v>1549</v>
      </c>
      <c r="D542" s="822"/>
      <c r="E542" s="789"/>
    </row>
    <row r="543" customFormat="false" ht="18.75" hidden="false" customHeight="false" outlineLevel="0" collapsed="false">
      <c r="A543" s="819" t="s">
        <v>1550</v>
      </c>
      <c r="B543" s="820" t="s">
        <v>1551</v>
      </c>
      <c r="D543" s="822"/>
      <c r="E543" s="789"/>
    </row>
    <row r="544" customFormat="false" ht="19.5" hidden="false" customHeight="false" outlineLevel="0" collapsed="false">
      <c r="A544" s="819" t="s">
        <v>1552</v>
      </c>
      <c r="B544" s="821" t="s">
        <v>1553</v>
      </c>
      <c r="D544" s="822"/>
      <c r="E544" s="789"/>
    </row>
    <row r="545" customFormat="false" ht="18.75" hidden="false" customHeight="false" outlineLevel="0" collapsed="false">
      <c r="A545" s="819" t="s">
        <v>1554</v>
      </c>
      <c r="B545" s="820" t="s">
        <v>1555</v>
      </c>
      <c r="D545" s="822"/>
      <c r="E545" s="789"/>
    </row>
    <row r="546" customFormat="false" ht="18.75" hidden="false" customHeight="false" outlineLevel="0" collapsed="false">
      <c r="A546" s="819" t="s">
        <v>1556</v>
      </c>
      <c r="B546" s="820" t="s">
        <v>1557</v>
      </c>
      <c r="D546" s="822"/>
      <c r="E546" s="789"/>
    </row>
    <row r="547" customFormat="false" ht="19.5" hidden="false" customHeight="false" outlineLevel="0" collapsed="false">
      <c r="A547" s="833" t="s">
        <v>1558</v>
      </c>
      <c r="B547" s="824" t="s">
        <v>1559</v>
      </c>
      <c r="D547" s="834"/>
      <c r="E547" s="789"/>
    </row>
    <row r="548" customFormat="false" ht="18.75" hidden="false" customHeight="false" outlineLevel="0" collapsed="false">
      <c r="A548" s="831" t="s">
        <v>1560</v>
      </c>
      <c r="B548" s="832" t="s">
        <v>1561</v>
      </c>
      <c r="D548" s="822"/>
      <c r="E548" s="789"/>
    </row>
    <row r="549" customFormat="false" ht="18.75" hidden="false" customHeight="false" outlineLevel="0" collapsed="false">
      <c r="A549" s="819" t="s">
        <v>1562</v>
      </c>
      <c r="B549" s="820" t="s">
        <v>1563</v>
      </c>
      <c r="D549" s="822"/>
      <c r="E549" s="789"/>
    </row>
    <row r="550" customFormat="false" ht="18.75" hidden="false" customHeight="false" outlineLevel="0" collapsed="false">
      <c r="A550" s="819" t="s">
        <v>1564</v>
      </c>
      <c r="B550" s="820" t="s">
        <v>1565</v>
      </c>
      <c r="D550" s="822"/>
      <c r="E550" s="789"/>
    </row>
    <row r="551" customFormat="false" ht="18.75" hidden="false" customHeight="false" outlineLevel="0" collapsed="false">
      <c r="A551" s="819" t="s">
        <v>1566</v>
      </c>
      <c r="B551" s="820" t="s">
        <v>1567</v>
      </c>
      <c r="D551" s="822"/>
      <c r="E551" s="789"/>
    </row>
    <row r="552" customFormat="false" ht="18.75" hidden="false" customHeight="false" outlineLevel="0" collapsed="false">
      <c r="A552" s="819" t="s">
        <v>1568</v>
      </c>
      <c r="B552" s="820" t="s">
        <v>1569</v>
      </c>
      <c r="D552" s="822"/>
      <c r="E552" s="789"/>
    </row>
    <row r="553" customFormat="false" ht="18.75" hidden="false" customHeight="false" outlineLevel="0" collapsed="false">
      <c r="A553" s="819" t="s">
        <v>1570</v>
      </c>
      <c r="B553" s="820" t="s">
        <v>1571</v>
      </c>
      <c r="D553" s="822"/>
      <c r="E553" s="789"/>
    </row>
    <row r="554" customFormat="false" ht="18.75" hidden="false" customHeight="false" outlineLevel="0" collapsed="false">
      <c r="A554" s="819" t="s">
        <v>1572</v>
      </c>
      <c r="B554" s="820" t="s">
        <v>1573</v>
      </c>
      <c r="D554" s="822"/>
      <c r="E554" s="789"/>
    </row>
    <row r="555" customFormat="false" ht="18.75" hidden="false" customHeight="false" outlineLevel="0" collapsed="false">
      <c r="A555" s="819" t="s">
        <v>1574</v>
      </c>
      <c r="B555" s="820" t="s">
        <v>1575</v>
      </c>
      <c r="D555" s="822"/>
      <c r="E555" s="789"/>
    </row>
    <row r="556" customFormat="false" ht="19.5" hidden="false" customHeight="false" outlineLevel="0" collapsed="false">
      <c r="A556" s="819" t="s">
        <v>1576</v>
      </c>
      <c r="B556" s="821" t="s">
        <v>1577</v>
      </c>
      <c r="D556" s="822"/>
      <c r="E556" s="789"/>
    </row>
    <row r="557" customFormat="false" ht="18.75" hidden="false" customHeight="false" outlineLevel="0" collapsed="false">
      <c r="A557" s="819" t="s">
        <v>1578</v>
      </c>
      <c r="B557" s="820" t="s">
        <v>1579</v>
      </c>
      <c r="D557" s="822"/>
      <c r="E557" s="789"/>
    </row>
    <row r="558" customFormat="false" ht="18.75" hidden="false" customHeight="false" outlineLevel="0" collapsed="false">
      <c r="A558" s="819" t="s">
        <v>1580</v>
      </c>
      <c r="B558" s="820" t="s">
        <v>1581</v>
      </c>
      <c r="D558" s="822"/>
      <c r="E558" s="789"/>
    </row>
    <row r="559" customFormat="false" ht="18.75" hidden="false" customHeight="false" outlineLevel="0" collapsed="false">
      <c r="A559" s="819" t="s">
        <v>1582</v>
      </c>
      <c r="B559" s="820" t="s">
        <v>1583</v>
      </c>
      <c r="D559" s="822"/>
      <c r="E559" s="789"/>
    </row>
    <row r="560" customFormat="false" ht="18.75" hidden="false" customHeight="false" outlineLevel="0" collapsed="false">
      <c r="A560" s="819" t="s">
        <v>1584</v>
      </c>
      <c r="B560" s="820" t="s">
        <v>1585</v>
      </c>
      <c r="D560" s="822"/>
      <c r="E560" s="789"/>
    </row>
    <row r="561" customFormat="false" ht="18.75" hidden="false" customHeight="false" outlineLevel="0" collapsed="false">
      <c r="A561" s="819" t="s">
        <v>1586</v>
      </c>
      <c r="B561" s="820" t="s">
        <v>1587</v>
      </c>
      <c r="D561" s="822"/>
      <c r="E561" s="789"/>
    </row>
    <row r="562" customFormat="false" ht="18.75" hidden="false" customHeight="false" outlineLevel="0" collapsed="false">
      <c r="A562" s="819" t="s">
        <v>1588</v>
      </c>
      <c r="B562" s="820" t="s">
        <v>1589</v>
      </c>
      <c r="D562" s="822"/>
      <c r="E562" s="789"/>
    </row>
    <row r="563" customFormat="false" ht="18.75" hidden="false" customHeight="false" outlineLevel="0" collapsed="false">
      <c r="A563" s="819" t="s">
        <v>1590</v>
      </c>
      <c r="B563" s="820" t="s">
        <v>1591</v>
      </c>
      <c r="D563" s="822"/>
      <c r="E563" s="789"/>
    </row>
    <row r="564" customFormat="false" ht="18.75" hidden="false" customHeight="false" outlineLevel="0" collapsed="false">
      <c r="A564" s="819" t="s">
        <v>1592</v>
      </c>
      <c r="B564" s="820" t="s">
        <v>1593</v>
      </c>
      <c r="D564" s="822"/>
      <c r="E564" s="789"/>
    </row>
    <row r="565" customFormat="false" ht="19.5" hidden="false" customHeight="false" outlineLevel="0" collapsed="false">
      <c r="A565" s="823" t="s">
        <v>1594</v>
      </c>
      <c r="B565" s="835" t="s">
        <v>1595</v>
      </c>
      <c r="D565" s="836"/>
      <c r="E565" s="789"/>
    </row>
    <row r="566" customFormat="false" ht="18.75" hidden="false" customHeight="false" outlineLevel="0" collapsed="false">
      <c r="A566" s="816" t="s">
        <v>1596</v>
      </c>
      <c r="B566" s="817" t="s">
        <v>1597</v>
      </c>
      <c r="D566" s="822"/>
      <c r="E566" s="789"/>
    </row>
    <row r="567" customFormat="false" ht="18.75" hidden="false" customHeight="false" outlineLevel="0" collapsed="false">
      <c r="A567" s="819" t="s">
        <v>1598</v>
      </c>
      <c r="B567" s="820" t="s">
        <v>1599</v>
      </c>
      <c r="D567" s="822"/>
      <c r="E567" s="789"/>
    </row>
    <row r="568" customFormat="false" ht="18.75" hidden="false" customHeight="false" outlineLevel="0" collapsed="false">
      <c r="A568" s="819" t="s">
        <v>1600</v>
      </c>
      <c r="B568" s="820" t="s">
        <v>1601</v>
      </c>
      <c r="D568" s="822"/>
      <c r="E568" s="789"/>
    </row>
    <row r="569" customFormat="false" ht="18.75" hidden="false" customHeight="false" outlineLevel="0" collapsed="false">
      <c r="A569" s="819" t="s">
        <v>1602</v>
      </c>
      <c r="B569" s="820" t="s">
        <v>1603</v>
      </c>
      <c r="D569" s="822"/>
      <c r="E569" s="789"/>
    </row>
    <row r="570" customFormat="false" ht="19.5" hidden="false" customHeight="false" outlineLevel="0" collapsed="false">
      <c r="A570" s="819" t="s">
        <v>1604</v>
      </c>
      <c r="B570" s="821" t="s">
        <v>1605</v>
      </c>
      <c r="D570" s="822"/>
      <c r="E570" s="789"/>
    </row>
    <row r="571" customFormat="false" ht="18.75" hidden="false" customHeight="false" outlineLevel="0" collapsed="false">
      <c r="A571" s="819" t="s">
        <v>1606</v>
      </c>
      <c r="B571" s="820" t="s">
        <v>1607</v>
      </c>
      <c r="D571" s="822"/>
      <c r="E571" s="789"/>
    </row>
    <row r="572" customFormat="false" ht="19.5" hidden="false" customHeight="false" outlineLevel="0" collapsed="false">
      <c r="A572" s="823" t="s">
        <v>1608</v>
      </c>
      <c r="B572" s="824" t="s">
        <v>1609</v>
      </c>
      <c r="D572" s="822"/>
      <c r="E572" s="789"/>
    </row>
    <row r="573" customFormat="false" ht="18.75" hidden="false" customHeight="false" outlineLevel="0" collapsed="false">
      <c r="A573" s="816" t="s">
        <v>1610</v>
      </c>
      <c r="B573" s="817" t="s">
        <v>1611</v>
      </c>
      <c r="D573" s="822"/>
      <c r="E573" s="789"/>
    </row>
    <row r="574" customFormat="false" ht="18.75" hidden="false" customHeight="false" outlineLevel="0" collapsed="false">
      <c r="A574" s="819" t="s">
        <v>1612</v>
      </c>
      <c r="B574" s="820" t="s">
        <v>1329</v>
      </c>
      <c r="D574" s="822"/>
      <c r="E574" s="789"/>
    </row>
    <row r="575" customFormat="false" ht="18.75" hidden="false" customHeight="false" outlineLevel="0" collapsed="false">
      <c r="A575" s="819" t="s">
        <v>1613</v>
      </c>
      <c r="B575" s="820" t="s">
        <v>1614</v>
      </c>
      <c r="D575" s="822"/>
      <c r="E575" s="789"/>
    </row>
    <row r="576" customFormat="false" ht="18.75" hidden="false" customHeight="false" outlineLevel="0" collapsed="false">
      <c r="A576" s="819" t="s">
        <v>1615</v>
      </c>
      <c r="B576" s="820" t="s">
        <v>1616</v>
      </c>
      <c r="D576" s="822"/>
      <c r="E576" s="789"/>
    </row>
    <row r="577" customFormat="false" ht="18.75" hidden="false" customHeight="false" outlineLevel="0" collapsed="false">
      <c r="A577" s="819" t="s">
        <v>1617</v>
      </c>
      <c r="B577" s="820" t="s">
        <v>1618</v>
      </c>
      <c r="D577" s="822"/>
      <c r="E577" s="789"/>
    </row>
    <row r="578" customFormat="false" ht="19.5" hidden="false" customHeight="false" outlineLevel="0" collapsed="false">
      <c r="A578" s="819" t="s">
        <v>1619</v>
      </c>
      <c r="B578" s="821" t="s">
        <v>1620</v>
      </c>
      <c r="D578" s="822"/>
      <c r="E578" s="789"/>
    </row>
    <row r="579" customFormat="false" ht="18.75" hidden="false" customHeight="false" outlineLevel="0" collapsed="false">
      <c r="A579" s="819" t="s">
        <v>1621</v>
      </c>
      <c r="B579" s="820" t="s">
        <v>1622</v>
      </c>
      <c r="D579" s="822"/>
      <c r="E579" s="789"/>
    </row>
    <row r="580" customFormat="false" ht="19.5" hidden="false" customHeight="false" outlineLevel="0" collapsed="false">
      <c r="A580" s="823" t="s">
        <v>1623</v>
      </c>
      <c r="B580" s="824" t="s">
        <v>1624</v>
      </c>
      <c r="D580" s="822"/>
      <c r="E580" s="789"/>
    </row>
    <row r="581" customFormat="false" ht="18.75" hidden="false" customHeight="false" outlineLevel="0" collapsed="false">
      <c r="A581" s="816" t="s">
        <v>1625</v>
      </c>
      <c r="B581" s="817" t="s">
        <v>1626</v>
      </c>
      <c r="D581" s="822"/>
      <c r="E581" s="789"/>
    </row>
    <row r="582" customFormat="false" ht="18.75" hidden="false" customHeight="false" outlineLevel="0" collapsed="false">
      <c r="A582" s="819" t="s">
        <v>1627</v>
      </c>
      <c r="B582" s="820" t="s">
        <v>1628</v>
      </c>
      <c r="D582" s="822"/>
      <c r="E582" s="789"/>
    </row>
    <row r="583" customFormat="false" ht="18.75" hidden="false" customHeight="false" outlineLevel="0" collapsed="false">
      <c r="A583" s="819" t="s">
        <v>1629</v>
      </c>
      <c r="B583" s="820" t="s">
        <v>1630</v>
      </c>
      <c r="D583" s="822"/>
      <c r="E583" s="789"/>
    </row>
    <row r="584" customFormat="false" ht="18.75" hidden="false" customHeight="false" outlineLevel="0" collapsed="false">
      <c r="A584" s="819" t="s">
        <v>1631</v>
      </c>
      <c r="B584" s="820" t="s">
        <v>1632</v>
      </c>
      <c r="D584" s="822"/>
      <c r="E584" s="789"/>
    </row>
    <row r="585" customFormat="false" ht="19.5" hidden="false" customHeight="false" outlineLevel="0" collapsed="false">
      <c r="A585" s="819" t="s">
        <v>1633</v>
      </c>
      <c r="B585" s="821" t="s">
        <v>1634</v>
      </c>
      <c r="D585" s="822"/>
      <c r="E585" s="789"/>
    </row>
    <row r="586" customFormat="false" ht="18.75" hidden="false" customHeight="false" outlineLevel="0" collapsed="false">
      <c r="A586" s="819" t="s">
        <v>1635</v>
      </c>
      <c r="B586" s="820" t="s">
        <v>1636</v>
      </c>
      <c r="D586" s="822"/>
      <c r="E586" s="789"/>
    </row>
    <row r="587" customFormat="false" ht="19.5" hidden="false" customHeight="false" outlineLevel="0" collapsed="false">
      <c r="A587" s="823" t="s">
        <v>1637</v>
      </c>
      <c r="B587" s="824" t="s">
        <v>1638</v>
      </c>
      <c r="D587" s="822"/>
      <c r="E587" s="789"/>
    </row>
    <row r="588" customFormat="false" ht="18.75" hidden="false" customHeight="false" outlineLevel="0" collapsed="false">
      <c r="A588" s="816" t="s">
        <v>1639</v>
      </c>
      <c r="B588" s="817" t="s">
        <v>1640</v>
      </c>
      <c r="D588" s="822"/>
      <c r="E588" s="789"/>
    </row>
    <row r="589" customFormat="false" ht="18.75" hidden="false" customHeight="false" outlineLevel="0" collapsed="false">
      <c r="A589" s="819" t="s">
        <v>1641</v>
      </c>
      <c r="B589" s="820" t="s">
        <v>1642</v>
      </c>
      <c r="D589" s="822"/>
      <c r="E589" s="789"/>
    </row>
    <row r="590" customFormat="false" ht="19.5" hidden="false" customHeight="false" outlineLevel="0" collapsed="false">
      <c r="A590" s="819" t="s">
        <v>1643</v>
      </c>
      <c r="B590" s="821" t="s">
        <v>1644</v>
      </c>
      <c r="D590" s="822"/>
      <c r="E590" s="789"/>
    </row>
    <row r="591" customFormat="false" ht="19.5" hidden="false" customHeight="false" outlineLevel="0" collapsed="false">
      <c r="A591" s="823" t="s">
        <v>1645</v>
      </c>
      <c r="B591" s="824" t="s">
        <v>1646</v>
      </c>
      <c r="D591" s="822"/>
      <c r="E591" s="789"/>
    </row>
    <row r="592" customFormat="false" ht="18.75" hidden="false" customHeight="false" outlineLevel="0" collapsed="false">
      <c r="A592" s="816" t="s">
        <v>1647</v>
      </c>
      <c r="B592" s="817" t="s">
        <v>1648</v>
      </c>
      <c r="D592" s="822"/>
      <c r="E592" s="789"/>
    </row>
    <row r="593" customFormat="false" ht="18.75" hidden="false" customHeight="false" outlineLevel="0" collapsed="false">
      <c r="A593" s="819" t="s">
        <v>1649</v>
      </c>
      <c r="B593" s="820" t="s">
        <v>1650</v>
      </c>
      <c r="D593" s="822"/>
      <c r="E593" s="789"/>
    </row>
    <row r="594" customFormat="false" ht="18.75" hidden="false" customHeight="false" outlineLevel="0" collapsed="false">
      <c r="A594" s="819" t="s">
        <v>1651</v>
      </c>
      <c r="B594" s="820" t="s">
        <v>1652</v>
      </c>
      <c r="D594" s="822"/>
      <c r="E594" s="789"/>
    </row>
    <row r="595" customFormat="false" ht="18.75" hidden="false" customHeight="false" outlineLevel="0" collapsed="false">
      <c r="A595" s="819" t="s">
        <v>1653</v>
      </c>
      <c r="B595" s="820" t="s">
        <v>1654</v>
      </c>
      <c r="D595" s="822"/>
      <c r="E595" s="789"/>
    </row>
    <row r="596" customFormat="false" ht="18.75" hidden="false" customHeight="false" outlineLevel="0" collapsed="false">
      <c r="A596" s="819" t="s">
        <v>1655</v>
      </c>
      <c r="B596" s="820" t="s">
        <v>1656</v>
      </c>
      <c r="D596" s="822"/>
      <c r="E596" s="789"/>
    </row>
    <row r="597" customFormat="false" ht="18.75" hidden="false" customHeight="false" outlineLevel="0" collapsed="false">
      <c r="A597" s="819" t="s">
        <v>1657</v>
      </c>
      <c r="B597" s="820" t="s">
        <v>1658</v>
      </c>
      <c r="D597" s="822"/>
      <c r="E597" s="789"/>
    </row>
    <row r="598" customFormat="false" ht="18.75" hidden="false" customHeight="false" outlineLevel="0" collapsed="false">
      <c r="A598" s="819" t="s">
        <v>1659</v>
      </c>
      <c r="B598" s="820" t="s">
        <v>1660</v>
      </c>
      <c r="D598" s="822"/>
      <c r="E598" s="789"/>
    </row>
    <row r="599" customFormat="false" ht="18.75" hidden="false" customHeight="false" outlineLevel="0" collapsed="false">
      <c r="A599" s="819" t="s">
        <v>1661</v>
      </c>
      <c r="B599" s="820" t="s">
        <v>1662</v>
      </c>
      <c r="D599" s="822"/>
      <c r="E599" s="789"/>
    </row>
    <row r="600" customFormat="false" ht="19.5" hidden="false" customHeight="false" outlineLevel="0" collapsed="false">
      <c r="A600" s="819" t="s">
        <v>1663</v>
      </c>
      <c r="B600" s="821" t="s">
        <v>1664</v>
      </c>
      <c r="D600" s="822"/>
      <c r="E600" s="789"/>
    </row>
    <row r="601" customFormat="false" ht="19.5" hidden="false" customHeight="false" outlineLevel="0" collapsed="false">
      <c r="A601" s="823" t="s">
        <v>1665</v>
      </c>
      <c r="B601" s="824" t="s">
        <v>1666</v>
      </c>
      <c r="D601" s="822"/>
      <c r="E601" s="789"/>
    </row>
    <row r="602" customFormat="false" ht="18.75" hidden="false" customHeight="false" outlineLevel="0" collapsed="false">
      <c r="A602" s="816" t="s">
        <v>1667</v>
      </c>
      <c r="B602" s="817" t="s">
        <v>1668</v>
      </c>
      <c r="D602" s="822"/>
      <c r="E602" s="789"/>
    </row>
    <row r="603" customFormat="false" ht="18.75" hidden="false" customHeight="false" outlineLevel="0" collapsed="false">
      <c r="A603" s="819" t="s">
        <v>1669</v>
      </c>
      <c r="B603" s="820" t="s">
        <v>1670</v>
      </c>
      <c r="D603" s="822"/>
      <c r="E603" s="789"/>
    </row>
    <row r="604" customFormat="false" ht="18.75" hidden="false" customHeight="false" outlineLevel="0" collapsed="false">
      <c r="A604" s="819" t="s">
        <v>1671</v>
      </c>
      <c r="B604" s="820" t="s">
        <v>1672</v>
      </c>
      <c r="D604" s="822"/>
      <c r="E604" s="789"/>
    </row>
    <row r="605" customFormat="false" ht="18.75" hidden="false" customHeight="false" outlineLevel="0" collapsed="false">
      <c r="A605" s="819" t="s">
        <v>1673</v>
      </c>
      <c r="B605" s="820" t="s">
        <v>1674</v>
      </c>
      <c r="D605" s="822"/>
      <c r="E605" s="789"/>
    </row>
    <row r="606" customFormat="false" ht="18.75" hidden="false" customHeight="false" outlineLevel="0" collapsed="false">
      <c r="A606" s="819" t="s">
        <v>1675</v>
      </c>
      <c r="B606" s="820" t="s">
        <v>1676</v>
      </c>
      <c r="D606" s="822"/>
      <c r="E606" s="789"/>
    </row>
    <row r="607" customFormat="false" ht="18.75" hidden="false" customHeight="false" outlineLevel="0" collapsed="false">
      <c r="A607" s="819" t="s">
        <v>1677</v>
      </c>
      <c r="B607" s="820" t="s">
        <v>1678</v>
      </c>
      <c r="D607" s="822"/>
      <c r="E607" s="789"/>
    </row>
    <row r="608" customFormat="false" ht="18.75" hidden="false" customHeight="false" outlineLevel="0" collapsed="false">
      <c r="A608" s="819" t="s">
        <v>1679</v>
      </c>
      <c r="B608" s="820" t="s">
        <v>1680</v>
      </c>
      <c r="D608" s="822"/>
      <c r="E608" s="789"/>
    </row>
    <row r="609" customFormat="false" ht="18.75" hidden="false" customHeight="false" outlineLevel="0" collapsed="false">
      <c r="A609" s="819" t="s">
        <v>1681</v>
      </c>
      <c r="B609" s="820" t="s">
        <v>1682</v>
      </c>
      <c r="D609" s="822"/>
      <c r="E609" s="789"/>
    </row>
    <row r="610" customFormat="false" ht="18.75" hidden="false" customHeight="false" outlineLevel="0" collapsed="false">
      <c r="A610" s="819" t="s">
        <v>1683</v>
      </c>
      <c r="B610" s="820" t="s">
        <v>1684</v>
      </c>
      <c r="D610" s="822"/>
      <c r="E610" s="789"/>
    </row>
    <row r="611" customFormat="false" ht="18.75" hidden="false" customHeight="false" outlineLevel="0" collapsed="false">
      <c r="A611" s="819" t="s">
        <v>1685</v>
      </c>
      <c r="B611" s="820" t="s">
        <v>1686</v>
      </c>
      <c r="D611" s="822"/>
      <c r="E611" s="789"/>
    </row>
    <row r="612" customFormat="false" ht="18.75" hidden="false" customHeight="false" outlineLevel="0" collapsed="false">
      <c r="A612" s="819" t="s">
        <v>1687</v>
      </c>
      <c r="B612" s="820" t="s">
        <v>1688</v>
      </c>
      <c r="D612" s="822"/>
      <c r="E612" s="789"/>
    </row>
    <row r="613" customFormat="false" ht="18.75" hidden="false" customHeight="false" outlineLevel="0" collapsed="false">
      <c r="A613" s="819" t="s">
        <v>1689</v>
      </c>
      <c r="B613" s="820" t="s">
        <v>1690</v>
      </c>
      <c r="D613" s="822"/>
      <c r="E613" s="789"/>
    </row>
    <row r="614" customFormat="false" ht="18.75" hidden="false" customHeight="false" outlineLevel="0" collapsed="false">
      <c r="A614" s="819" t="s">
        <v>1691</v>
      </c>
      <c r="B614" s="820" t="s">
        <v>1692</v>
      </c>
      <c r="D614" s="822"/>
      <c r="E614" s="789"/>
    </row>
    <row r="615" customFormat="false" ht="18.75" hidden="false" customHeight="false" outlineLevel="0" collapsed="false">
      <c r="A615" s="819" t="s">
        <v>1693</v>
      </c>
      <c r="B615" s="820" t="s">
        <v>1694</v>
      </c>
      <c r="D615" s="822"/>
      <c r="E615" s="789"/>
    </row>
    <row r="616" customFormat="false" ht="18.75" hidden="false" customHeight="false" outlineLevel="0" collapsed="false">
      <c r="A616" s="819" t="s">
        <v>1695</v>
      </c>
      <c r="B616" s="820" t="s">
        <v>1696</v>
      </c>
      <c r="D616" s="822"/>
      <c r="E616" s="789"/>
    </row>
    <row r="617" customFormat="false" ht="18.75" hidden="false" customHeight="false" outlineLevel="0" collapsed="false">
      <c r="A617" s="819" t="s">
        <v>1697</v>
      </c>
      <c r="B617" s="820" t="s">
        <v>1698</v>
      </c>
      <c r="D617" s="822"/>
      <c r="E617" s="789"/>
    </row>
    <row r="618" customFormat="false" ht="18.75" hidden="false" customHeight="false" outlineLevel="0" collapsed="false">
      <c r="A618" s="819" t="s">
        <v>1699</v>
      </c>
      <c r="B618" s="820" t="s">
        <v>1700</v>
      </c>
      <c r="D618" s="822"/>
      <c r="E618" s="789"/>
    </row>
    <row r="619" customFormat="false" ht="18.75" hidden="false" customHeight="false" outlineLevel="0" collapsed="false">
      <c r="A619" s="819" t="s">
        <v>1701</v>
      </c>
      <c r="B619" s="820" t="s">
        <v>1702</v>
      </c>
      <c r="D619" s="822"/>
      <c r="E619" s="789"/>
    </row>
    <row r="620" customFormat="false" ht="18.75" hidden="false" customHeight="false" outlineLevel="0" collapsed="false">
      <c r="A620" s="819" t="s">
        <v>1703</v>
      </c>
      <c r="B620" s="820" t="s">
        <v>1704</v>
      </c>
      <c r="D620" s="822"/>
      <c r="E620" s="789"/>
    </row>
    <row r="621" customFormat="false" ht="18.75" hidden="false" customHeight="false" outlineLevel="0" collapsed="false">
      <c r="A621" s="819" t="s">
        <v>1705</v>
      </c>
      <c r="B621" s="820" t="s">
        <v>1706</v>
      </c>
      <c r="D621" s="822"/>
      <c r="E621" s="789"/>
    </row>
    <row r="622" customFormat="false" ht="18.75" hidden="false" customHeight="false" outlineLevel="0" collapsed="false">
      <c r="A622" s="819" t="s">
        <v>1707</v>
      </c>
      <c r="B622" s="820" t="s">
        <v>1708</v>
      </c>
      <c r="D622" s="822"/>
      <c r="E622" s="789"/>
    </row>
    <row r="623" customFormat="false" ht="18.75" hidden="false" customHeight="false" outlineLevel="0" collapsed="false">
      <c r="A623" s="819" t="s">
        <v>1709</v>
      </c>
      <c r="B623" s="820" t="s">
        <v>1710</v>
      </c>
      <c r="D623" s="822"/>
      <c r="E623" s="789"/>
    </row>
    <row r="624" customFormat="false" ht="18.75" hidden="false" customHeight="false" outlineLevel="0" collapsed="false">
      <c r="A624" s="819" t="s">
        <v>1711</v>
      </c>
      <c r="B624" s="820" t="s">
        <v>1712</v>
      </c>
      <c r="D624" s="822"/>
      <c r="E624" s="789"/>
    </row>
    <row r="625" customFormat="false" ht="18.75" hidden="false" customHeight="false" outlineLevel="0" collapsed="false">
      <c r="A625" s="819" t="s">
        <v>1713</v>
      </c>
      <c r="B625" s="820" t="s">
        <v>1714</v>
      </c>
      <c r="D625" s="822"/>
      <c r="E625" s="789"/>
    </row>
    <row r="626" customFormat="false" ht="20.25" hidden="false" customHeight="false" outlineLevel="0" collapsed="false">
      <c r="A626" s="823" t="s">
        <v>1715</v>
      </c>
      <c r="B626" s="837" t="s">
        <v>1716</v>
      </c>
      <c r="D626" s="822"/>
      <c r="E626" s="789"/>
    </row>
    <row r="627" customFormat="false" ht="18.75" hidden="false" customHeight="false" outlineLevel="0" collapsed="false">
      <c r="A627" s="816" t="s">
        <v>1717</v>
      </c>
      <c r="B627" s="817" t="s">
        <v>1718</v>
      </c>
      <c r="D627" s="822"/>
      <c r="E627" s="789"/>
    </row>
    <row r="628" customFormat="false" ht="18.75" hidden="false" customHeight="false" outlineLevel="0" collapsed="false">
      <c r="A628" s="819" t="s">
        <v>1719</v>
      </c>
      <c r="B628" s="820" t="s">
        <v>1720</v>
      </c>
      <c r="D628" s="822"/>
      <c r="E628" s="789"/>
    </row>
    <row r="629" customFormat="false" ht="18.75" hidden="false" customHeight="false" outlineLevel="0" collapsed="false">
      <c r="A629" s="819" t="s">
        <v>1721</v>
      </c>
      <c r="B629" s="820" t="s">
        <v>1722</v>
      </c>
      <c r="D629" s="822"/>
      <c r="E629" s="789"/>
    </row>
    <row r="630" customFormat="false" ht="18.75" hidden="false" customHeight="false" outlineLevel="0" collapsed="false">
      <c r="A630" s="819" t="s">
        <v>1723</v>
      </c>
      <c r="B630" s="820" t="s">
        <v>1724</v>
      </c>
      <c r="D630" s="822"/>
      <c r="E630" s="789"/>
    </row>
    <row r="631" customFormat="false" ht="18.75" hidden="false" customHeight="false" outlineLevel="0" collapsed="false">
      <c r="A631" s="819" t="s">
        <v>1725</v>
      </c>
      <c r="B631" s="820" t="s">
        <v>1726</v>
      </c>
      <c r="D631" s="822"/>
      <c r="E631" s="789"/>
    </row>
    <row r="632" customFormat="false" ht="18.75" hidden="false" customHeight="false" outlineLevel="0" collapsed="false">
      <c r="A632" s="819" t="s">
        <v>1727</v>
      </c>
      <c r="B632" s="820" t="s">
        <v>1728</v>
      </c>
      <c r="D632" s="822"/>
      <c r="E632" s="789"/>
    </row>
    <row r="633" customFormat="false" ht="18.75" hidden="false" customHeight="false" outlineLevel="0" collapsed="false">
      <c r="A633" s="819" t="s">
        <v>1729</v>
      </c>
      <c r="B633" s="820" t="s">
        <v>1730</v>
      </c>
      <c r="D633" s="822"/>
      <c r="E633" s="789"/>
    </row>
    <row r="634" customFormat="false" ht="18.75" hidden="false" customHeight="false" outlineLevel="0" collapsed="false">
      <c r="A634" s="819" t="s">
        <v>1731</v>
      </c>
      <c r="B634" s="820" t="s">
        <v>1732</v>
      </c>
      <c r="D634" s="822"/>
      <c r="E634" s="789"/>
    </row>
    <row r="635" customFormat="false" ht="18.75" hidden="false" customHeight="false" outlineLevel="0" collapsed="false">
      <c r="A635" s="819" t="s">
        <v>1733</v>
      </c>
      <c r="B635" s="820" t="s">
        <v>1734</v>
      </c>
      <c r="D635" s="822"/>
      <c r="E635" s="789"/>
    </row>
    <row r="636" customFormat="false" ht="18.75" hidden="false" customHeight="false" outlineLevel="0" collapsed="false">
      <c r="A636" s="819" t="s">
        <v>1735</v>
      </c>
      <c r="B636" s="820" t="s">
        <v>1736</v>
      </c>
      <c r="D636" s="822"/>
      <c r="E636" s="789"/>
    </row>
    <row r="637" customFormat="false" ht="18.75" hidden="false" customHeight="false" outlineLevel="0" collapsed="false">
      <c r="A637" s="819" t="s">
        <v>1737</v>
      </c>
      <c r="B637" s="820" t="s">
        <v>1738</v>
      </c>
      <c r="D637" s="822"/>
      <c r="E637" s="789"/>
    </row>
    <row r="638" customFormat="false" ht="18.75" hidden="false" customHeight="false" outlineLevel="0" collapsed="false">
      <c r="A638" s="819" t="s">
        <v>1739</v>
      </c>
      <c r="B638" s="820" t="s">
        <v>1740</v>
      </c>
      <c r="D638" s="822"/>
      <c r="E638" s="789"/>
    </row>
    <row r="639" customFormat="false" ht="18.75" hidden="false" customHeight="false" outlineLevel="0" collapsed="false">
      <c r="A639" s="819" t="s">
        <v>1741</v>
      </c>
      <c r="B639" s="820" t="s">
        <v>1742</v>
      </c>
      <c r="D639" s="822"/>
      <c r="E639" s="789"/>
    </row>
    <row r="640" customFormat="false" ht="18.75" hidden="false" customHeight="false" outlineLevel="0" collapsed="false">
      <c r="A640" s="819" t="s">
        <v>1743</v>
      </c>
      <c r="B640" s="820" t="s">
        <v>1744</v>
      </c>
      <c r="D640" s="822"/>
      <c r="E640" s="789"/>
    </row>
    <row r="641" customFormat="false" ht="18.75" hidden="false" customHeight="false" outlineLevel="0" collapsed="false">
      <c r="A641" s="819" t="s">
        <v>1745</v>
      </c>
      <c r="B641" s="820" t="s">
        <v>1746</v>
      </c>
      <c r="D641" s="822"/>
      <c r="E641" s="789"/>
    </row>
    <row r="642" customFormat="false" ht="18.75" hidden="false" customHeight="false" outlineLevel="0" collapsed="false">
      <c r="A642" s="819" t="s">
        <v>1747</v>
      </c>
      <c r="B642" s="820" t="s">
        <v>1748</v>
      </c>
      <c r="D642" s="822"/>
      <c r="E642" s="789"/>
    </row>
    <row r="643" customFormat="false" ht="18.75" hidden="false" customHeight="false" outlineLevel="0" collapsed="false">
      <c r="A643" s="819" t="s">
        <v>1749</v>
      </c>
      <c r="B643" s="820" t="s">
        <v>1750</v>
      </c>
      <c r="D643" s="822"/>
      <c r="E643" s="789"/>
    </row>
    <row r="644" customFormat="false" ht="18.75" hidden="false" customHeight="false" outlineLevel="0" collapsed="false">
      <c r="A644" s="819" t="s">
        <v>1751</v>
      </c>
      <c r="B644" s="820" t="s">
        <v>1752</v>
      </c>
      <c r="D644" s="822"/>
      <c r="E644" s="789"/>
    </row>
    <row r="645" customFormat="false" ht="18.75" hidden="false" customHeight="false" outlineLevel="0" collapsed="false">
      <c r="A645" s="819" t="s">
        <v>1753</v>
      </c>
      <c r="B645" s="820" t="s">
        <v>1754</v>
      </c>
      <c r="D645" s="822"/>
      <c r="E645" s="789"/>
    </row>
    <row r="646" customFormat="false" ht="18.75" hidden="false" customHeight="false" outlineLevel="0" collapsed="false">
      <c r="A646" s="819" t="s">
        <v>1755</v>
      </c>
      <c r="B646" s="820" t="s">
        <v>1756</v>
      </c>
      <c r="D646" s="822"/>
      <c r="E646" s="789"/>
    </row>
    <row r="647" customFormat="false" ht="18.75" hidden="false" customHeight="false" outlineLevel="0" collapsed="false">
      <c r="A647" s="819" t="s">
        <v>1757</v>
      </c>
      <c r="B647" s="820" t="s">
        <v>1758</v>
      </c>
      <c r="D647" s="822"/>
      <c r="E647" s="789"/>
    </row>
    <row r="648" customFormat="false" ht="19.5" hidden="false" customHeight="false" outlineLevel="0" collapsed="false">
      <c r="A648" s="823" t="s">
        <v>1759</v>
      </c>
      <c r="B648" s="824" t="s">
        <v>1760</v>
      </c>
      <c r="D648" s="822"/>
      <c r="E648" s="789"/>
    </row>
    <row r="649" customFormat="false" ht="18.75" hidden="false" customHeight="false" outlineLevel="0" collapsed="false">
      <c r="A649" s="816" t="s">
        <v>1761</v>
      </c>
      <c r="B649" s="817" t="s">
        <v>1762</v>
      </c>
      <c r="D649" s="822"/>
      <c r="E649" s="789"/>
    </row>
    <row r="650" customFormat="false" ht="18.75" hidden="false" customHeight="false" outlineLevel="0" collapsed="false">
      <c r="A650" s="819" t="s">
        <v>1763</v>
      </c>
      <c r="B650" s="820" t="s">
        <v>1764</v>
      </c>
      <c r="D650" s="822"/>
      <c r="E650" s="789"/>
    </row>
    <row r="651" customFormat="false" ht="18.75" hidden="false" customHeight="false" outlineLevel="0" collapsed="false">
      <c r="A651" s="819" t="s">
        <v>1765</v>
      </c>
      <c r="B651" s="820" t="s">
        <v>1766</v>
      </c>
      <c r="D651" s="822"/>
      <c r="E651" s="789"/>
    </row>
    <row r="652" customFormat="false" ht="18.75" hidden="false" customHeight="false" outlineLevel="0" collapsed="false">
      <c r="A652" s="819" t="s">
        <v>1767</v>
      </c>
      <c r="B652" s="820" t="s">
        <v>1768</v>
      </c>
      <c r="D652" s="822"/>
      <c r="E652" s="789"/>
    </row>
    <row r="653" customFormat="false" ht="18.75" hidden="false" customHeight="false" outlineLevel="0" collapsed="false">
      <c r="A653" s="819" t="s">
        <v>1769</v>
      </c>
      <c r="B653" s="820" t="s">
        <v>1770</v>
      </c>
      <c r="D653" s="822"/>
      <c r="E653" s="789"/>
    </row>
    <row r="654" customFormat="false" ht="18.75" hidden="false" customHeight="false" outlineLevel="0" collapsed="false">
      <c r="A654" s="819" t="s">
        <v>1771</v>
      </c>
      <c r="B654" s="820" t="s">
        <v>1772</v>
      </c>
      <c r="D654" s="822"/>
      <c r="E654" s="789"/>
    </row>
    <row r="655" customFormat="false" ht="18.75" hidden="false" customHeight="false" outlineLevel="0" collapsed="false">
      <c r="A655" s="819" t="s">
        <v>1773</v>
      </c>
      <c r="B655" s="820" t="s">
        <v>1774</v>
      </c>
      <c r="D655" s="822"/>
      <c r="E655" s="789"/>
    </row>
    <row r="656" customFormat="false" ht="18.75" hidden="false" customHeight="false" outlineLevel="0" collapsed="false">
      <c r="A656" s="819" t="s">
        <v>1775</v>
      </c>
      <c r="B656" s="820" t="s">
        <v>1776</v>
      </c>
      <c r="D656" s="822"/>
      <c r="E656" s="789"/>
    </row>
    <row r="657" customFormat="false" ht="18.75" hidden="false" customHeight="false" outlineLevel="0" collapsed="false">
      <c r="A657" s="819" t="s">
        <v>1777</v>
      </c>
      <c r="B657" s="820" t="s">
        <v>1778</v>
      </c>
      <c r="D657" s="822"/>
      <c r="E657" s="789"/>
    </row>
    <row r="658" customFormat="false" ht="19.5" hidden="false" customHeight="false" outlineLevel="0" collapsed="false">
      <c r="A658" s="819" t="s">
        <v>1779</v>
      </c>
      <c r="B658" s="821" t="s">
        <v>1780</v>
      </c>
      <c r="D658" s="822"/>
      <c r="E658" s="789"/>
    </row>
    <row r="659" customFormat="false" ht="19.5" hidden="false" customHeight="false" outlineLevel="0" collapsed="false">
      <c r="A659" s="823" t="s">
        <v>1781</v>
      </c>
      <c r="B659" s="824" t="s">
        <v>1782</v>
      </c>
      <c r="D659" s="822"/>
      <c r="E659" s="789"/>
    </row>
    <row r="660" customFormat="false" ht="18.75" hidden="false" customHeight="false" outlineLevel="0" collapsed="false">
      <c r="A660" s="816" t="s">
        <v>1783</v>
      </c>
      <c r="B660" s="817" t="s">
        <v>1784</v>
      </c>
      <c r="D660" s="822"/>
      <c r="E660" s="789"/>
    </row>
    <row r="661" customFormat="false" ht="18.75" hidden="false" customHeight="false" outlineLevel="0" collapsed="false">
      <c r="A661" s="819" t="s">
        <v>1785</v>
      </c>
      <c r="B661" s="820" t="s">
        <v>1786</v>
      </c>
      <c r="D661" s="822"/>
      <c r="E661" s="789"/>
    </row>
    <row r="662" customFormat="false" ht="18.75" hidden="false" customHeight="false" outlineLevel="0" collapsed="false">
      <c r="A662" s="819" t="s">
        <v>1787</v>
      </c>
      <c r="B662" s="820" t="s">
        <v>1788</v>
      </c>
      <c r="D662" s="822"/>
      <c r="E662" s="789"/>
    </row>
    <row r="663" customFormat="false" ht="18.75" hidden="false" customHeight="false" outlineLevel="0" collapsed="false">
      <c r="A663" s="819" t="s">
        <v>1789</v>
      </c>
      <c r="B663" s="820" t="s">
        <v>1790</v>
      </c>
      <c r="D663" s="822"/>
      <c r="E663" s="789"/>
    </row>
    <row r="664" customFormat="false" ht="20.25" hidden="false" customHeight="false" outlineLevel="0" collapsed="false">
      <c r="A664" s="823" t="s">
        <v>1791</v>
      </c>
      <c r="B664" s="837" t="s">
        <v>1792</v>
      </c>
      <c r="D664" s="822"/>
      <c r="E664" s="789"/>
    </row>
    <row r="665" customFormat="false" ht="18.75" hidden="false" customHeight="false" outlineLevel="0" collapsed="false">
      <c r="A665" s="816" t="s">
        <v>1793</v>
      </c>
      <c r="B665" s="817" t="s">
        <v>1794</v>
      </c>
      <c r="D665" s="822"/>
      <c r="E665" s="789"/>
    </row>
    <row r="666" customFormat="false" ht="18.75" hidden="false" customHeight="false" outlineLevel="0" collapsed="false">
      <c r="A666" s="819" t="s">
        <v>1795</v>
      </c>
      <c r="B666" s="820" t="s">
        <v>1796</v>
      </c>
      <c r="D666" s="822"/>
      <c r="E666" s="789"/>
    </row>
    <row r="667" customFormat="false" ht="18.75" hidden="false" customHeight="false" outlineLevel="0" collapsed="false">
      <c r="A667" s="819" t="s">
        <v>1797</v>
      </c>
      <c r="B667" s="820" t="s">
        <v>1798</v>
      </c>
      <c r="D667" s="822"/>
      <c r="E667" s="789"/>
    </row>
    <row r="668" customFormat="false" ht="18.75" hidden="false" customHeight="false" outlineLevel="0" collapsed="false">
      <c r="A668" s="819" t="s">
        <v>1799</v>
      </c>
      <c r="B668" s="820" t="s">
        <v>1800</v>
      </c>
      <c r="D668" s="822"/>
      <c r="E668" s="789"/>
    </row>
    <row r="669" customFormat="false" ht="18.75" hidden="false" customHeight="false" outlineLevel="0" collapsed="false">
      <c r="A669" s="819" t="s">
        <v>1801</v>
      </c>
      <c r="B669" s="820" t="s">
        <v>1802</v>
      </c>
      <c r="D669" s="822"/>
      <c r="E669" s="789"/>
    </row>
    <row r="670" customFormat="false" ht="18.75" hidden="false" customHeight="false" outlineLevel="0" collapsed="false">
      <c r="A670" s="819" t="s">
        <v>1803</v>
      </c>
      <c r="B670" s="820" t="s">
        <v>1804</v>
      </c>
      <c r="D670" s="822"/>
      <c r="E670" s="789"/>
    </row>
    <row r="671" customFormat="false" ht="18.75" hidden="false" customHeight="false" outlineLevel="0" collapsed="false">
      <c r="A671" s="819" t="s">
        <v>1805</v>
      </c>
      <c r="B671" s="820" t="s">
        <v>1806</v>
      </c>
      <c r="D671" s="822"/>
      <c r="E671" s="789"/>
    </row>
    <row r="672" customFormat="false" ht="18.75" hidden="false" customHeight="false" outlineLevel="0" collapsed="false">
      <c r="A672" s="819" t="s">
        <v>1807</v>
      </c>
      <c r="B672" s="820" t="s">
        <v>1808</v>
      </c>
      <c r="D672" s="822"/>
      <c r="E672" s="789"/>
    </row>
    <row r="673" customFormat="false" ht="18.75" hidden="false" customHeight="false" outlineLevel="0" collapsed="false">
      <c r="A673" s="819" t="s">
        <v>1809</v>
      </c>
      <c r="B673" s="820" t="s">
        <v>1810</v>
      </c>
      <c r="D673" s="822"/>
      <c r="E673" s="789"/>
    </row>
    <row r="674" customFormat="false" ht="18.75" hidden="false" customHeight="false" outlineLevel="0" collapsed="false">
      <c r="A674" s="819" t="s">
        <v>1811</v>
      </c>
      <c r="B674" s="820" t="s">
        <v>1812</v>
      </c>
      <c r="D674" s="822"/>
      <c r="E674" s="789"/>
    </row>
    <row r="675" customFormat="false" ht="20.25" hidden="false" customHeight="false" outlineLevel="0" collapsed="false">
      <c r="A675" s="823" t="s">
        <v>199</v>
      </c>
      <c r="B675" s="837" t="s">
        <v>1813</v>
      </c>
      <c r="D675" s="822"/>
      <c r="E675" s="789"/>
    </row>
    <row r="676" customFormat="false" ht="18.75" hidden="false" customHeight="false" outlineLevel="0" collapsed="false">
      <c r="A676" s="816" t="s">
        <v>1814</v>
      </c>
      <c r="B676" s="817" t="s">
        <v>1815</v>
      </c>
      <c r="D676" s="822"/>
      <c r="E676" s="789"/>
    </row>
    <row r="677" customFormat="false" ht="18.75" hidden="false" customHeight="false" outlineLevel="0" collapsed="false">
      <c r="A677" s="819" t="s">
        <v>1816</v>
      </c>
      <c r="B677" s="820" t="s">
        <v>1817</v>
      </c>
      <c r="D677" s="822"/>
      <c r="E677" s="789"/>
    </row>
    <row r="678" customFormat="false" ht="18.75" hidden="false" customHeight="false" outlineLevel="0" collapsed="false">
      <c r="A678" s="819" t="s">
        <v>1818</v>
      </c>
      <c r="B678" s="820" t="s">
        <v>1819</v>
      </c>
      <c r="D678" s="822"/>
      <c r="E678" s="789"/>
    </row>
    <row r="679" customFormat="false" ht="18.75" hidden="false" customHeight="false" outlineLevel="0" collapsed="false">
      <c r="A679" s="819" t="s">
        <v>1820</v>
      </c>
      <c r="B679" s="820" t="s">
        <v>1821</v>
      </c>
      <c r="D679" s="822"/>
      <c r="E679" s="789"/>
    </row>
    <row r="680" customFormat="false" ht="18.75" hidden="false" customHeight="false" outlineLevel="0" collapsed="false">
      <c r="A680" s="819" t="s">
        <v>1822</v>
      </c>
      <c r="B680" s="820" t="s">
        <v>1823</v>
      </c>
      <c r="D680" s="822"/>
      <c r="E680" s="789"/>
    </row>
    <row r="681" customFormat="false" ht="18.75" hidden="false" customHeight="false" outlineLevel="0" collapsed="false">
      <c r="A681" s="819" t="s">
        <v>1824</v>
      </c>
      <c r="B681" s="820" t="s">
        <v>1825</v>
      </c>
      <c r="D681" s="822"/>
      <c r="E681" s="789"/>
    </row>
    <row r="682" customFormat="false" ht="18.75" hidden="false" customHeight="false" outlineLevel="0" collapsed="false">
      <c r="A682" s="819" t="s">
        <v>1826</v>
      </c>
      <c r="B682" s="820" t="s">
        <v>1827</v>
      </c>
      <c r="D682" s="822"/>
      <c r="E682" s="789"/>
    </row>
    <row r="683" customFormat="false" ht="18.75" hidden="false" customHeight="false" outlineLevel="0" collapsed="false">
      <c r="A683" s="819" t="s">
        <v>1828</v>
      </c>
      <c r="B683" s="820" t="s">
        <v>1829</v>
      </c>
      <c r="D683" s="822"/>
      <c r="E683" s="789"/>
    </row>
    <row r="684" customFormat="false" ht="18.75" hidden="false" customHeight="false" outlineLevel="0" collapsed="false">
      <c r="A684" s="819" t="s">
        <v>1830</v>
      </c>
      <c r="B684" s="820" t="s">
        <v>1831</v>
      </c>
      <c r="D684" s="822"/>
      <c r="E684" s="789"/>
    </row>
    <row r="685" customFormat="false" ht="20.25" hidden="false" customHeight="false" outlineLevel="0" collapsed="false">
      <c r="A685" s="823" t="s">
        <v>1832</v>
      </c>
      <c r="B685" s="837" t="s">
        <v>1833</v>
      </c>
      <c r="D685" s="822"/>
      <c r="E685" s="789"/>
    </row>
    <row r="686" customFormat="false" ht="18.75" hidden="false" customHeight="false" outlineLevel="0" collapsed="false">
      <c r="A686" s="816" t="s">
        <v>1834</v>
      </c>
      <c r="B686" s="817" t="s">
        <v>1835</v>
      </c>
      <c r="D686" s="822"/>
      <c r="E686" s="789"/>
    </row>
    <row r="687" customFormat="false" ht="18.75" hidden="false" customHeight="false" outlineLevel="0" collapsed="false">
      <c r="A687" s="819" t="s">
        <v>1836</v>
      </c>
      <c r="B687" s="820" t="s">
        <v>1837</v>
      </c>
      <c r="D687" s="822"/>
      <c r="E687" s="789"/>
    </row>
    <row r="688" customFormat="false" ht="18.75" hidden="false" customHeight="false" outlineLevel="0" collapsed="false">
      <c r="A688" s="819" t="s">
        <v>1838</v>
      </c>
      <c r="B688" s="820" t="s">
        <v>1839</v>
      </c>
      <c r="D688" s="822"/>
      <c r="E688" s="789"/>
    </row>
    <row r="689" customFormat="false" ht="18.75" hidden="false" customHeight="false" outlineLevel="0" collapsed="false">
      <c r="A689" s="819" t="s">
        <v>1840</v>
      </c>
      <c r="B689" s="820" t="s">
        <v>1841</v>
      </c>
      <c r="D689" s="822"/>
      <c r="E689" s="789"/>
    </row>
    <row r="690" customFormat="false" ht="20.25" hidden="false" customHeight="false" outlineLevel="0" collapsed="false">
      <c r="A690" s="823" t="s">
        <v>1842</v>
      </c>
      <c r="B690" s="837" t="s">
        <v>1843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3</v>
      </c>
      <c r="B692" s="840" t="s">
        <v>1844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07-13T11:35:18Z</cp:lastPrinted>
  <dcterms:modified xsi:type="dcterms:W3CDTF">2015-07-13T11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