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1" uniqueCount="1135">
  <si>
    <t xml:space="preserve">Община</t>
  </si>
  <si>
    <t xml:space="preserve">7611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ИЛОНКА ДИМИТРОВА</t>
  </si>
  <si>
    <t xml:space="preserve">ИНЖ. ГЕОРГИ ИВ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7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3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N23" activeCellId="0" sqref="N2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аск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/>
      <c r="C4" s="12"/>
      <c r="D4" s="13"/>
      <c r="E4" s="14" t="s">
        <v>2</v>
      </c>
      <c r="F4" s="15"/>
      <c r="G4" s="15"/>
      <c r="H4" s="15"/>
      <c r="I4" s="15"/>
      <c r="J4" s="3"/>
      <c r="K4" s="3"/>
      <c r="L4" s="15"/>
      <c r="M4" s="16" t="s">
        <v>3</v>
      </c>
      <c r="N4" s="17" t="n">
        <v>4218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8"/>
      <c r="O5" s="18"/>
      <c r="P5" s="3"/>
    </row>
    <row r="6" customFormat="false" ht="15.75" hidden="false" customHeight="true" outlineLevel="0" collapsed="false">
      <c r="A6" s="19"/>
      <c r="B6" s="20"/>
      <c r="C6" s="20"/>
      <c r="D6" s="21"/>
      <c r="E6" s="21"/>
      <c r="F6" s="22"/>
      <c r="G6" s="22"/>
      <c r="H6" s="22"/>
      <c r="I6" s="22"/>
      <c r="J6" s="23"/>
      <c r="K6" s="23"/>
      <c r="L6" s="24"/>
      <c r="M6" s="25"/>
      <c r="N6" s="26" t="s">
        <v>4</v>
      </c>
      <c r="O6" s="26"/>
      <c r="P6" s="27"/>
    </row>
    <row r="7" customFormat="false" ht="33" hidden="false" customHeight="true" outlineLevel="0" collapsed="false">
      <c r="A7" s="19"/>
      <c r="B7" s="28" t="s">
        <v>5</v>
      </c>
      <c r="C7" s="29" t="s">
        <v>6</v>
      </c>
      <c r="D7" s="29"/>
      <c r="E7" s="29"/>
      <c r="F7" s="29"/>
      <c r="G7" s="29"/>
      <c r="H7" s="29"/>
      <c r="I7" s="30"/>
      <c r="J7" s="28" t="s">
        <v>7</v>
      </c>
      <c r="K7" s="31" t="s">
        <v>6</v>
      </c>
      <c r="L7" s="31" t="s">
        <v>6</v>
      </c>
      <c r="M7" s="31"/>
      <c r="N7" s="31"/>
      <c r="O7" s="31"/>
      <c r="P7" s="31"/>
    </row>
    <row r="8" customFormat="false" ht="13.5" hidden="true" customHeight="true" outlineLevel="0" collapsed="false">
      <c r="A8" s="19"/>
      <c r="B8" s="28"/>
      <c r="C8" s="32"/>
      <c r="D8" s="31"/>
      <c r="E8" s="33" t="n">
        <v>1</v>
      </c>
      <c r="F8" s="33" t="n">
        <v>2</v>
      </c>
      <c r="G8" s="34" t="n">
        <v>3</v>
      </c>
      <c r="H8" s="34" t="n">
        <v>4</v>
      </c>
      <c r="I8" s="28"/>
      <c r="J8" s="28"/>
      <c r="K8" s="35"/>
      <c r="L8" s="31"/>
      <c r="M8" s="31" t="n">
        <v>1</v>
      </c>
      <c r="N8" s="31" t="n">
        <v>2</v>
      </c>
      <c r="O8" s="36" t="n">
        <v>3</v>
      </c>
      <c r="P8" s="36" t="n">
        <v>4</v>
      </c>
    </row>
    <row r="9" customFormat="false" ht="13.5" hidden="false" customHeight="true" outlineLevel="0" collapsed="false">
      <c r="A9" s="19"/>
      <c r="B9" s="37" t="n">
        <v>1</v>
      </c>
      <c r="C9" s="37" t="s">
        <v>8</v>
      </c>
      <c r="D9" s="38" t="s">
        <v>9</v>
      </c>
      <c r="E9" s="39" t="s">
        <v>10</v>
      </c>
      <c r="F9" s="40"/>
      <c r="G9" s="38" t="s">
        <v>11</v>
      </c>
      <c r="H9" s="41" t="s">
        <v>12</v>
      </c>
      <c r="I9" s="42"/>
      <c r="J9" s="37" t="n">
        <v>2</v>
      </c>
      <c r="K9" s="37" t="s">
        <v>13</v>
      </c>
      <c r="L9" s="38" t="s">
        <v>9</v>
      </c>
      <c r="M9" s="43" t="s">
        <v>10</v>
      </c>
      <c r="N9" s="40"/>
      <c r="O9" s="38" t="s">
        <v>11</v>
      </c>
      <c r="P9" s="41" t="s">
        <v>12</v>
      </c>
    </row>
    <row r="10" customFormat="false" ht="38.25" hidden="false" customHeight="true" outlineLevel="0" collapsed="false">
      <c r="A10" s="19"/>
      <c r="B10" s="37"/>
      <c r="C10" s="37"/>
      <c r="D10" s="38"/>
      <c r="E10" s="44" t="s">
        <v>14</v>
      </c>
      <c r="F10" s="45" t="s">
        <v>15</v>
      </c>
      <c r="G10" s="38"/>
      <c r="H10" s="41"/>
      <c r="I10" s="42"/>
      <c r="J10" s="37"/>
      <c r="K10" s="37"/>
      <c r="L10" s="38"/>
      <c r="M10" s="46" t="s">
        <v>14</v>
      </c>
      <c r="N10" s="45" t="s">
        <v>15</v>
      </c>
      <c r="O10" s="38"/>
      <c r="P10" s="41"/>
    </row>
    <row r="11" customFormat="false" ht="33" hidden="false" customHeight="true" outlineLevel="0" collapsed="false">
      <c r="A11" s="47" t="n">
        <v>9911</v>
      </c>
      <c r="B11" s="48" t="s">
        <v>16</v>
      </c>
      <c r="C11" s="49" t="n">
        <f aca="false">+D11+G11+H11</f>
        <v>0</v>
      </c>
      <c r="D11" s="50" t="n">
        <f aca="false">E11+F11</f>
        <v>0</v>
      </c>
      <c r="E11" s="51"/>
      <c r="F11" s="51"/>
      <c r="G11" s="51"/>
      <c r="H11" s="51"/>
      <c r="I11" s="52" t="s">
        <v>17</v>
      </c>
      <c r="J11" s="48" t="s">
        <v>18</v>
      </c>
      <c r="K11" s="53" t="n">
        <f aca="false">+L11+O11+P11</f>
        <v>0</v>
      </c>
      <c r="L11" s="54" t="n">
        <f aca="false">M11+N11</f>
        <v>0</v>
      </c>
      <c r="M11" s="51"/>
      <c r="N11" s="51"/>
      <c r="O11" s="51"/>
      <c r="P11" s="51"/>
    </row>
    <row r="12" customFormat="false" ht="33" hidden="false" customHeight="true" outlineLevel="0" collapsed="false">
      <c r="A12" s="47" t="n">
        <v>9912</v>
      </c>
      <c r="B12" s="48" t="s">
        <v>19</v>
      </c>
      <c r="C12" s="49" t="n">
        <f aca="false">+D12+G12+H12</f>
        <v>5474184</v>
      </c>
      <c r="D12" s="50" t="n">
        <f aca="false">E12+F12</f>
        <v>5474184</v>
      </c>
      <c r="E12" s="51"/>
      <c r="F12" s="51" t="n">
        <v>5474184</v>
      </c>
      <c r="G12" s="51"/>
      <c r="H12" s="51"/>
      <c r="I12" s="55" t="s">
        <v>20</v>
      </c>
      <c r="J12" s="48" t="s">
        <v>21</v>
      </c>
      <c r="K12" s="53" t="n">
        <f aca="false">+L12+O12+P12</f>
        <v>0</v>
      </c>
      <c r="L12" s="54" t="n">
        <f aca="false">M12+N12</f>
        <v>0</v>
      </c>
      <c r="M12" s="51"/>
      <c r="N12" s="51"/>
      <c r="O12" s="51"/>
      <c r="P12" s="51"/>
    </row>
    <row r="13" customFormat="false" ht="33" hidden="false" customHeight="true" outlineLevel="0" collapsed="false">
      <c r="A13" s="47" t="n">
        <v>9913</v>
      </c>
      <c r="B13" s="48" t="s">
        <v>22</v>
      </c>
      <c r="C13" s="49" t="n">
        <f aca="false">+D13+G13+H13</f>
        <v>2716</v>
      </c>
      <c r="D13" s="50" t="n">
        <f aca="false">E13+F13</f>
        <v>2716</v>
      </c>
      <c r="E13" s="51"/>
      <c r="F13" s="51" t="n">
        <v>2716</v>
      </c>
      <c r="G13" s="51"/>
      <c r="H13" s="51"/>
      <c r="I13" s="55" t="s">
        <v>23</v>
      </c>
      <c r="J13" s="48" t="s">
        <v>24</v>
      </c>
      <c r="K13" s="53" t="n">
        <f aca="false">+L13+O13+P13</f>
        <v>6371</v>
      </c>
      <c r="L13" s="54" t="n">
        <f aca="false">M13+N13</f>
        <v>6371</v>
      </c>
      <c r="M13" s="51"/>
      <c r="N13" s="51" t="n">
        <v>6371</v>
      </c>
      <c r="O13" s="51"/>
      <c r="P13" s="51"/>
    </row>
    <row r="14" customFormat="false" ht="33" hidden="false" customHeight="true" outlineLevel="0" collapsed="false">
      <c r="A14" s="47" t="n">
        <v>9914</v>
      </c>
      <c r="B14" s="48" t="s">
        <v>25</v>
      </c>
      <c r="C14" s="49" t="n">
        <f aca="false">+D14+G14+H14</f>
        <v>0</v>
      </c>
      <c r="D14" s="50" t="n">
        <f aca="false">E14+F14</f>
        <v>0</v>
      </c>
      <c r="E14" s="51"/>
      <c r="F14" s="51"/>
      <c r="G14" s="51"/>
      <c r="H14" s="51"/>
      <c r="I14" s="55" t="s">
        <v>26</v>
      </c>
      <c r="J14" s="48" t="s">
        <v>27</v>
      </c>
      <c r="K14" s="53" t="n">
        <f aca="false">+L14+O14+P14</f>
        <v>0</v>
      </c>
      <c r="L14" s="54" t="n">
        <f aca="false">M14+N14</f>
        <v>0</v>
      </c>
      <c r="M14" s="51"/>
      <c r="N14" s="51"/>
      <c r="O14" s="51"/>
      <c r="P14" s="51"/>
    </row>
    <row r="15" customFormat="false" ht="33" hidden="false" customHeight="true" outlineLevel="0" collapsed="false">
      <c r="A15" s="47" t="n">
        <v>9915</v>
      </c>
      <c r="B15" s="48" t="s">
        <v>28</v>
      </c>
      <c r="C15" s="49" t="n">
        <f aca="false">+D15+G15+H15</f>
        <v>160735</v>
      </c>
      <c r="D15" s="50" t="n">
        <f aca="false">E15+F15</f>
        <v>160735</v>
      </c>
      <c r="E15" s="51"/>
      <c r="F15" s="51" t="n">
        <v>160735</v>
      </c>
      <c r="G15" s="51"/>
      <c r="H15" s="51"/>
      <c r="I15" s="55" t="s">
        <v>29</v>
      </c>
      <c r="J15" s="48" t="s">
        <v>30</v>
      </c>
      <c r="K15" s="53" t="n">
        <f aca="false">+L15+O15+P15</f>
        <v>0</v>
      </c>
      <c r="L15" s="54" t="n">
        <f aca="false">M15+N15</f>
        <v>0</v>
      </c>
      <c r="M15" s="51"/>
      <c r="N15" s="51"/>
      <c r="O15" s="51"/>
      <c r="P15" s="51"/>
    </row>
    <row r="16" customFormat="false" ht="33" hidden="false" customHeight="true" outlineLevel="0" collapsed="false">
      <c r="A16" s="47" t="n">
        <v>9916</v>
      </c>
      <c r="B16" s="48" t="s">
        <v>31</v>
      </c>
      <c r="C16" s="49" t="n">
        <f aca="false">+D16+G16+H16</f>
        <v>0</v>
      </c>
      <c r="D16" s="50" t="n">
        <f aca="false">E16+F16</f>
        <v>0</v>
      </c>
      <c r="E16" s="51"/>
      <c r="F16" s="51"/>
      <c r="G16" s="51"/>
      <c r="H16" s="51"/>
      <c r="I16" s="55" t="s">
        <v>32</v>
      </c>
      <c r="J16" s="48" t="s">
        <v>33</v>
      </c>
      <c r="K16" s="53" t="n">
        <f aca="false">+L16+O16+P16</f>
        <v>0</v>
      </c>
      <c r="L16" s="54" t="n">
        <f aca="false">M16+N16</f>
        <v>0</v>
      </c>
      <c r="M16" s="51"/>
      <c r="N16" s="51"/>
      <c r="O16" s="51"/>
      <c r="P16" s="51"/>
    </row>
    <row r="17" customFormat="false" ht="33" hidden="false" customHeight="true" outlineLevel="0" collapsed="false">
      <c r="A17" s="47" t="n">
        <v>9917</v>
      </c>
      <c r="B17" s="48" t="s">
        <v>34</v>
      </c>
      <c r="C17" s="49" t="n">
        <f aca="false">+D17+G17+H17</f>
        <v>0</v>
      </c>
      <c r="D17" s="50" t="n">
        <f aca="false">E17+F17</f>
        <v>0</v>
      </c>
      <c r="E17" s="51"/>
      <c r="F17" s="51"/>
      <c r="G17" s="51"/>
      <c r="H17" s="51"/>
      <c r="I17" s="55" t="s">
        <v>35</v>
      </c>
      <c r="J17" s="48" t="s">
        <v>36</v>
      </c>
      <c r="K17" s="53" t="n">
        <f aca="false">+L17+O17+P17</f>
        <v>0</v>
      </c>
      <c r="L17" s="54" t="n">
        <f aca="false">M17+N17</f>
        <v>0</v>
      </c>
      <c r="M17" s="51"/>
      <c r="N17" s="51"/>
      <c r="O17" s="51"/>
      <c r="P17" s="51"/>
    </row>
    <row r="18" customFormat="false" ht="33" hidden="false" customHeight="true" outlineLevel="0" collapsed="false">
      <c r="A18" s="47" t="n">
        <v>9918</v>
      </c>
      <c r="B18" s="48" t="s">
        <v>37</v>
      </c>
      <c r="C18" s="49" t="n">
        <f aca="false">+D18+G18+H18</f>
        <v>0</v>
      </c>
      <c r="D18" s="50" t="n">
        <f aca="false">E18+F18</f>
        <v>0</v>
      </c>
      <c r="E18" s="51"/>
      <c r="F18" s="51"/>
      <c r="G18" s="51"/>
      <c r="H18" s="51"/>
      <c r="I18" s="55" t="s">
        <v>38</v>
      </c>
      <c r="J18" s="48" t="s">
        <v>39</v>
      </c>
      <c r="K18" s="53" t="n">
        <f aca="false">+L18+O18+P18</f>
        <v>0</v>
      </c>
      <c r="L18" s="54" t="n">
        <f aca="false">M18+N18</f>
        <v>0</v>
      </c>
      <c r="M18" s="51"/>
      <c r="N18" s="51"/>
      <c r="O18" s="51"/>
      <c r="P18" s="51"/>
    </row>
    <row r="19" customFormat="false" ht="33" hidden="false" customHeight="true" outlineLevel="0" collapsed="false">
      <c r="A19" s="47" t="n">
        <v>9919</v>
      </c>
      <c r="B19" s="48" t="s">
        <v>40</v>
      </c>
      <c r="C19" s="56" t="n">
        <f aca="false">+D19+G19+H19</f>
        <v>0</v>
      </c>
      <c r="D19" s="57" t="n">
        <f aca="false">E19+F19</f>
        <v>0</v>
      </c>
      <c r="E19" s="58"/>
      <c r="F19" s="58"/>
      <c r="G19" s="51"/>
      <c r="H19" s="51"/>
      <c r="I19" s="59"/>
      <c r="J19" s="48"/>
      <c r="K19" s="60"/>
      <c r="L19" s="61"/>
      <c r="M19" s="62"/>
      <c r="N19" s="63"/>
      <c r="O19" s="64"/>
      <c r="P19" s="64"/>
    </row>
    <row r="20" customFormat="false" ht="18" hidden="false" customHeight="true" outlineLevel="0" collapsed="false">
      <c r="A20" s="19"/>
      <c r="B20" s="65" t="s">
        <v>41</v>
      </c>
      <c r="C20" s="66" t="n">
        <f aca="false">SUM(C11:C19)</f>
        <v>5637635</v>
      </c>
      <c r="D20" s="66" t="n">
        <f aca="false">SUM(D11:D19)</f>
        <v>5637635</v>
      </c>
      <c r="E20" s="66" t="n">
        <f aca="false">SUM(E11:E19)</f>
        <v>0</v>
      </c>
      <c r="F20" s="66" t="n">
        <f aca="false">SUM(F11:F19)</f>
        <v>5637635</v>
      </c>
      <c r="G20" s="67" t="n">
        <f aca="false">SUM(G11:G19)</f>
        <v>0</v>
      </c>
      <c r="H20" s="67" t="n">
        <f aca="false">SUM(H11:H19)</f>
        <v>0</v>
      </c>
      <c r="I20" s="68"/>
      <c r="J20" s="69" t="s">
        <v>42</v>
      </c>
      <c r="K20" s="70" t="n">
        <f aca="false">SUM(K11:K18)</f>
        <v>6371</v>
      </c>
      <c r="L20" s="70" t="n">
        <f aca="false">SUM(L11:L18)</f>
        <v>6371</v>
      </c>
      <c r="M20" s="70" t="n">
        <f aca="false">SUM(M11:M18)</f>
        <v>0</v>
      </c>
      <c r="N20" s="70" t="n">
        <f aca="false">SUM(N11:N18)</f>
        <v>6371</v>
      </c>
      <c r="O20" s="70" t="n">
        <f aca="false">SUM(O11:O18)</f>
        <v>0</v>
      </c>
      <c r="P20" s="70" t="n">
        <f aca="false">SUM(P11:P18)</f>
        <v>0</v>
      </c>
    </row>
    <row r="21" customFormat="false" ht="18" hidden="false" customHeight="true" outlineLevel="0" collapsed="false">
      <c r="B21" s="20"/>
      <c r="C21" s="20"/>
      <c r="D21" s="71"/>
      <c r="E21" s="71"/>
      <c r="F21" s="72"/>
      <c r="G21" s="73"/>
      <c r="H21" s="73"/>
      <c r="I21" s="73"/>
      <c r="J21" s="74" t="s">
        <v>43</v>
      </c>
      <c r="K21" s="75"/>
      <c r="L21" s="76"/>
      <c r="M21" s="77"/>
      <c r="N21" s="78"/>
      <c r="O21" s="78"/>
      <c r="P21" s="79"/>
    </row>
    <row r="22" customFormat="false" ht="27" hidden="false" customHeight="true" outlineLevel="0" collapsed="false">
      <c r="B22" s="80" t="s">
        <v>44</v>
      </c>
      <c r="C22" s="80"/>
      <c r="D22" s="80"/>
      <c r="E22" s="80"/>
      <c r="F22" s="81"/>
      <c r="G22" s="82"/>
      <c r="H22" s="82"/>
      <c r="I22" s="83" t="s">
        <v>45</v>
      </c>
      <c r="J22" s="84" t="s">
        <v>46</v>
      </c>
      <c r="K22" s="85" t="n">
        <f aca="false">+L22+O22+P22</f>
        <v>6371</v>
      </c>
      <c r="L22" s="86" t="n">
        <f aca="false">M22+N22</f>
        <v>6371</v>
      </c>
      <c r="M22" s="87"/>
      <c r="N22" s="88" t="n">
        <v>6371</v>
      </c>
      <c r="O22" s="89"/>
      <c r="P22" s="89"/>
    </row>
    <row r="23" customFormat="false" ht="27" hidden="false" customHeight="true" outlineLevel="0" collapsed="false">
      <c r="B23" s="90"/>
      <c r="C23" s="90"/>
      <c r="D23" s="80"/>
      <c r="E23" s="80"/>
      <c r="F23" s="81"/>
      <c r="G23" s="82"/>
      <c r="H23" s="82"/>
      <c r="I23" s="83" t="s">
        <v>47</v>
      </c>
      <c r="J23" s="84" t="s">
        <v>48</v>
      </c>
      <c r="K23" s="91" t="n">
        <f aca="false">+L23+O23+P23</f>
        <v>0</v>
      </c>
      <c r="L23" s="92" t="n">
        <f aca="false">M23+N23</f>
        <v>0</v>
      </c>
      <c r="M23" s="51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2"/>
      <c r="H24" s="82"/>
      <c r="I24" s="83" t="s">
        <v>49</v>
      </c>
      <c r="J24" s="95" t="s">
        <v>50</v>
      </c>
      <c r="K24" s="91" t="n">
        <f aca="false">+L24+O24+P24</f>
        <v>0</v>
      </c>
      <c r="L24" s="92" t="n">
        <f aca="false">M24+N24</f>
        <v>0</v>
      </c>
      <c r="M24" s="51"/>
      <c r="N24" s="89"/>
      <c r="O24" s="89"/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1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2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3</v>
      </c>
      <c r="C32" s="109"/>
      <c r="D32" s="100"/>
      <c r="E32" s="100"/>
      <c r="F32" s="99"/>
      <c r="G32" s="99"/>
      <c r="H32" s="99"/>
      <c r="I32" s="99"/>
      <c r="J32" s="110" t="s">
        <v>54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 t="s">
        <v>55</v>
      </c>
      <c r="C34" s="111"/>
      <c r="D34" s="112"/>
      <c r="E34" s="112"/>
      <c r="F34" s="113"/>
      <c r="G34" s="113"/>
      <c r="H34" s="113"/>
      <c r="I34" s="113"/>
      <c r="J34" s="114" t="s">
        <v>56</v>
      </c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7</v>
      </c>
      <c r="C35" s="115"/>
      <c r="D35" s="116"/>
      <c r="E35" s="116"/>
      <c r="F35" s="117"/>
      <c r="G35" s="117"/>
      <c r="H35" s="117"/>
      <c r="I35" s="117"/>
      <c r="J35" s="115" t="s">
        <v>57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522" colorId="64" zoomScale="100" zoomScaleNormal="100" zoomScalePageLayoutView="100" workbookViewId="0">
      <selection pane="topLeft" activeCell="S535" activeCellId="0" sqref="S53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fals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8</v>
      </c>
      <c r="B1" s="121" t="s">
        <v>59</v>
      </c>
      <c r="C1" s="120"/>
    </row>
    <row r="2" customFormat="false" ht="31.5" hidden="false" customHeight="true" outlineLevel="0" collapsed="false">
      <c r="A2" s="122" t="n">
        <v>0</v>
      </c>
      <c r="B2" s="123" t="s">
        <v>60</v>
      </c>
      <c r="C2" s="124" t="s">
        <v>61</v>
      </c>
    </row>
    <row r="3" customFormat="false" ht="35.25" hidden="false" customHeight="true" outlineLevel="0" collapsed="false">
      <c r="A3" s="122" t="n">
        <v>17</v>
      </c>
      <c r="B3" s="125" t="s">
        <v>62</v>
      </c>
      <c r="C3" s="124" t="s">
        <v>63</v>
      </c>
      <c r="D3" s="126"/>
    </row>
    <row r="4" customFormat="false" ht="35.25" hidden="false" customHeight="true" outlineLevel="0" collapsed="false">
      <c r="A4" s="122" t="n">
        <v>33</v>
      </c>
      <c r="B4" s="125" t="s">
        <v>64</v>
      </c>
      <c r="C4" s="124" t="s">
        <v>61</v>
      </c>
    </row>
    <row r="5" customFormat="false" ht="31.5" hidden="false" customHeight="false" outlineLevel="0" collapsed="false">
      <c r="A5" s="122" t="n">
        <v>42</v>
      </c>
      <c r="B5" s="125" t="s">
        <v>65</v>
      </c>
      <c r="C5" s="124" t="s">
        <v>63</v>
      </c>
    </row>
    <row r="6" customFormat="false" ht="31.5" hidden="false" customHeight="false" outlineLevel="0" collapsed="false">
      <c r="A6" s="122" t="n">
        <v>96</v>
      </c>
      <c r="B6" s="125" t="s">
        <v>66</v>
      </c>
      <c r="C6" s="124" t="s">
        <v>63</v>
      </c>
      <c r="D6" s="126"/>
    </row>
    <row r="7" customFormat="false" ht="31.5" hidden="false" customHeight="false" outlineLevel="0" collapsed="false">
      <c r="A7" s="122" t="n">
        <v>97</v>
      </c>
      <c r="B7" s="125" t="s">
        <v>67</v>
      </c>
      <c r="C7" s="124" t="s">
        <v>63</v>
      </c>
      <c r="D7" s="127"/>
    </row>
    <row r="8" customFormat="false" ht="31.5" hidden="false" customHeight="false" outlineLevel="0" collapsed="false">
      <c r="A8" s="122" t="n">
        <v>98</v>
      </c>
      <c r="B8" s="125" t="s">
        <v>68</v>
      </c>
      <c r="C8" s="124" t="s">
        <v>63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8</v>
      </c>
      <c r="B10" s="121" t="s">
        <v>69</v>
      </c>
      <c r="C10" s="120"/>
    </row>
    <row r="11" customFormat="false" ht="14.25" hidden="false" customHeight="false" outlineLevel="0" collapsed="false">
      <c r="A11" s="129"/>
      <c r="B11" s="130" t="s">
        <v>70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71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2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3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4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5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6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7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8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79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80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81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2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3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4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5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6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7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8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89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90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91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2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3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4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5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6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7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8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99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100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101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2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3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4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5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6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7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8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09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10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11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2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3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4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5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6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7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8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19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20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21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2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3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4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5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6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7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8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29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30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31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2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3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4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5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6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7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8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39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40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41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2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3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4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5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6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7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8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49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50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51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2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3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4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5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6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7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8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59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60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61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2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3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4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5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6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7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8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69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70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71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2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3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4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5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6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7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8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79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80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81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2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3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4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5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6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7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8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89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90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91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2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3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4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5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6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7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8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199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200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201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2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3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4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5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6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7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8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09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10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11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2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3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4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5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6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7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8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19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20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21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2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3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4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5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6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7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8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29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30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31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2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3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4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5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6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7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8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39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40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41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2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3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4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5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6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7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8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49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50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51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2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3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4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5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6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7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8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59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60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61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2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3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4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5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6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7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8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69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70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71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2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3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4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5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6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7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8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79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80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81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2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3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4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5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6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7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8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89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90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91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2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3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4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5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6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7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8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299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300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301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2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3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4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5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6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7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8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09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10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11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2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3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4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5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6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7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8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19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20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21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2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3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4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5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6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7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8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29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30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31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2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3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4</v>
      </c>
      <c r="C275" s="131" t="n">
        <v>9998</v>
      </c>
    </row>
    <row r="280" customFormat="false" ht="14.25" hidden="false" customHeight="false" outlineLevel="0" collapsed="false">
      <c r="A280" s="120" t="s">
        <v>58</v>
      </c>
      <c r="B280" s="121" t="s">
        <v>335</v>
      </c>
    </row>
    <row r="281" customFormat="false" ht="14.25" hidden="false" customHeight="false" outlineLevel="0" collapsed="false">
      <c r="A281" s="145" t="s">
        <v>336</v>
      </c>
      <c r="B281" s="146"/>
    </row>
    <row r="282" customFormat="false" ht="14.25" hidden="false" customHeight="false" outlineLevel="0" collapsed="false">
      <c r="A282" s="147" t="s">
        <v>337</v>
      </c>
      <c r="B282" s="148" t="s">
        <v>338</v>
      </c>
    </row>
    <row r="283" customFormat="false" ht="14.25" hidden="false" customHeight="false" outlineLevel="0" collapsed="false">
      <c r="A283" s="147" t="s">
        <v>339</v>
      </c>
      <c r="B283" s="148" t="s">
        <v>340</v>
      </c>
    </row>
    <row r="284" customFormat="false" ht="14.25" hidden="false" customHeight="false" outlineLevel="0" collapsed="false">
      <c r="A284" s="147" t="s">
        <v>341</v>
      </c>
      <c r="B284" s="148" t="s">
        <v>342</v>
      </c>
    </row>
    <row r="285" customFormat="false" ht="14.25" hidden="false" customHeight="false" outlineLevel="0" collapsed="false">
      <c r="A285" s="147" t="s">
        <v>343</v>
      </c>
      <c r="B285" s="148" t="s">
        <v>344</v>
      </c>
    </row>
    <row r="286" customFormat="false" ht="14.25" hidden="false" customHeight="false" outlineLevel="0" collapsed="false">
      <c r="A286" s="147" t="s">
        <v>345</v>
      </c>
      <c r="B286" s="148" t="s">
        <v>346</v>
      </c>
    </row>
    <row r="287" customFormat="false" ht="14.25" hidden="false" customHeight="false" outlineLevel="0" collapsed="false">
      <c r="A287" s="147" t="s">
        <v>347</v>
      </c>
      <c r="B287" s="148" t="s">
        <v>348</v>
      </c>
    </row>
    <row r="288" customFormat="false" ht="14.25" hidden="false" customHeight="false" outlineLevel="0" collapsed="false">
      <c r="A288" s="147" t="s">
        <v>349</v>
      </c>
      <c r="B288" s="148" t="s">
        <v>350</v>
      </c>
    </row>
    <row r="289" customFormat="false" ht="14.25" hidden="false" customHeight="false" outlineLevel="0" collapsed="false">
      <c r="A289" s="147" t="s">
        <v>351</v>
      </c>
      <c r="B289" s="148" t="s">
        <v>352</v>
      </c>
    </row>
    <row r="290" customFormat="false" ht="14.25" hidden="false" customHeight="false" outlineLevel="0" collapsed="false">
      <c r="A290" s="147" t="s">
        <v>353</v>
      </c>
      <c r="B290" s="148" t="s">
        <v>354</v>
      </c>
    </row>
    <row r="293" customFormat="false" ht="14.25" hidden="false" customHeight="false" outlineLevel="0" collapsed="false">
      <c r="A293" s="120" t="s">
        <v>58</v>
      </c>
      <c r="B293" s="121" t="s">
        <v>355</v>
      </c>
    </row>
    <row r="294" customFormat="false" ht="15.75" hidden="false" customHeight="false" outlineLevel="0" collapsed="false">
      <c r="B294" s="119" t="s">
        <v>356</v>
      </c>
    </row>
    <row r="295" customFormat="false" ht="20.25" hidden="false" customHeight="false" outlineLevel="0" collapsed="false">
      <c r="B295" s="119" t="s">
        <v>357</v>
      </c>
    </row>
    <row r="296" customFormat="false" ht="16.5" hidden="false" customHeight="false" outlineLevel="0" collapsed="false">
      <c r="A296" s="149" t="s">
        <v>358</v>
      </c>
      <c r="B296" s="150" t="s">
        <v>359</v>
      </c>
    </row>
    <row r="297" customFormat="false" ht="16.5" hidden="false" customHeight="false" outlineLevel="0" collapsed="false">
      <c r="A297" s="151" t="s">
        <v>360</v>
      </c>
      <c r="B297" s="152" t="s">
        <v>361</v>
      </c>
    </row>
    <row r="298" customFormat="false" ht="16.5" hidden="false" customHeight="false" outlineLevel="0" collapsed="false">
      <c r="A298" s="151" t="s">
        <v>362</v>
      </c>
      <c r="B298" s="153" t="s">
        <v>363</v>
      </c>
    </row>
    <row r="299" customFormat="false" ht="16.5" hidden="false" customHeight="false" outlineLevel="0" collapsed="false">
      <c r="A299" s="151" t="s">
        <v>364</v>
      </c>
      <c r="B299" s="153" t="s">
        <v>365</v>
      </c>
    </row>
    <row r="300" customFormat="false" ht="16.5" hidden="false" customHeight="false" outlineLevel="0" collapsed="false">
      <c r="A300" s="151" t="s">
        <v>366</v>
      </c>
      <c r="B300" s="153" t="s">
        <v>367</v>
      </c>
    </row>
    <row r="301" customFormat="false" ht="16.5" hidden="false" customHeight="false" outlineLevel="0" collapsed="false">
      <c r="A301" s="151" t="s">
        <v>368</v>
      </c>
      <c r="B301" s="153" t="s">
        <v>369</v>
      </c>
    </row>
    <row r="302" customFormat="false" ht="16.5" hidden="false" customHeight="false" outlineLevel="0" collapsed="false">
      <c r="A302" s="151" t="s">
        <v>370</v>
      </c>
      <c r="B302" s="153" t="s">
        <v>371</v>
      </c>
    </row>
    <row r="303" customFormat="false" ht="16.5" hidden="false" customHeight="false" outlineLevel="0" collapsed="false">
      <c r="A303" s="151" t="s">
        <v>372</v>
      </c>
      <c r="B303" s="153" t="s">
        <v>373</v>
      </c>
    </row>
    <row r="304" customFormat="false" ht="16.5" hidden="false" customHeight="false" outlineLevel="0" collapsed="false">
      <c r="A304" s="151" t="s">
        <v>374</v>
      </c>
      <c r="B304" s="153" t="s">
        <v>375</v>
      </c>
    </row>
    <row r="305" customFormat="false" ht="16.5" hidden="false" customHeight="false" outlineLevel="0" collapsed="false">
      <c r="A305" s="151" t="s">
        <v>376</v>
      </c>
      <c r="B305" s="153" t="s">
        <v>377</v>
      </c>
    </row>
    <row r="306" customFormat="false" ht="16.5" hidden="false" customHeight="false" outlineLevel="0" collapsed="false">
      <c r="A306" s="151" t="s">
        <v>378</v>
      </c>
      <c r="B306" s="153" t="s">
        <v>379</v>
      </c>
    </row>
    <row r="307" customFormat="false" ht="16.5" hidden="false" customHeight="false" outlineLevel="0" collapsed="false">
      <c r="A307" s="151" t="s">
        <v>380</v>
      </c>
      <c r="B307" s="154" t="s">
        <v>381</v>
      </c>
    </row>
    <row r="308" customFormat="false" ht="16.5" hidden="false" customHeight="false" outlineLevel="0" collapsed="false">
      <c r="A308" s="151" t="s">
        <v>382</v>
      </c>
      <c r="B308" s="154" t="s">
        <v>383</v>
      </c>
    </row>
    <row r="309" customFormat="false" ht="16.5" hidden="false" customHeight="false" outlineLevel="0" collapsed="false">
      <c r="A309" s="151" t="s">
        <v>384</v>
      </c>
      <c r="B309" s="153" t="s">
        <v>385</v>
      </c>
    </row>
    <row r="310" customFormat="false" ht="16.5" hidden="false" customHeight="false" outlineLevel="0" collapsed="false">
      <c r="A310" s="151" t="s">
        <v>386</v>
      </c>
      <c r="B310" s="153" t="s">
        <v>387</v>
      </c>
    </row>
    <row r="311" customFormat="false" ht="16.5" hidden="false" customHeight="false" outlineLevel="0" collapsed="false">
      <c r="A311" s="151" t="s">
        <v>388</v>
      </c>
      <c r="B311" s="153" t="s">
        <v>389</v>
      </c>
    </row>
    <row r="312" customFormat="false" ht="16.5" hidden="false" customHeight="false" outlineLevel="0" collapsed="false">
      <c r="A312" s="151" t="s">
        <v>390</v>
      </c>
      <c r="B312" s="153" t="s">
        <v>391</v>
      </c>
    </row>
    <row r="313" customFormat="false" ht="16.5" hidden="false" customHeight="false" outlineLevel="0" collapsed="false">
      <c r="A313" s="151" t="s">
        <v>392</v>
      </c>
      <c r="B313" s="153" t="s">
        <v>393</v>
      </c>
    </row>
    <row r="314" customFormat="false" ht="16.5" hidden="false" customHeight="false" outlineLevel="0" collapsed="false">
      <c r="A314" s="155" t="s">
        <v>394</v>
      </c>
      <c r="B314" s="153" t="s">
        <v>395</v>
      </c>
    </row>
    <row r="315" customFormat="false" ht="16.5" hidden="false" customHeight="false" outlineLevel="0" collapsed="false">
      <c r="A315" s="155" t="s">
        <v>396</v>
      </c>
      <c r="B315" s="153" t="s">
        <v>397</v>
      </c>
    </row>
    <row r="316" customFormat="false" ht="16.5" hidden="false" customHeight="false" outlineLevel="0" collapsed="false">
      <c r="A316" s="155" t="s">
        <v>398</v>
      </c>
      <c r="B316" s="153" t="s">
        <v>399</v>
      </c>
    </row>
    <row r="317" s="158" customFormat="true" ht="16.5" hidden="false" customHeight="false" outlineLevel="0" collapsed="false">
      <c r="A317" s="156" t="s">
        <v>400</v>
      </c>
      <c r="B317" s="157" t="s">
        <v>401</v>
      </c>
    </row>
    <row r="318" customFormat="false" ht="16.5" hidden="false" customHeight="false" outlineLevel="0" collapsed="false">
      <c r="A318" s="155" t="s">
        <v>402</v>
      </c>
      <c r="B318" s="153" t="s">
        <v>403</v>
      </c>
    </row>
    <row r="319" customFormat="false" ht="31.5" hidden="false" customHeight="false" outlineLevel="0" collapsed="false">
      <c r="A319" s="159" t="s">
        <v>404</v>
      </c>
      <c r="B319" s="160" t="s">
        <v>405</v>
      </c>
    </row>
    <row r="320" customFormat="false" ht="16.5" hidden="false" customHeight="false" outlineLevel="0" collapsed="false">
      <c r="A320" s="161" t="s">
        <v>406</v>
      </c>
      <c r="B320" s="162" t="s">
        <v>407</v>
      </c>
    </row>
    <row r="321" customFormat="false" ht="16.5" hidden="false" customHeight="false" outlineLevel="0" collapsed="false">
      <c r="A321" s="161" t="s">
        <v>408</v>
      </c>
      <c r="B321" s="162" t="s">
        <v>409</v>
      </c>
    </row>
    <row r="322" customFormat="false" ht="16.5" hidden="false" customHeight="false" outlineLevel="0" collapsed="false">
      <c r="A322" s="155" t="s">
        <v>410</v>
      </c>
      <c r="B322" s="153" t="s">
        <v>411</v>
      </c>
    </row>
    <row r="323" customFormat="false" ht="16.5" hidden="false" customHeight="false" outlineLevel="0" collapsed="false">
      <c r="A323" s="155" t="s">
        <v>412</v>
      </c>
      <c r="B323" s="153" t="s">
        <v>413</v>
      </c>
    </row>
    <row r="324" customFormat="false" ht="16.5" hidden="false" customHeight="false" outlineLevel="0" collapsed="false">
      <c r="A324" s="155" t="s">
        <v>414</v>
      </c>
      <c r="B324" s="153" t="s">
        <v>415</v>
      </c>
    </row>
    <row r="325" customFormat="false" ht="16.5" hidden="false" customHeight="false" outlineLevel="0" collapsed="false">
      <c r="A325" s="155" t="s">
        <v>416</v>
      </c>
      <c r="B325" s="153" t="s">
        <v>417</v>
      </c>
    </row>
    <row r="326" customFormat="false" ht="16.5" hidden="false" customHeight="false" outlineLevel="0" collapsed="false">
      <c r="A326" s="155" t="s">
        <v>418</v>
      </c>
      <c r="B326" s="153" t="s">
        <v>419</v>
      </c>
    </row>
    <row r="327" customFormat="false" ht="16.5" hidden="false" customHeight="false" outlineLevel="0" collapsed="false">
      <c r="A327" s="155" t="s">
        <v>420</v>
      </c>
      <c r="B327" s="153" t="s">
        <v>421</v>
      </c>
    </row>
    <row r="328" customFormat="false" ht="16.5" hidden="false" customHeight="false" outlineLevel="0" collapsed="false">
      <c r="A328" s="155" t="s">
        <v>422</v>
      </c>
      <c r="B328" s="162" t="s">
        <v>423</v>
      </c>
    </row>
    <row r="329" customFormat="false" ht="16.5" hidden="false" customHeight="false" outlineLevel="0" collapsed="false">
      <c r="A329" s="155" t="s">
        <v>424</v>
      </c>
      <c r="B329" s="162" t="s">
        <v>425</v>
      </c>
    </row>
    <row r="330" customFormat="false" ht="16.5" hidden="false" customHeight="false" outlineLevel="0" collapsed="false">
      <c r="A330" s="155" t="s">
        <v>426</v>
      </c>
      <c r="B330" s="162" t="s">
        <v>427</v>
      </c>
    </row>
    <row r="331" customFormat="false" ht="16.5" hidden="false" customHeight="false" outlineLevel="0" collapsed="false">
      <c r="A331" s="155" t="s">
        <v>428</v>
      </c>
      <c r="B331" s="153" t="s">
        <v>429</v>
      </c>
    </row>
    <row r="332" customFormat="false" ht="16.5" hidden="false" customHeight="false" outlineLevel="0" collapsed="false">
      <c r="A332" s="155" t="s">
        <v>430</v>
      </c>
      <c r="B332" s="153" t="s">
        <v>431</v>
      </c>
    </row>
    <row r="333" customFormat="false" ht="16.5" hidden="false" customHeight="false" outlineLevel="0" collapsed="false">
      <c r="A333" s="155" t="s">
        <v>432</v>
      </c>
      <c r="B333" s="162" t="s">
        <v>433</v>
      </c>
    </row>
    <row r="334" customFormat="false" ht="16.5" hidden="false" customHeight="false" outlineLevel="0" collapsed="false">
      <c r="A334" s="155" t="s">
        <v>434</v>
      </c>
      <c r="B334" s="153" t="s">
        <v>435</v>
      </c>
    </row>
    <row r="335" customFormat="false" ht="16.5" hidden="false" customHeight="false" outlineLevel="0" collapsed="false">
      <c r="A335" s="155" t="s">
        <v>436</v>
      </c>
      <c r="B335" s="153" t="s">
        <v>437</v>
      </c>
    </row>
    <row r="336" customFormat="false" ht="16.5" hidden="false" customHeight="false" outlineLevel="0" collapsed="false">
      <c r="A336" s="155" t="s">
        <v>438</v>
      </c>
      <c r="B336" s="153" t="s">
        <v>439</v>
      </c>
    </row>
    <row r="337" customFormat="false" ht="16.5" hidden="false" customHeight="false" outlineLevel="0" collapsed="false">
      <c r="A337" s="155" t="s">
        <v>440</v>
      </c>
      <c r="B337" s="153" t="s">
        <v>441</v>
      </c>
    </row>
    <row r="338" customFormat="false" ht="16.5" hidden="false" customHeight="false" outlineLevel="0" collapsed="false">
      <c r="A338" s="155" t="s">
        <v>442</v>
      </c>
      <c r="B338" s="153" t="s">
        <v>443</v>
      </c>
    </row>
    <row r="339" customFormat="false" ht="16.5" hidden="false" customHeight="false" outlineLevel="0" collapsed="false">
      <c r="A339" s="155" t="s">
        <v>444</v>
      </c>
      <c r="B339" s="153" t="s">
        <v>445</v>
      </c>
    </row>
    <row r="340" customFormat="false" ht="16.5" hidden="false" customHeight="false" outlineLevel="0" collapsed="false">
      <c r="A340" s="163" t="s">
        <v>446</v>
      </c>
      <c r="B340" s="164" t="s">
        <v>447</v>
      </c>
    </row>
    <row r="341" s="158" customFormat="true" ht="16.5" hidden="false" customHeight="false" outlineLevel="0" collapsed="false">
      <c r="A341" s="165" t="s">
        <v>448</v>
      </c>
      <c r="B341" s="166" t="s">
        <v>449</v>
      </c>
    </row>
    <row r="342" s="158" customFormat="true" ht="16.5" hidden="false" customHeight="false" outlineLevel="0" collapsed="false">
      <c r="A342" s="165" t="s">
        <v>450</v>
      </c>
      <c r="B342" s="166" t="s">
        <v>451</v>
      </c>
    </row>
    <row r="343" s="158" customFormat="true" ht="16.5" hidden="false" customHeight="false" outlineLevel="0" collapsed="false">
      <c r="A343" s="165" t="s">
        <v>452</v>
      </c>
      <c r="B343" s="166" t="s">
        <v>453</v>
      </c>
    </row>
    <row r="344" customFormat="false" ht="17.25" hidden="false" customHeight="false" outlineLevel="0" collapsed="false">
      <c r="A344" s="167" t="s">
        <v>454</v>
      </c>
      <c r="B344" s="168" t="s">
        <v>455</v>
      </c>
      <c r="C344" s="158"/>
    </row>
    <row r="345" customFormat="false" ht="19.5" hidden="false" customHeight="false" outlineLevel="0" collapsed="false">
      <c r="A345" s="169"/>
      <c r="B345" s="170" t="s">
        <v>456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7</v>
      </c>
      <c r="C346" s="158"/>
    </row>
    <row r="347" customFormat="false" ht="18.75" hidden="false" customHeight="false" outlineLevel="0" collapsed="false">
      <c r="A347" s="172"/>
      <c r="B347" s="174" t="s">
        <v>458</v>
      </c>
      <c r="C347" s="158"/>
    </row>
    <row r="348" customFormat="false" ht="18.75" hidden="false" customHeight="false" outlineLevel="0" collapsed="false">
      <c r="A348" s="175" t="s">
        <v>459</v>
      </c>
      <c r="B348" s="176" t="s">
        <v>460</v>
      </c>
      <c r="C348" s="158"/>
    </row>
    <row r="349" customFormat="false" ht="18.75" hidden="false" customHeight="false" outlineLevel="0" collapsed="false">
      <c r="A349" s="177" t="s">
        <v>461</v>
      </c>
      <c r="B349" s="178" t="s">
        <v>462</v>
      </c>
    </row>
    <row r="350" customFormat="false" ht="18.75" hidden="false" customHeight="false" outlineLevel="0" collapsed="false">
      <c r="A350" s="177" t="s">
        <v>463</v>
      </c>
      <c r="B350" s="179" t="s">
        <v>464</v>
      </c>
    </row>
    <row r="351" customFormat="false" ht="18.75" hidden="false" customHeight="false" outlineLevel="0" collapsed="false">
      <c r="A351" s="177" t="s">
        <v>465</v>
      </c>
      <c r="B351" s="179" t="s">
        <v>466</v>
      </c>
    </row>
    <row r="352" customFormat="false" ht="18.75" hidden="false" customHeight="false" outlineLevel="0" collapsed="false">
      <c r="A352" s="177" t="s">
        <v>467</v>
      </c>
      <c r="B352" s="179" t="s">
        <v>468</v>
      </c>
    </row>
    <row r="353" customFormat="false" ht="18.75" hidden="false" customHeight="false" outlineLevel="0" collapsed="false">
      <c r="A353" s="177" t="s">
        <v>469</v>
      </c>
      <c r="B353" s="179" t="s">
        <v>470</v>
      </c>
    </row>
    <row r="354" customFormat="false" ht="18.75" hidden="false" customHeight="false" outlineLevel="0" collapsed="false">
      <c r="A354" s="177" t="s">
        <v>471</v>
      </c>
      <c r="B354" s="179" t="s">
        <v>472</v>
      </c>
    </row>
    <row r="355" customFormat="false" ht="18.75" hidden="false" customHeight="false" outlineLevel="0" collapsed="false">
      <c r="A355" s="177" t="s">
        <v>473</v>
      </c>
      <c r="B355" s="180" t="s">
        <v>474</v>
      </c>
    </row>
    <row r="356" customFormat="false" ht="18.75" hidden="false" customHeight="false" outlineLevel="0" collapsed="false">
      <c r="A356" s="177" t="s">
        <v>475</v>
      </c>
      <c r="B356" s="180" t="s">
        <v>476</v>
      </c>
    </row>
    <row r="357" customFormat="false" ht="18.75" hidden="false" customHeight="false" outlineLevel="0" collapsed="false">
      <c r="A357" s="177" t="s">
        <v>477</v>
      </c>
      <c r="B357" s="180" t="s">
        <v>478</v>
      </c>
    </row>
    <row r="358" customFormat="false" ht="18.75" hidden="false" customHeight="false" outlineLevel="0" collapsed="false">
      <c r="A358" s="177" t="s">
        <v>479</v>
      </c>
      <c r="B358" s="180" t="s">
        <v>480</v>
      </c>
    </row>
    <row r="359" customFormat="false" ht="18.75" hidden="false" customHeight="false" outlineLevel="0" collapsed="false">
      <c r="A359" s="177" t="s">
        <v>481</v>
      </c>
      <c r="B359" s="181" t="s">
        <v>482</v>
      </c>
    </row>
    <row r="360" customFormat="false" ht="18.75" hidden="false" customHeight="false" outlineLevel="0" collapsed="false">
      <c r="A360" s="177" t="s">
        <v>483</v>
      </c>
      <c r="B360" s="181" t="s">
        <v>484</v>
      </c>
    </row>
    <row r="361" customFormat="false" ht="18.75" hidden="false" customHeight="false" outlineLevel="0" collapsed="false">
      <c r="A361" s="177" t="s">
        <v>485</v>
      </c>
      <c r="B361" s="180" t="s">
        <v>486</v>
      </c>
    </row>
    <row r="362" customFormat="false" ht="18.75" hidden="false" customHeight="false" outlineLevel="0" collapsed="false">
      <c r="A362" s="177" t="s">
        <v>487</v>
      </c>
      <c r="B362" s="180" t="s">
        <v>488</v>
      </c>
      <c r="D362" s="182"/>
      <c r="E362" s="183"/>
    </row>
    <row r="363" customFormat="false" ht="18.75" hidden="false" customHeight="false" outlineLevel="0" collapsed="false">
      <c r="A363" s="177" t="s">
        <v>489</v>
      </c>
      <c r="B363" s="179" t="s">
        <v>490</v>
      </c>
      <c r="D363" s="182"/>
      <c r="E363" s="183"/>
    </row>
    <row r="364" customFormat="false" ht="18.75" hidden="false" customHeight="false" outlineLevel="0" collapsed="false">
      <c r="A364" s="177" t="s">
        <v>491</v>
      </c>
      <c r="B364" s="180" t="s">
        <v>492</v>
      </c>
      <c r="D364" s="182"/>
      <c r="E364" s="183"/>
    </row>
    <row r="365" customFormat="false" ht="18.75" hidden="false" customHeight="false" outlineLevel="0" collapsed="false">
      <c r="A365" s="177" t="s">
        <v>493</v>
      </c>
      <c r="B365" s="180" t="s">
        <v>494</v>
      </c>
      <c r="D365" s="182"/>
      <c r="E365" s="183"/>
    </row>
    <row r="366" customFormat="false" ht="18.75" hidden="false" customHeight="false" outlineLevel="0" collapsed="false">
      <c r="A366" s="177" t="s">
        <v>495</v>
      </c>
      <c r="B366" s="180" t="s">
        <v>496</v>
      </c>
      <c r="D366" s="182"/>
      <c r="E366" s="183"/>
    </row>
    <row r="367" customFormat="false" ht="18.75" hidden="false" customHeight="false" outlineLevel="0" collapsed="false">
      <c r="A367" s="177" t="s">
        <v>497</v>
      </c>
      <c r="B367" s="180" t="s">
        <v>498</v>
      </c>
      <c r="D367" s="182"/>
      <c r="E367" s="183"/>
    </row>
    <row r="368" customFormat="false" ht="18.75" hidden="false" customHeight="false" outlineLevel="0" collapsed="false">
      <c r="A368" s="177" t="s">
        <v>499</v>
      </c>
      <c r="B368" s="180" t="s">
        <v>500</v>
      </c>
      <c r="D368" s="182"/>
      <c r="E368" s="183"/>
    </row>
    <row r="369" customFormat="false" ht="18.75" hidden="false" customHeight="false" outlineLevel="0" collapsed="false">
      <c r="A369" s="177" t="s">
        <v>501</v>
      </c>
      <c r="B369" s="180" t="s">
        <v>502</v>
      </c>
      <c r="D369" s="182"/>
      <c r="E369" s="183"/>
    </row>
    <row r="370" customFormat="false" ht="18.75" hidden="false" customHeight="false" outlineLevel="0" collapsed="false">
      <c r="A370" s="177" t="s">
        <v>503</v>
      </c>
      <c r="B370" s="180" t="s">
        <v>504</v>
      </c>
      <c r="D370" s="182"/>
      <c r="E370" s="183"/>
    </row>
    <row r="371" customFormat="false" ht="18.75" hidden="false" customHeight="false" outlineLevel="0" collapsed="false">
      <c r="A371" s="177" t="s">
        <v>505</v>
      </c>
      <c r="B371" s="179" t="s">
        <v>506</v>
      </c>
      <c r="D371" s="182"/>
      <c r="E371" s="183"/>
    </row>
    <row r="372" customFormat="false" ht="18.75" hidden="false" customHeight="false" outlineLevel="0" collapsed="false">
      <c r="A372" s="177" t="s">
        <v>507</v>
      </c>
      <c r="B372" s="180" t="s">
        <v>508</v>
      </c>
      <c r="D372" s="182"/>
      <c r="E372" s="183"/>
    </row>
    <row r="373" customFormat="false" ht="18.75" hidden="false" customHeight="false" outlineLevel="0" collapsed="false">
      <c r="A373" s="177" t="s">
        <v>509</v>
      </c>
      <c r="B373" s="179" t="s">
        <v>510</v>
      </c>
      <c r="D373" s="182"/>
      <c r="E373" s="183"/>
    </row>
    <row r="374" customFormat="false" ht="18.75" hidden="false" customHeight="false" outlineLevel="0" collapsed="false">
      <c r="A374" s="177" t="s">
        <v>511</v>
      </c>
      <c r="B374" s="179" t="s">
        <v>512</v>
      </c>
      <c r="D374" s="182"/>
      <c r="E374" s="183"/>
    </row>
    <row r="375" customFormat="false" ht="18.75" hidden="false" customHeight="false" outlineLevel="0" collapsed="false">
      <c r="A375" s="177" t="s">
        <v>513</v>
      </c>
      <c r="B375" s="179" t="s">
        <v>514</v>
      </c>
      <c r="D375" s="182"/>
      <c r="E375" s="183"/>
    </row>
    <row r="376" customFormat="false" ht="18.75" hidden="false" customHeight="false" outlineLevel="0" collapsed="false">
      <c r="A376" s="177" t="s">
        <v>515</v>
      </c>
      <c r="B376" s="179" t="s">
        <v>516</v>
      </c>
      <c r="D376" s="182"/>
      <c r="E376" s="183"/>
    </row>
    <row r="377" customFormat="false" ht="18.75" hidden="false" customHeight="false" outlineLevel="0" collapsed="false">
      <c r="A377" s="177" t="s">
        <v>517</v>
      </c>
      <c r="B377" s="179" t="s">
        <v>518</v>
      </c>
      <c r="D377" s="182"/>
      <c r="E377" s="183"/>
    </row>
    <row r="378" customFormat="false" ht="18.75" hidden="false" customHeight="false" outlineLevel="0" collapsed="false">
      <c r="A378" s="177" t="s">
        <v>519</v>
      </c>
      <c r="B378" s="179" t="s">
        <v>520</v>
      </c>
      <c r="D378" s="182"/>
      <c r="E378" s="183"/>
    </row>
    <row r="379" customFormat="false" ht="18.75" hidden="false" customHeight="false" outlineLevel="0" collapsed="false">
      <c r="A379" s="177" t="s">
        <v>521</v>
      </c>
      <c r="B379" s="179" t="s">
        <v>522</v>
      </c>
      <c r="D379" s="182"/>
      <c r="E379" s="183"/>
    </row>
    <row r="380" customFormat="false" ht="18.75" hidden="false" customHeight="false" outlineLevel="0" collapsed="false">
      <c r="A380" s="177" t="s">
        <v>523</v>
      </c>
      <c r="B380" s="179" t="s">
        <v>524</v>
      </c>
      <c r="D380" s="182"/>
      <c r="E380" s="183"/>
    </row>
    <row r="381" customFormat="false" ht="18.75" hidden="false" customHeight="false" outlineLevel="0" collapsed="false">
      <c r="A381" s="177" t="s">
        <v>525</v>
      </c>
      <c r="B381" s="184" t="s">
        <v>526</v>
      </c>
      <c r="D381" s="182"/>
      <c r="E381" s="183"/>
    </row>
    <row r="382" customFormat="false" ht="18.75" hidden="false" customHeight="false" outlineLevel="0" collapsed="false">
      <c r="A382" s="177" t="s">
        <v>527</v>
      </c>
      <c r="B382" s="184" t="s">
        <v>528</v>
      </c>
      <c r="D382" s="182"/>
      <c r="E382" s="183"/>
    </row>
    <row r="383" customFormat="false" ht="18.75" hidden="false" customHeight="false" outlineLevel="0" collapsed="false">
      <c r="A383" s="185" t="s">
        <v>529</v>
      </c>
      <c r="B383" s="186" t="s">
        <v>530</v>
      </c>
      <c r="D383" s="187"/>
      <c r="E383" s="183"/>
    </row>
    <row r="384" customFormat="false" ht="18.75" hidden="false" customHeight="false" outlineLevel="0" collapsed="false">
      <c r="A384" s="172"/>
      <c r="B384" s="188" t="s">
        <v>531</v>
      </c>
      <c r="D384" s="189"/>
      <c r="E384" s="183"/>
    </row>
    <row r="385" customFormat="false" ht="18.75" hidden="false" customHeight="false" outlineLevel="0" collapsed="false">
      <c r="A385" s="175" t="s">
        <v>532</v>
      </c>
      <c r="B385" s="190" t="s">
        <v>533</v>
      </c>
      <c r="D385" s="182"/>
      <c r="E385" s="183"/>
    </row>
    <row r="386" customFormat="false" ht="18.75" hidden="false" customHeight="false" outlineLevel="0" collapsed="false">
      <c r="A386" s="177" t="s">
        <v>534</v>
      </c>
      <c r="B386" s="162" t="s">
        <v>535</v>
      </c>
      <c r="D386" s="182"/>
      <c r="E386" s="183"/>
    </row>
    <row r="387" customFormat="false" ht="18.75" hidden="false" customHeight="false" outlineLevel="0" collapsed="false">
      <c r="A387" s="191" t="s">
        <v>536</v>
      </c>
      <c r="B387" s="192" t="s">
        <v>537</v>
      </c>
      <c r="D387" s="182"/>
      <c r="E387" s="183"/>
    </row>
    <row r="388" customFormat="false" ht="18.75" hidden="false" customHeight="false" outlineLevel="0" collapsed="false">
      <c r="A388" s="172"/>
      <c r="B388" s="193" t="s">
        <v>538</v>
      </c>
      <c r="D388" s="194"/>
      <c r="E388" s="183"/>
    </row>
    <row r="389" customFormat="false" ht="16.5" hidden="false" customHeight="false" outlineLevel="0" collapsed="false">
      <c r="A389" s="155" t="s">
        <v>436</v>
      </c>
      <c r="B389" s="153" t="s">
        <v>437</v>
      </c>
      <c r="D389" s="195"/>
      <c r="E389" s="183"/>
    </row>
    <row r="390" customFormat="false" ht="16.5" hidden="false" customHeight="false" outlineLevel="0" collapsed="false">
      <c r="A390" s="155" t="s">
        <v>438</v>
      </c>
      <c r="B390" s="153" t="s">
        <v>439</v>
      </c>
      <c r="D390" s="195"/>
      <c r="E390" s="183"/>
    </row>
    <row r="391" customFormat="false" ht="16.5" hidden="false" customHeight="false" outlineLevel="0" collapsed="false">
      <c r="A391" s="196" t="s">
        <v>440</v>
      </c>
      <c r="B391" s="197" t="s">
        <v>441</v>
      </c>
      <c r="D391" s="195"/>
      <c r="E391" s="183"/>
    </row>
    <row r="392" customFormat="false" ht="18.75" hidden="false" customHeight="false" outlineLevel="0" collapsed="false">
      <c r="A392" s="172"/>
      <c r="B392" s="193" t="s">
        <v>539</v>
      </c>
      <c r="D392" s="194"/>
      <c r="E392" s="183"/>
    </row>
    <row r="393" customFormat="false" ht="18.75" hidden="false" customHeight="false" outlineLevel="0" collapsed="false">
      <c r="A393" s="175" t="s">
        <v>540</v>
      </c>
      <c r="B393" s="190" t="s">
        <v>541</v>
      </c>
      <c r="D393" s="182"/>
      <c r="E393" s="183"/>
    </row>
    <row r="394" customFormat="false" ht="19.5" hidden="false" customHeight="false" outlineLevel="0" collapsed="false">
      <c r="A394" s="198" t="s">
        <v>542</v>
      </c>
      <c r="B394" s="199" t="s">
        <v>543</v>
      </c>
      <c r="D394" s="200"/>
      <c r="E394" s="183"/>
    </row>
    <row r="395" customFormat="false" ht="16.5" hidden="false" customHeight="false" outlineLevel="0" collapsed="false">
      <c r="A395" s="201" t="s">
        <v>544</v>
      </c>
      <c r="B395" s="202" t="s">
        <v>545</v>
      </c>
      <c r="D395" s="195"/>
      <c r="E395" s="183"/>
    </row>
    <row r="396" customFormat="false" ht="16.5" hidden="false" customHeight="false" outlineLevel="0" collapsed="false">
      <c r="A396" s="155" t="s">
        <v>546</v>
      </c>
      <c r="B396" s="153" t="s">
        <v>547</v>
      </c>
      <c r="D396" s="203"/>
      <c r="E396" s="183"/>
    </row>
    <row r="397" customFormat="false" ht="19.5" hidden="false" customHeight="false" outlineLevel="0" collapsed="false">
      <c r="A397" s="204" t="s">
        <v>548</v>
      </c>
      <c r="B397" s="205" t="s">
        <v>549</v>
      </c>
      <c r="D397" s="200"/>
      <c r="E397" s="183"/>
    </row>
    <row r="398" customFormat="false" ht="16.5" hidden="false" customHeight="false" outlineLevel="0" collapsed="false">
      <c r="A398" s="206" t="s">
        <v>550</v>
      </c>
      <c r="B398" s="207" t="s">
        <v>551</v>
      </c>
      <c r="D398" s="203"/>
      <c r="E398" s="183"/>
    </row>
    <row r="399" customFormat="false" ht="16.5" hidden="false" customHeight="false" outlineLevel="0" collapsed="false">
      <c r="A399" s="156" t="s">
        <v>552</v>
      </c>
      <c r="B399" s="153" t="s">
        <v>553</v>
      </c>
      <c r="D399" s="208"/>
      <c r="E399" s="183"/>
    </row>
    <row r="400" customFormat="false" ht="16.5" hidden="false" customHeight="false" outlineLevel="0" collapsed="false">
      <c r="A400" s="155" t="s">
        <v>554</v>
      </c>
      <c r="B400" s="157" t="s">
        <v>555</v>
      </c>
      <c r="D400" s="203"/>
      <c r="E400" s="183"/>
    </row>
    <row r="401" customFormat="false" ht="17.25" hidden="false" customHeight="false" outlineLevel="0" collapsed="false">
      <c r="A401" s="167" t="s">
        <v>556</v>
      </c>
      <c r="B401" s="209" t="s">
        <v>557</v>
      </c>
      <c r="D401" s="203"/>
      <c r="E401" s="183"/>
    </row>
    <row r="402" customFormat="false" ht="18.75" hidden="false" customHeight="false" outlineLevel="0" collapsed="false">
      <c r="A402" s="210" t="s">
        <v>558</v>
      </c>
      <c r="B402" s="211" t="s">
        <v>559</v>
      </c>
      <c r="D402" s="212"/>
      <c r="E402" s="183"/>
    </row>
    <row r="403" customFormat="false" ht="18.75" hidden="false" customHeight="false" outlineLevel="0" collapsed="false">
      <c r="A403" s="213" t="s">
        <v>560</v>
      </c>
      <c r="B403" s="214" t="s">
        <v>561</v>
      </c>
      <c r="D403" s="212"/>
      <c r="E403" s="183"/>
    </row>
    <row r="404" customFormat="false" ht="19.5" hidden="false" customHeight="false" outlineLevel="0" collapsed="false">
      <c r="A404" s="213" t="s">
        <v>562</v>
      </c>
      <c r="B404" s="215" t="s">
        <v>563</v>
      </c>
      <c r="D404" s="212"/>
      <c r="E404" s="183"/>
    </row>
    <row r="405" customFormat="false" ht="18.75" hidden="false" customHeight="false" outlineLevel="0" collapsed="false">
      <c r="A405" s="213" t="s">
        <v>564</v>
      </c>
      <c r="B405" s="214" t="s">
        <v>565</v>
      </c>
      <c r="D405" s="212"/>
      <c r="E405" s="183"/>
    </row>
    <row r="406" customFormat="false" ht="18.75" hidden="false" customHeight="false" outlineLevel="0" collapsed="false">
      <c r="A406" s="213" t="s">
        <v>566</v>
      </c>
      <c r="B406" s="214" t="s">
        <v>567</v>
      </c>
      <c r="D406" s="212"/>
      <c r="E406" s="183"/>
    </row>
    <row r="407" customFormat="false" ht="18.75" hidden="false" customHeight="false" outlineLevel="0" collapsed="false">
      <c r="A407" s="213" t="s">
        <v>568</v>
      </c>
      <c r="B407" s="214" t="s">
        <v>569</v>
      </c>
      <c r="D407" s="212"/>
      <c r="E407" s="183"/>
    </row>
    <row r="408" customFormat="false" ht="18.75" hidden="false" customHeight="false" outlineLevel="0" collapsed="false">
      <c r="A408" s="213" t="s">
        <v>570</v>
      </c>
      <c r="B408" s="214" t="s">
        <v>571</v>
      </c>
      <c r="D408" s="212"/>
      <c r="E408" s="183"/>
    </row>
    <row r="409" customFormat="false" ht="18.75" hidden="false" customHeight="false" outlineLevel="0" collapsed="false">
      <c r="A409" s="213" t="s">
        <v>572</v>
      </c>
      <c r="B409" s="214" t="s">
        <v>573</v>
      </c>
      <c r="D409" s="216"/>
      <c r="E409" s="183"/>
    </row>
    <row r="410" customFormat="false" ht="18.75" hidden="false" customHeight="false" outlineLevel="0" collapsed="false">
      <c r="A410" s="213" t="s">
        <v>574</v>
      </c>
      <c r="B410" s="214" t="s">
        <v>575</v>
      </c>
      <c r="D410" s="216"/>
      <c r="E410" s="183"/>
    </row>
    <row r="411" customFormat="false" ht="18.75" hidden="false" customHeight="false" outlineLevel="0" collapsed="false">
      <c r="A411" s="213" t="s">
        <v>576</v>
      </c>
      <c r="B411" s="214" t="s">
        <v>577</v>
      </c>
      <c r="D411" s="216"/>
      <c r="E411" s="183"/>
    </row>
    <row r="412" customFormat="false" ht="18.75" hidden="false" customHeight="false" outlineLevel="0" collapsed="false">
      <c r="A412" s="213" t="s">
        <v>578</v>
      </c>
      <c r="B412" s="214" t="s">
        <v>579</v>
      </c>
      <c r="D412" s="216"/>
      <c r="E412" s="183"/>
    </row>
    <row r="413" customFormat="false" ht="18.75" hidden="false" customHeight="false" outlineLevel="0" collapsed="false">
      <c r="A413" s="213" t="s">
        <v>580</v>
      </c>
      <c r="B413" s="214" t="s">
        <v>581</v>
      </c>
      <c r="D413" s="216"/>
      <c r="E413" s="183"/>
    </row>
    <row r="414" customFormat="false" ht="18.75" hidden="false" customHeight="false" outlineLevel="0" collapsed="false">
      <c r="A414" s="213" t="s">
        <v>582</v>
      </c>
      <c r="B414" s="214" t="s">
        <v>583</v>
      </c>
      <c r="D414" s="216"/>
      <c r="E414" s="183"/>
    </row>
    <row r="415" customFormat="false" ht="19.5" hidden="false" customHeight="false" outlineLevel="0" collapsed="false">
      <c r="A415" s="217" t="s">
        <v>584</v>
      </c>
      <c r="B415" s="218" t="s">
        <v>585</v>
      </c>
      <c r="D415" s="216"/>
      <c r="E415" s="183"/>
    </row>
    <row r="416" customFormat="false" ht="18.75" hidden="false" customHeight="false" outlineLevel="0" collapsed="false">
      <c r="A416" s="210" t="s">
        <v>586</v>
      </c>
      <c r="B416" s="211" t="s">
        <v>587</v>
      </c>
      <c r="D416" s="212"/>
      <c r="E416" s="183"/>
    </row>
    <row r="417" customFormat="false" ht="19.5" hidden="false" customHeight="false" outlineLevel="0" collapsed="false">
      <c r="A417" s="213" t="s">
        <v>588</v>
      </c>
      <c r="B417" s="215" t="s">
        <v>589</v>
      </c>
      <c r="D417" s="216"/>
      <c r="E417" s="183"/>
    </row>
    <row r="418" customFormat="false" ht="18.75" hidden="false" customHeight="false" outlineLevel="0" collapsed="false">
      <c r="A418" s="213" t="s">
        <v>590</v>
      </c>
      <c r="B418" s="214" t="s">
        <v>591</v>
      </c>
      <c r="D418" s="216"/>
      <c r="E418" s="183"/>
    </row>
    <row r="419" customFormat="false" ht="18.75" hidden="false" customHeight="false" outlineLevel="0" collapsed="false">
      <c r="A419" s="213" t="s">
        <v>592</v>
      </c>
      <c r="B419" s="214" t="s">
        <v>593</v>
      </c>
      <c r="D419" s="216"/>
      <c r="E419" s="183"/>
    </row>
    <row r="420" customFormat="false" ht="18.75" hidden="false" customHeight="false" outlineLevel="0" collapsed="false">
      <c r="A420" s="213" t="s">
        <v>594</v>
      </c>
      <c r="B420" s="214" t="s">
        <v>595</v>
      </c>
      <c r="D420" s="216"/>
      <c r="E420" s="183"/>
    </row>
    <row r="421" customFormat="false" ht="18.75" hidden="false" customHeight="false" outlineLevel="0" collapsed="false">
      <c r="A421" s="213" t="s">
        <v>596</v>
      </c>
      <c r="B421" s="214" t="s">
        <v>597</v>
      </c>
      <c r="D421" s="216"/>
      <c r="E421" s="183"/>
    </row>
    <row r="422" customFormat="false" ht="18.75" hidden="false" customHeight="false" outlineLevel="0" collapsed="false">
      <c r="A422" s="213" t="s">
        <v>598</v>
      </c>
      <c r="B422" s="214" t="s">
        <v>599</v>
      </c>
      <c r="D422" s="216"/>
      <c r="E422" s="183"/>
    </row>
    <row r="423" customFormat="false" ht="18.75" hidden="false" customHeight="false" outlineLevel="0" collapsed="false">
      <c r="A423" s="213" t="s">
        <v>600</v>
      </c>
      <c r="B423" s="214" t="s">
        <v>601</v>
      </c>
      <c r="D423" s="216"/>
      <c r="E423" s="183"/>
    </row>
    <row r="424" customFormat="false" ht="18.75" hidden="false" customHeight="false" outlineLevel="0" collapsed="false">
      <c r="A424" s="213" t="s">
        <v>602</v>
      </c>
      <c r="B424" s="214" t="s">
        <v>603</v>
      </c>
      <c r="D424" s="216"/>
      <c r="E424" s="183"/>
    </row>
    <row r="425" customFormat="false" ht="18.75" hidden="false" customHeight="false" outlineLevel="0" collapsed="false">
      <c r="A425" s="213" t="s">
        <v>604</v>
      </c>
      <c r="B425" s="214" t="s">
        <v>605</v>
      </c>
      <c r="D425" s="216"/>
      <c r="E425" s="183"/>
    </row>
    <row r="426" customFormat="false" ht="18.75" hidden="false" customHeight="false" outlineLevel="0" collapsed="false">
      <c r="A426" s="213" t="s">
        <v>606</v>
      </c>
      <c r="B426" s="214" t="s">
        <v>607</v>
      </c>
      <c r="D426" s="216"/>
      <c r="E426" s="183"/>
    </row>
    <row r="427" customFormat="false" ht="18.75" hidden="false" customHeight="false" outlineLevel="0" collapsed="false">
      <c r="A427" s="213" t="s">
        <v>608</v>
      </c>
      <c r="B427" s="214" t="s">
        <v>609</v>
      </c>
      <c r="D427" s="216"/>
      <c r="E427" s="183"/>
    </row>
    <row r="428" customFormat="false" ht="19.5" hidden="false" customHeight="false" outlineLevel="0" collapsed="false">
      <c r="A428" s="217" t="s">
        <v>610</v>
      </c>
      <c r="B428" s="218" t="s">
        <v>611</v>
      </c>
      <c r="D428" s="216"/>
      <c r="E428" s="183"/>
    </row>
    <row r="429" customFormat="false" ht="18.75" hidden="false" customHeight="false" outlineLevel="0" collapsed="false">
      <c r="A429" s="210" t="s">
        <v>612</v>
      </c>
      <c r="B429" s="211" t="s">
        <v>613</v>
      </c>
      <c r="D429" s="216"/>
      <c r="E429" s="183"/>
    </row>
    <row r="430" customFormat="false" ht="18.75" hidden="false" customHeight="false" outlineLevel="0" collapsed="false">
      <c r="A430" s="213" t="s">
        <v>614</v>
      </c>
      <c r="B430" s="214" t="s">
        <v>615</v>
      </c>
      <c r="D430" s="216"/>
      <c r="E430" s="183"/>
    </row>
    <row r="431" customFormat="false" ht="18.75" hidden="false" customHeight="false" outlineLevel="0" collapsed="false">
      <c r="A431" s="213" t="s">
        <v>616</v>
      </c>
      <c r="B431" s="214" t="s">
        <v>617</v>
      </c>
      <c r="D431" s="216"/>
      <c r="E431" s="183"/>
    </row>
    <row r="432" customFormat="false" ht="18.75" hidden="false" customHeight="false" outlineLevel="0" collapsed="false">
      <c r="A432" s="213" t="s">
        <v>618</v>
      </c>
      <c r="B432" s="214" t="s">
        <v>619</v>
      </c>
      <c r="D432" s="216"/>
      <c r="E432" s="183"/>
    </row>
    <row r="433" customFormat="false" ht="19.5" hidden="false" customHeight="false" outlineLevel="0" collapsed="false">
      <c r="A433" s="213" t="s">
        <v>620</v>
      </c>
      <c r="B433" s="215" t="s">
        <v>621</v>
      </c>
      <c r="D433" s="216"/>
      <c r="E433" s="183"/>
    </row>
    <row r="434" customFormat="false" ht="18.75" hidden="false" customHeight="false" outlineLevel="0" collapsed="false">
      <c r="A434" s="213" t="s">
        <v>622</v>
      </c>
      <c r="B434" s="214" t="s">
        <v>623</v>
      </c>
      <c r="D434" s="216"/>
      <c r="E434" s="183"/>
    </row>
    <row r="435" customFormat="false" ht="18.75" hidden="false" customHeight="false" outlineLevel="0" collapsed="false">
      <c r="A435" s="213" t="s">
        <v>624</v>
      </c>
      <c r="B435" s="214" t="s">
        <v>625</v>
      </c>
      <c r="D435" s="216"/>
      <c r="E435" s="183"/>
    </row>
    <row r="436" customFormat="false" ht="18.75" hidden="false" customHeight="false" outlineLevel="0" collapsed="false">
      <c r="A436" s="213" t="s">
        <v>626</v>
      </c>
      <c r="B436" s="214" t="s">
        <v>627</v>
      </c>
      <c r="D436" s="216"/>
      <c r="E436" s="183"/>
    </row>
    <row r="437" customFormat="false" ht="18.75" hidden="false" customHeight="false" outlineLevel="0" collapsed="false">
      <c r="A437" s="213" t="s">
        <v>628</v>
      </c>
      <c r="B437" s="214" t="s">
        <v>629</v>
      </c>
      <c r="D437" s="216"/>
      <c r="E437" s="183"/>
    </row>
    <row r="438" customFormat="false" ht="18.75" hidden="false" customHeight="false" outlineLevel="0" collapsed="false">
      <c r="A438" s="213" t="s">
        <v>630</v>
      </c>
      <c r="B438" s="214" t="s">
        <v>631</v>
      </c>
      <c r="D438" s="216"/>
      <c r="E438" s="183"/>
    </row>
    <row r="439" customFormat="false" ht="18.75" hidden="false" customHeight="false" outlineLevel="0" collapsed="false">
      <c r="A439" s="213" t="s">
        <v>632</v>
      </c>
      <c r="B439" s="214" t="s">
        <v>633</v>
      </c>
      <c r="D439" s="216"/>
      <c r="E439" s="183"/>
    </row>
    <row r="440" customFormat="false" ht="19.5" hidden="false" customHeight="false" outlineLevel="0" collapsed="false">
      <c r="A440" s="217" t="s">
        <v>634</v>
      </c>
      <c r="B440" s="218" t="s">
        <v>635</v>
      </c>
      <c r="D440" s="216"/>
      <c r="E440" s="183"/>
    </row>
    <row r="441" customFormat="false" ht="19.5" hidden="false" customHeight="false" outlineLevel="0" collapsed="false">
      <c r="A441" s="210" t="s">
        <v>636</v>
      </c>
      <c r="B441" s="219" t="s">
        <v>637</v>
      </c>
      <c r="D441" s="216"/>
      <c r="E441" s="183"/>
    </row>
    <row r="442" customFormat="false" ht="18.75" hidden="false" customHeight="false" outlineLevel="0" collapsed="false">
      <c r="A442" s="213" t="s">
        <v>638</v>
      </c>
      <c r="B442" s="214" t="s">
        <v>639</v>
      </c>
      <c r="D442" s="216"/>
      <c r="E442" s="183"/>
    </row>
    <row r="443" customFormat="false" ht="18.75" hidden="false" customHeight="false" outlineLevel="0" collapsed="false">
      <c r="A443" s="213" t="s">
        <v>640</v>
      </c>
      <c r="B443" s="214" t="s">
        <v>641</v>
      </c>
      <c r="D443" s="216"/>
      <c r="E443" s="183"/>
    </row>
    <row r="444" customFormat="false" ht="18.75" hidden="false" customHeight="false" outlineLevel="0" collapsed="false">
      <c r="A444" s="213" t="s">
        <v>642</v>
      </c>
      <c r="B444" s="214" t="s">
        <v>643</v>
      </c>
      <c r="D444" s="216"/>
      <c r="E444" s="183"/>
    </row>
    <row r="445" customFormat="false" ht="18.75" hidden="false" customHeight="false" outlineLevel="0" collapsed="false">
      <c r="A445" s="213" t="s">
        <v>644</v>
      </c>
      <c r="B445" s="214" t="s">
        <v>645</v>
      </c>
      <c r="D445" s="216"/>
      <c r="E445" s="183"/>
    </row>
    <row r="446" customFormat="false" ht="18.75" hidden="false" customHeight="false" outlineLevel="0" collapsed="false">
      <c r="A446" s="213" t="s">
        <v>646</v>
      </c>
      <c r="B446" s="214" t="s">
        <v>647</v>
      </c>
      <c r="D446" s="216"/>
      <c r="E446" s="183"/>
    </row>
    <row r="447" customFormat="false" ht="18.75" hidden="false" customHeight="false" outlineLevel="0" collapsed="false">
      <c r="A447" s="213" t="s">
        <v>648</v>
      </c>
      <c r="B447" s="214" t="s">
        <v>649</v>
      </c>
      <c r="D447" s="216"/>
      <c r="E447" s="183"/>
    </row>
    <row r="448" customFormat="false" ht="18.75" hidden="false" customHeight="false" outlineLevel="0" collapsed="false">
      <c r="A448" s="213" t="s">
        <v>650</v>
      </c>
      <c r="B448" s="214" t="s">
        <v>651</v>
      </c>
      <c r="D448" s="216"/>
      <c r="E448" s="183"/>
    </row>
    <row r="449" customFormat="false" ht="18.75" hidden="false" customHeight="false" outlineLevel="0" collapsed="false">
      <c r="A449" s="213" t="s">
        <v>652</v>
      </c>
      <c r="B449" s="214" t="s">
        <v>653</v>
      </c>
      <c r="D449" s="216"/>
      <c r="E449" s="183"/>
    </row>
    <row r="450" customFormat="false" ht="19.5" hidden="false" customHeight="false" outlineLevel="0" collapsed="false">
      <c r="A450" s="217" t="s">
        <v>654</v>
      </c>
      <c r="B450" s="218" t="s">
        <v>655</v>
      </c>
      <c r="D450" s="216"/>
      <c r="E450" s="183"/>
    </row>
    <row r="451" customFormat="false" ht="18.75" hidden="false" customHeight="false" outlineLevel="0" collapsed="false">
      <c r="A451" s="210" t="s">
        <v>656</v>
      </c>
      <c r="B451" s="211" t="s">
        <v>657</v>
      </c>
      <c r="D451" s="216"/>
      <c r="E451" s="183"/>
    </row>
    <row r="452" customFormat="false" ht="18.75" hidden="false" customHeight="false" outlineLevel="0" collapsed="false">
      <c r="A452" s="213" t="s">
        <v>658</v>
      </c>
      <c r="B452" s="214" t="s">
        <v>659</v>
      </c>
      <c r="D452" s="216"/>
      <c r="E452" s="183"/>
    </row>
    <row r="453" customFormat="false" ht="18.75" hidden="false" customHeight="false" outlineLevel="0" collapsed="false">
      <c r="A453" s="213" t="s">
        <v>660</v>
      </c>
      <c r="B453" s="214" t="s">
        <v>661</v>
      </c>
      <c r="D453" s="216"/>
      <c r="E453" s="183"/>
    </row>
    <row r="454" customFormat="false" ht="19.5" hidden="false" customHeight="false" outlineLevel="0" collapsed="false">
      <c r="A454" s="213" t="s">
        <v>662</v>
      </c>
      <c r="B454" s="215" t="s">
        <v>663</v>
      </c>
      <c r="D454" s="216"/>
      <c r="E454" s="183"/>
    </row>
    <row r="455" customFormat="false" ht="18.75" hidden="false" customHeight="false" outlineLevel="0" collapsed="false">
      <c r="A455" s="213" t="s">
        <v>664</v>
      </c>
      <c r="B455" s="214" t="s">
        <v>665</v>
      </c>
      <c r="D455" s="216"/>
      <c r="E455" s="183"/>
    </row>
    <row r="456" customFormat="false" ht="18.75" hidden="false" customHeight="false" outlineLevel="0" collapsed="false">
      <c r="A456" s="213" t="s">
        <v>666</v>
      </c>
      <c r="B456" s="214" t="s">
        <v>667</v>
      </c>
      <c r="D456" s="216"/>
      <c r="E456" s="183"/>
    </row>
    <row r="457" customFormat="false" ht="18.75" hidden="false" customHeight="false" outlineLevel="0" collapsed="false">
      <c r="A457" s="213" t="s">
        <v>668</v>
      </c>
      <c r="B457" s="214" t="s">
        <v>669</v>
      </c>
      <c r="D457" s="216"/>
      <c r="E457" s="183"/>
    </row>
    <row r="458" customFormat="false" ht="18.75" hidden="false" customHeight="false" outlineLevel="0" collapsed="false">
      <c r="A458" s="213" t="s">
        <v>670</v>
      </c>
      <c r="B458" s="214" t="s">
        <v>671</v>
      </c>
      <c r="D458" s="216"/>
      <c r="E458" s="183"/>
    </row>
    <row r="459" customFormat="false" ht="18.75" hidden="false" customHeight="false" outlineLevel="0" collapsed="false">
      <c r="A459" s="213" t="s">
        <v>672</v>
      </c>
      <c r="B459" s="214" t="s">
        <v>673</v>
      </c>
      <c r="D459" s="216"/>
      <c r="E459" s="183"/>
    </row>
    <row r="460" customFormat="false" ht="18.75" hidden="false" customHeight="false" outlineLevel="0" collapsed="false">
      <c r="A460" s="213" t="s">
        <v>674</v>
      </c>
      <c r="B460" s="214" t="s">
        <v>675</v>
      </c>
      <c r="D460" s="216"/>
      <c r="E460" s="183"/>
    </row>
    <row r="461" customFormat="false" ht="19.5" hidden="false" customHeight="false" outlineLevel="0" collapsed="false">
      <c r="A461" s="217" t="s">
        <v>676</v>
      </c>
      <c r="B461" s="218" t="s">
        <v>677</v>
      </c>
      <c r="D461" s="216"/>
      <c r="E461" s="183"/>
    </row>
    <row r="462" customFormat="false" ht="18.75" hidden="false" customHeight="false" outlineLevel="0" collapsed="false">
      <c r="A462" s="210" t="s">
        <v>678</v>
      </c>
      <c r="B462" s="211" t="s">
        <v>679</v>
      </c>
      <c r="D462" s="216"/>
      <c r="E462" s="183"/>
    </row>
    <row r="463" customFormat="false" ht="18.75" hidden="false" customHeight="false" outlineLevel="0" collapsed="false">
      <c r="A463" s="213" t="s">
        <v>680</v>
      </c>
      <c r="B463" s="214" t="s">
        <v>681</v>
      </c>
      <c r="D463" s="216"/>
      <c r="E463" s="183"/>
    </row>
    <row r="464" customFormat="false" ht="19.5" hidden="false" customHeight="false" outlineLevel="0" collapsed="false">
      <c r="A464" s="213" t="s">
        <v>682</v>
      </c>
      <c r="B464" s="215" t="s">
        <v>683</v>
      </c>
      <c r="D464" s="216"/>
      <c r="E464" s="183"/>
    </row>
    <row r="465" customFormat="false" ht="18.75" hidden="false" customHeight="false" outlineLevel="0" collapsed="false">
      <c r="A465" s="213" t="s">
        <v>684</v>
      </c>
      <c r="B465" s="214" t="s">
        <v>685</v>
      </c>
      <c r="D465" s="216"/>
      <c r="E465" s="183"/>
    </row>
    <row r="466" customFormat="false" ht="18.75" hidden="false" customHeight="false" outlineLevel="0" collapsed="false">
      <c r="A466" s="213" t="s">
        <v>686</v>
      </c>
      <c r="B466" s="214" t="s">
        <v>687</v>
      </c>
      <c r="D466" s="216"/>
      <c r="E466" s="183"/>
    </row>
    <row r="467" customFormat="false" ht="18.75" hidden="false" customHeight="false" outlineLevel="0" collapsed="false">
      <c r="A467" s="213" t="s">
        <v>688</v>
      </c>
      <c r="B467" s="214" t="s">
        <v>689</v>
      </c>
      <c r="D467" s="216"/>
      <c r="E467" s="183"/>
    </row>
    <row r="468" customFormat="false" ht="18.75" hidden="false" customHeight="false" outlineLevel="0" collapsed="false">
      <c r="A468" s="213" t="s">
        <v>690</v>
      </c>
      <c r="B468" s="214" t="s">
        <v>691</v>
      </c>
      <c r="D468" s="216"/>
      <c r="E468" s="183"/>
    </row>
    <row r="469" customFormat="false" ht="18.75" hidden="false" customHeight="false" outlineLevel="0" collapsed="false">
      <c r="A469" s="213" t="s">
        <v>692</v>
      </c>
      <c r="B469" s="214" t="s">
        <v>693</v>
      </c>
      <c r="D469" s="216"/>
      <c r="E469" s="183"/>
    </row>
    <row r="470" customFormat="false" ht="18.75" hidden="false" customHeight="false" outlineLevel="0" collapsed="false">
      <c r="A470" s="213" t="s">
        <v>694</v>
      </c>
      <c r="B470" s="214" t="s">
        <v>695</v>
      </c>
      <c r="D470" s="216"/>
      <c r="E470" s="183"/>
    </row>
    <row r="471" customFormat="false" ht="19.5" hidden="false" customHeight="false" outlineLevel="0" collapsed="false">
      <c r="A471" s="217" t="s">
        <v>696</v>
      </c>
      <c r="B471" s="218" t="s">
        <v>697</v>
      </c>
      <c r="D471" s="216"/>
      <c r="E471" s="183"/>
    </row>
    <row r="472" customFormat="false" ht="19.5" hidden="false" customHeight="false" outlineLevel="0" collapsed="false">
      <c r="A472" s="210" t="s">
        <v>698</v>
      </c>
      <c r="B472" s="219" t="s">
        <v>699</v>
      </c>
      <c r="D472" s="216"/>
      <c r="E472" s="183"/>
    </row>
    <row r="473" customFormat="false" ht="18.75" hidden="false" customHeight="false" outlineLevel="0" collapsed="false">
      <c r="A473" s="213" t="s">
        <v>700</v>
      </c>
      <c r="B473" s="214" t="s">
        <v>701</v>
      </c>
      <c r="D473" s="216"/>
      <c r="E473" s="183"/>
    </row>
    <row r="474" customFormat="false" ht="18.75" hidden="false" customHeight="false" outlineLevel="0" collapsed="false">
      <c r="A474" s="213" t="s">
        <v>702</v>
      </c>
      <c r="B474" s="214" t="s">
        <v>703</v>
      </c>
      <c r="D474" s="216"/>
      <c r="E474" s="183"/>
    </row>
    <row r="475" customFormat="false" ht="19.5" hidden="false" customHeight="false" outlineLevel="0" collapsed="false">
      <c r="A475" s="217" t="s">
        <v>704</v>
      </c>
      <c r="B475" s="218" t="s">
        <v>705</v>
      </c>
      <c r="D475" s="216"/>
      <c r="E475" s="183"/>
    </row>
    <row r="476" customFormat="false" ht="18.75" hidden="false" customHeight="false" outlineLevel="0" collapsed="false">
      <c r="A476" s="210" t="s">
        <v>706</v>
      </c>
      <c r="B476" s="211" t="s">
        <v>707</v>
      </c>
      <c r="D476" s="216"/>
      <c r="E476" s="183"/>
    </row>
    <row r="477" customFormat="false" ht="18.75" hidden="false" customHeight="false" outlineLevel="0" collapsed="false">
      <c r="A477" s="213" t="s">
        <v>708</v>
      </c>
      <c r="B477" s="214" t="s">
        <v>709</v>
      </c>
      <c r="D477" s="216"/>
      <c r="E477" s="183"/>
    </row>
    <row r="478" customFormat="false" ht="19.5" hidden="false" customHeight="false" outlineLevel="0" collapsed="false">
      <c r="A478" s="213" t="s">
        <v>710</v>
      </c>
      <c r="B478" s="215" t="s">
        <v>711</v>
      </c>
      <c r="D478" s="216"/>
      <c r="E478" s="183"/>
    </row>
    <row r="479" customFormat="false" ht="18.75" hidden="false" customHeight="false" outlineLevel="0" collapsed="false">
      <c r="A479" s="213" t="s">
        <v>712</v>
      </c>
      <c r="B479" s="214" t="s">
        <v>713</v>
      </c>
      <c r="D479" s="216"/>
      <c r="E479" s="183"/>
    </row>
    <row r="480" customFormat="false" ht="18.75" hidden="false" customHeight="false" outlineLevel="0" collapsed="false">
      <c r="A480" s="213" t="s">
        <v>714</v>
      </c>
      <c r="B480" s="214" t="s">
        <v>715</v>
      </c>
      <c r="D480" s="216"/>
      <c r="E480" s="183"/>
    </row>
    <row r="481" customFormat="false" ht="18.75" hidden="false" customHeight="false" outlineLevel="0" collapsed="false">
      <c r="A481" s="213" t="s">
        <v>716</v>
      </c>
      <c r="B481" s="214" t="s">
        <v>717</v>
      </c>
      <c r="D481" s="216"/>
      <c r="E481" s="183"/>
    </row>
    <row r="482" customFormat="false" ht="18.75" hidden="false" customHeight="false" outlineLevel="0" collapsed="false">
      <c r="A482" s="213" t="s">
        <v>718</v>
      </c>
      <c r="B482" s="214" t="s">
        <v>719</v>
      </c>
      <c r="D482" s="216"/>
      <c r="E482" s="183"/>
    </row>
    <row r="483" customFormat="false" ht="19.5" hidden="false" customHeight="false" outlineLevel="0" collapsed="false">
      <c r="A483" s="217" t="s">
        <v>720</v>
      </c>
      <c r="B483" s="218" t="s">
        <v>721</v>
      </c>
      <c r="D483" s="216"/>
      <c r="E483" s="183"/>
    </row>
    <row r="484" customFormat="false" ht="18.75" hidden="false" customHeight="false" outlineLevel="0" collapsed="false">
      <c r="A484" s="210" t="s">
        <v>722</v>
      </c>
      <c r="B484" s="211" t="s">
        <v>723</v>
      </c>
      <c r="D484" s="216"/>
      <c r="E484" s="183"/>
    </row>
    <row r="485" customFormat="false" ht="18.75" hidden="false" customHeight="false" outlineLevel="0" collapsed="false">
      <c r="A485" s="213" t="s">
        <v>724</v>
      </c>
      <c r="B485" s="214" t="s">
        <v>725</v>
      </c>
      <c r="D485" s="216"/>
      <c r="E485" s="183"/>
    </row>
    <row r="486" customFormat="false" ht="18.75" hidden="false" customHeight="false" outlineLevel="0" collapsed="false">
      <c r="A486" s="213" t="s">
        <v>726</v>
      </c>
      <c r="B486" s="214" t="s">
        <v>727</v>
      </c>
      <c r="D486" s="216"/>
      <c r="E486" s="183"/>
    </row>
    <row r="487" customFormat="false" ht="18.75" hidden="false" customHeight="false" outlineLevel="0" collapsed="false">
      <c r="A487" s="213" t="s">
        <v>728</v>
      </c>
      <c r="B487" s="214" t="s">
        <v>729</v>
      </c>
      <c r="D487" s="216"/>
      <c r="E487" s="183"/>
    </row>
    <row r="488" customFormat="false" ht="19.5" hidden="false" customHeight="false" outlineLevel="0" collapsed="false">
      <c r="A488" s="213" t="s">
        <v>730</v>
      </c>
      <c r="B488" s="215" t="s">
        <v>731</v>
      </c>
      <c r="D488" s="216"/>
      <c r="E488" s="183"/>
    </row>
    <row r="489" customFormat="false" ht="18.75" hidden="false" customHeight="false" outlineLevel="0" collapsed="false">
      <c r="A489" s="213" t="s">
        <v>732</v>
      </c>
      <c r="B489" s="214" t="s">
        <v>733</v>
      </c>
      <c r="D489" s="216"/>
      <c r="E489" s="183"/>
    </row>
    <row r="490" customFormat="false" ht="19.5" hidden="false" customHeight="false" outlineLevel="0" collapsed="false">
      <c r="A490" s="217" t="s">
        <v>734</v>
      </c>
      <c r="B490" s="218" t="s">
        <v>735</v>
      </c>
      <c r="D490" s="216"/>
      <c r="E490" s="183"/>
    </row>
    <row r="491" customFormat="false" ht="18.75" hidden="false" customHeight="false" outlineLevel="0" collapsed="false">
      <c r="A491" s="210" t="s">
        <v>736</v>
      </c>
      <c r="B491" s="211" t="s">
        <v>737</v>
      </c>
      <c r="D491" s="216"/>
      <c r="E491" s="183"/>
    </row>
    <row r="492" customFormat="false" ht="18.75" hidden="false" customHeight="false" outlineLevel="0" collapsed="false">
      <c r="A492" s="213" t="s">
        <v>738</v>
      </c>
      <c r="B492" s="214" t="s">
        <v>739</v>
      </c>
      <c r="D492" s="216"/>
      <c r="E492" s="183"/>
    </row>
    <row r="493" customFormat="false" ht="18.75" hidden="false" customHeight="false" outlineLevel="0" collapsed="false">
      <c r="A493" s="213" t="s">
        <v>740</v>
      </c>
      <c r="B493" s="214" t="s">
        <v>741</v>
      </c>
      <c r="D493" s="216"/>
      <c r="E493" s="183"/>
    </row>
    <row r="494" customFormat="false" ht="18.75" hidden="false" customHeight="false" outlineLevel="0" collapsed="false">
      <c r="A494" s="213" t="s">
        <v>742</v>
      </c>
      <c r="B494" s="214" t="s">
        <v>743</v>
      </c>
      <c r="D494" s="216"/>
      <c r="E494" s="183"/>
    </row>
    <row r="495" customFormat="false" ht="19.5" hidden="false" customHeight="false" outlineLevel="0" collapsed="false">
      <c r="A495" s="213" t="s">
        <v>744</v>
      </c>
      <c r="B495" s="215" t="s">
        <v>745</v>
      </c>
      <c r="D495" s="216"/>
      <c r="E495" s="183"/>
    </row>
    <row r="496" customFormat="false" ht="18.75" hidden="false" customHeight="false" outlineLevel="0" collapsed="false">
      <c r="A496" s="213" t="s">
        <v>746</v>
      </c>
      <c r="B496" s="214" t="s">
        <v>747</v>
      </c>
      <c r="D496" s="216"/>
      <c r="E496" s="183"/>
    </row>
    <row r="497" customFormat="false" ht="18.75" hidden="false" customHeight="false" outlineLevel="0" collapsed="false">
      <c r="A497" s="213" t="s">
        <v>748</v>
      </c>
      <c r="B497" s="214" t="s">
        <v>749</v>
      </c>
      <c r="D497" s="216"/>
      <c r="E497" s="183"/>
    </row>
    <row r="498" customFormat="false" ht="18.75" hidden="false" customHeight="false" outlineLevel="0" collapsed="false">
      <c r="A498" s="213" t="s">
        <v>750</v>
      </c>
      <c r="B498" s="214" t="s">
        <v>751</v>
      </c>
      <c r="D498" s="216"/>
      <c r="E498" s="183"/>
    </row>
    <row r="499" customFormat="false" ht="19.5" hidden="false" customHeight="false" outlineLevel="0" collapsed="false">
      <c r="A499" s="217" t="s">
        <v>752</v>
      </c>
      <c r="B499" s="218" t="s">
        <v>753</v>
      </c>
      <c r="D499" s="216"/>
      <c r="E499" s="183"/>
    </row>
    <row r="500" customFormat="false" ht="18.75" hidden="false" customHeight="false" outlineLevel="0" collapsed="false">
      <c r="A500" s="210" t="s">
        <v>754</v>
      </c>
      <c r="B500" s="211" t="s">
        <v>755</v>
      </c>
      <c r="D500" s="216"/>
      <c r="E500" s="183"/>
    </row>
    <row r="501" customFormat="false" ht="18.75" hidden="false" customHeight="false" outlineLevel="0" collapsed="false">
      <c r="A501" s="213" t="s">
        <v>756</v>
      </c>
      <c r="B501" s="214" t="s">
        <v>757</v>
      </c>
      <c r="D501" s="216"/>
      <c r="E501" s="183"/>
    </row>
    <row r="502" customFormat="false" ht="19.5" hidden="false" customHeight="false" outlineLevel="0" collapsed="false">
      <c r="A502" s="213" t="s">
        <v>758</v>
      </c>
      <c r="B502" s="215" t="s">
        <v>759</v>
      </c>
      <c r="D502" s="216"/>
      <c r="E502" s="183"/>
    </row>
    <row r="503" customFormat="false" ht="18.75" hidden="false" customHeight="false" outlineLevel="0" collapsed="false">
      <c r="A503" s="213" t="s">
        <v>760</v>
      </c>
      <c r="B503" s="214" t="s">
        <v>761</v>
      </c>
      <c r="D503" s="216"/>
      <c r="E503" s="183"/>
    </row>
    <row r="504" customFormat="false" ht="18.75" hidden="false" customHeight="false" outlineLevel="0" collapsed="false">
      <c r="A504" s="213" t="s">
        <v>762</v>
      </c>
      <c r="B504" s="214" t="s">
        <v>763</v>
      </c>
      <c r="D504" s="216"/>
      <c r="E504" s="183"/>
    </row>
    <row r="505" customFormat="false" ht="18.75" hidden="false" customHeight="false" outlineLevel="0" collapsed="false">
      <c r="A505" s="213" t="s">
        <v>764</v>
      </c>
      <c r="B505" s="214" t="s">
        <v>765</v>
      </c>
      <c r="D505" s="216"/>
      <c r="E505" s="183"/>
    </row>
    <row r="506" customFormat="false" ht="18.75" hidden="false" customHeight="false" outlineLevel="0" collapsed="false">
      <c r="A506" s="213" t="s">
        <v>766</v>
      </c>
      <c r="B506" s="214" t="s">
        <v>767</v>
      </c>
      <c r="D506" s="216"/>
      <c r="E506" s="183"/>
    </row>
    <row r="507" customFormat="false" ht="19.5" hidden="false" customHeight="false" outlineLevel="0" collapsed="false">
      <c r="A507" s="217" t="s">
        <v>768</v>
      </c>
      <c r="B507" s="218" t="s">
        <v>769</v>
      </c>
      <c r="D507" s="216"/>
      <c r="E507" s="183"/>
    </row>
    <row r="508" customFormat="false" ht="18.75" hidden="false" customHeight="false" outlineLevel="0" collapsed="false">
      <c r="A508" s="210" t="s">
        <v>770</v>
      </c>
      <c r="B508" s="211" t="s">
        <v>771</v>
      </c>
      <c r="D508" s="216"/>
      <c r="E508" s="183"/>
    </row>
    <row r="509" customFormat="false" ht="18.75" hidden="false" customHeight="false" outlineLevel="0" collapsed="false">
      <c r="A509" s="213" t="s">
        <v>772</v>
      </c>
      <c r="B509" s="214" t="s">
        <v>773</v>
      </c>
      <c r="D509" s="216"/>
      <c r="E509" s="183"/>
    </row>
    <row r="510" customFormat="false" ht="18.75" hidden="false" customHeight="false" outlineLevel="0" collapsed="false">
      <c r="A510" s="213" t="s">
        <v>774</v>
      </c>
      <c r="B510" s="214" t="s">
        <v>775</v>
      </c>
      <c r="D510" s="216"/>
      <c r="E510" s="183"/>
    </row>
    <row r="511" customFormat="false" ht="18.75" hidden="false" customHeight="false" outlineLevel="0" collapsed="false">
      <c r="A511" s="213" t="s">
        <v>776</v>
      </c>
      <c r="B511" s="214" t="s">
        <v>777</v>
      </c>
      <c r="D511" s="216"/>
      <c r="E511" s="183"/>
    </row>
    <row r="512" customFormat="false" ht="18.75" hidden="false" customHeight="false" outlineLevel="0" collapsed="false">
      <c r="A512" s="213" t="s">
        <v>778</v>
      </c>
      <c r="B512" s="214" t="s">
        <v>779</v>
      </c>
      <c r="D512" s="216"/>
      <c r="E512" s="183"/>
    </row>
    <row r="513" customFormat="false" ht="18.75" hidden="false" customHeight="false" outlineLevel="0" collapsed="false">
      <c r="A513" s="213" t="s">
        <v>780</v>
      </c>
      <c r="B513" s="214" t="s">
        <v>781</v>
      </c>
      <c r="D513" s="216"/>
      <c r="E513" s="183"/>
    </row>
    <row r="514" customFormat="false" ht="18.75" hidden="false" customHeight="false" outlineLevel="0" collapsed="false">
      <c r="A514" s="213" t="s">
        <v>782</v>
      </c>
      <c r="B514" s="214" t="s">
        <v>783</v>
      </c>
      <c r="D514" s="216"/>
      <c r="E514" s="183"/>
    </row>
    <row r="515" customFormat="false" ht="18.75" hidden="false" customHeight="false" outlineLevel="0" collapsed="false">
      <c r="A515" s="213" t="s">
        <v>784</v>
      </c>
      <c r="B515" s="214" t="s">
        <v>785</v>
      </c>
      <c r="D515" s="216"/>
      <c r="E515" s="183"/>
    </row>
    <row r="516" customFormat="false" ht="19.5" hidden="false" customHeight="false" outlineLevel="0" collapsed="false">
      <c r="A516" s="213" t="s">
        <v>786</v>
      </c>
      <c r="B516" s="215" t="s">
        <v>787</v>
      </c>
      <c r="D516" s="216"/>
      <c r="E516" s="183"/>
    </row>
    <row r="517" customFormat="false" ht="18.75" hidden="false" customHeight="false" outlineLevel="0" collapsed="false">
      <c r="A517" s="213" t="s">
        <v>788</v>
      </c>
      <c r="B517" s="214" t="s">
        <v>789</v>
      </c>
      <c r="D517" s="216"/>
      <c r="E517" s="183"/>
    </row>
    <row r="518" customFormat="false" ht="19.5" hidden="false" customHeight="false" outlineLevel="0" collapsed="false">
      <c r="A518" s="217" t="s">
        <v>790</v>
      </c>
      <c r="B518" s="218" t="s">
        <v>791</v>
      </c>
      <c r="D518" s="216"/>
      <c r="E518" s="183"/>
    </row>
    <row r="519" customFormat="false" ht="18.75" hidden="false" customHeight="false" outlineLevel="0" collapsed="false">
      <c r="A519" s="210" t="s">
        <v>792</v>
      </c>
      <c r="B519" s="211" t="s">
        <v>793</v>
      </c>
      <c r="D519" s="216"/>
      <c r="E519" s="183"/>
    </row>
    <row r="520" customFormat="false" ht="18.75" hidden="false" customHeight="false" outlineLevel="0" collapsed="false">
      <c r="A520" s="213" t="s">
        <v>794</v>
      </c>
      <c r="B520" s="214" t="s">
        <v>795</v>
      </c>
      <c r="D520" s="216"/>
      <c r="E520" s="183"/>
    </row>
    <row r="521" customFormat="false" ht="18.75" hidden="false" customHeight="false" outlineLevel="0" collapsed="false">
      <c r="A521" s="213" t="s">
        <v>796</v>
      </c>
      <c r="B521" s="214" t="s">
        <v>797</v>
      </c>
      <c r="D521" s="216"/>
      <c r="E521" s="183"/>
    </row>
    <row r="522" customFormat="false" ht="18.75" hidden="false" customHeight="false" outlineLevel="0" collapsed="false">
      <c r="A522" s="213" t="s">
        <v>798</v>
      </c>
      <c r="B522" s="214" t="s">
        <v>799</v>
      </c>
      <c r="D522" s="216"/>
      <c r="E522" s="183"/>
    </row>
    <row r="523" customFormat="false" ht="18.75" hidden="false" customHeight="false" outlineLevel="0" collapsed="false">
      <c r="A523" s="213" t="s">
        <v>800</v>
      </c>
      <c r="B523" s="214" t="s">
        <v>801</v>
      </c>
      <c r="D523" s="216"/>
      <c r="E523" s="183"/>
    </row>
    <row r="524" customFormat="false" ht="19.5" hidden="false" customHeight="false" outlineLevel="0" collapsed="false">
      <c r="A524" s="213" t="s">
        <v>802</v>
      </c>
      <c r="B524" s="215" t="s">
        <v>803</v>
      </c>
      <c r="D524" s="216"/>
      <c r="E524" s="183"/>
    </row>
    <row r="525" customFormat="false" ht="18.75" hidden="false" customHeight="false" outlineLevel="0" collapsed="false">
      <c r="A525" s="213" t="s">
        <v>804</v>
      </c>
      <c r="B525" s="214" t="s">
        <v>805</v>
      </c>
      <c r="D525" s="216"/>
      <c r="E525" s="183"/>
    </row>
    <row r="526" customFormat="false" ht="18.75" hidden="false" customHeight="false" outlineLevel="0" collapsed="false">
      <c r="A526" s="213" t="s">
        <v>806</v>
      </c>
      <c r="B526" s="214" t="s">
        <v>807</v>
      </c>
      <c r="D526" s="216"/>
      <c r="E526" s="183"/>
    </row>
    <row r="527" customFormat="false" ht="18.75" hidden="false" customHeight="false" outlineLevel="0" collapsed="false">
      <c r="A527" s="213" t="s">
        <v>808</v>
      </c>
      <c r="B527" s="214" t="s">
        <v>809</v>
      </c>
      <c r="D527" s="216"/>
      <c r="E527" s="183"/>
    </row>
    <row r="528" customFormat="false" ht="18.75" hidden="false" customHeight="false" outlineLevel="0" collapsed="false">
      <c r="A528" s="213" t="s">
        <v>810</v>
      </c>
      <c r="B528" s="214" t="s">
        <v>811</v>
      </c>
      <c r="D528" s="216"/>
      <c r="E528" s="183"/>
    </row>
    <row r="529" customFormat="false" ht="18.75" hidden="false" customHeight="false" outlineLevel="0" collapsed="false">
      <c r="A529" s="220" t="s">
        <v>812</v>
      </c>
      <c r="B529" s="221" t="s">
        <v>813</v>
      </c>
      <c r="D529" s="216"/>
      <c r="E529" s="183"/>
    </row>
    <row r="530" customFormat="false" ht="19.5" hidden="false" customHeight="false" outlineLevel="0" collapsed="false">
      <c r="A530" s="217" t="s">
        <v>814</v>
      </c>
      <c r="B530" s="218" t="s">
        <v>815</v>
      </c>
      <c r="D530" s="216"/>
      <c r="E530" s="183"/>
    </row>
    <row r="531" customFormat="false" ht="18.75" hidden="false" customHeight="false" outlineLevel="0" collapsed="false">
      <c r="A531" s="210" t="s">
        <v>816</v>
      </c>
      <c r="B531" s="211" t="s">
        <v>817</v>
      </c>
      <c r="D531" s="216"/>
      <c r="E531" s="183"/>
    </row>
    <row r="532" customFormat="false" ht="18.75" hidden="false" customHeight="false" outlineLevel="0" collapsed="false">
      <c r="A532" s="213" t="s">
        <v>818</v>
      </c>
      <c r="B532" s="214" t="s">
        <v>819</v>
      </c>
      <c r="D532" s="216"/>
      <c r="E532" s="183"/>
    </row>
    <row r="533" customFormat="false" ht="18.75" hidden="false" customHeight="false" outlineLevel="0" collapsed="false">
      <c r="A533" s="213" t="s">
        <v>820</v>
      </c>
      <c r="B533" s="214" t="s">
        <v>821</v>
      </c>
      <c r="D533" s="216"/>
      <c r="E533" s="183"/>
    </row>
    <row r="534" customFormat="false" ht="19.5" hidden="false" customHeight="false" outlineLevel="0" collapsed="false">
      <c r="A534" s="213" t="s">
        <v>822</v>
      </c>
      <c r="B534" s="215" t="s">
        <v>823</v>
      </c>
      <c r="D534" s="216"/>
      <c r="E534" s="183"/>
    </row>
    <row r="535" customFormat="false" ht="18.75" hidden="false" customHeight="false" outlineLevel="0" collapsed="false">
      <c r="A535" s="213" t="s">
        <v>824</v>
      </c>
      <c r="B535" s="214" t="s">
        <v>825</v>
      </c>
      <c r="D535" s="216"/>
      <c r="E535" s="183"/>
    </row>
    <row r="536" customFormat="false" ht="19.5" hidden="false" customHeight="false" outlineLevel="0" collapsed="false">
      <c r="A536" s="217" t="s">
        <v>826</v>
      </c>
      <c r="B536" s="218" t="s">
        <v>827</v>
      </c>
      <c r="D536" s="216"/>
      <c r="E536" s="183"/>
    </row>
    <row r="537" customFormat="false" ht="18.75" hidden="false" customHeight="false" outlineLevel="0" collapsed="false">
      <c r="A537" s="222" t="s">
        <v>828</v>
      </c>
      <c r="B537" s="223" t="s">
        <v>829</v>
      </c>
      <c r="D537" s="216"/>
      <c r="E537" s="183"/>
    </row>
    <row r="538" customFormat="false" ht="18.75" hidden="false" customHeight="false" outlineLevel="0" collapsed="false">
      <c r="A538" s="213" t="s">
        <v>830</v>
      </c>
      <c r="B538" s="214" t="s">
        <v>831</v>
      </c>
      <c r="D538" s="216"/>
      <c r="E538" s="183"/>
    </row>
    <row r="539" customFormat="false" ht="18.75" hidden="false" customHeight="false" outlineLevel="0" collapsed="false">
      <c r="A539" s="213" t="s">
        <v>832</v>
      </c>
      <c r="B539" s="214" t="s">
        <v>833</v>
      </c>
      <c r="D539" s="216"/>
      <c r="E539" s="183"/>
    </row>
    <row r="540" customFormat="false" ht="18.75" hidden="false" customHeight="false" outlineLevel="0" collapsed="false">
      <c r="A540" s="213" t="s">
        <v>834</v>
      </c>
      <c r="B540" s="214" t="s">
        <v>835</v>
      </c>
      <c r="D540" s="216"/>
      <c r="E540" s="183"/>
    </row>
    <row r="541" customFormat="false" ht="18.75" hidden="false" customHeight="false" outlineLevel="0" collapsed="false">
      <c r="A541" s="213" t="s">
        <v>836</v>
      </c>
      <c r="B541" s="214" t="s">
        <v>837</v>
      </c>
      <c r="D541" s="216"/>
      <c r="E541" s="183"/>
    </row>
    <row r="542" customFormat="false" ht="18.75" hidden="false" customHeight="false" outlineLevel="0" collapsed="false">
      <c r="A542" s="213" t="s">
        <v>838</v>
      </c>
      <c r="B542" s="214" t="s">
        <v>839</v>
      </c>
      <c r="D542" s="216"/>
      <c r="E542" s="183"/>
    </row>
    <row r="543" customFormat="false" ht="18.75" hidden="false" customHeight="false" outlineLevel="0" collapsed="false">
      <c r="A543" s="213" t="s">
        <v>840</v>
      </c>
      <c r="B543" s="214" t="s">
        <v>841</v>
      </c>
      <c r="D543" s="216"/>
      <c r="E543" s="183"/>
    </row>
    <row r="544" customFormat="false" ht="19.5" hidden="false" customHeight="false" outlineLevel="0" collapsed="false">
      <c r="A544" s="213" t="s">
        <v>842</v>
      </c>
      <c r="B544" s="215" t="s">
        <v>843</v>
      </c>
      <c r="D544" s="216"/>
      <c r="E544" s="183"/>
    </row>
    <row r="545" customFormat="false" ht="18.75" hidden="false" customHeight="false" outlineLevel="0" collapsed="false">
      <c r="A545" s="213" t="s">
        <v>844</v>
      </c>
      <c r="B545" s="214" t="s">
        <v>845</v>
      </c>
      <c r="D545" s="216"/>
      <c r="E545" s="183"/>
    </row>
    <row r="546" customFormat="false" ht="18.75" hidden="false" customHeight="false" outlineLevel="0" collapsed="false">
      <c r="A546" s="213" t="s">
        <v>846</v>
      </c>
      <c r="B546" s="214" t="s">
        <v>847</v>
      </c>
      <c r="D546" s="216"/>
      <c r="E546" s="183"/>
    </row>
    <row r="547" customFormat="false" ht="19.5" hidden="false" customHeight="false" outlineLevel="0" collapsed="false">
      <c r="A547" s="224" t="s">
        <v>848</v>
      </c>
      <c r="B547" s="218" t="s">
        <v>849</v>
      </c>
      <c r="D547" s="225"/>
      <c r="E547" s="183"/>
    </row>
    <row r="548" customFormat="false" ht="18.75" hidden="false" customHeight="false" outlineLevel="0" collapsed="false">
      <c r="A548" s="222" t="s">
        <v>850</v>
      </c>
      <c r="B548" s="223" t="s">
        <v>851</v>
      </c>
      <c r="D548" s="216"/>
      <c r="E548" s="183"/>
    </row>
    <row r="549" customFormat="false" ht="18.75" hidden="false" customHeight="false" outlineLevel="0" collapsed="false">
      <c r="A549" s="213" t="s">
        <v>852</v>
      </c>
      <c r="B549" s="214" t="s">
        <v>853</v>
      </c>
      <c r="D549" s="216"/>
      <c r="E549" s="183"/>
    </row>
    <row r="550" customFormat="false" ht="18.75" hidden="false" customHeight="false" outlineLevel="0" collapsed="false">
      <c r="A550" s="213" t="s">
        <v>854</v>
      </c>
      <c r="B550" s="214" t="s">
        <v>855</v>
      </c>
      <c r="D550" s="216"/>
      <c r="E550" s="183"/>
    </row>
    <row r="551" customFormat="false" ht="18.75" hidden="false" customHeight="false" outlineLevel="0" collapsed="false">
      <c r="A551" s="213" t="s">
        <v>856</v>
      </c>
      <c r="B551" s="214" t="s">
        <v>857</v>
      </c>
      <c r="D551" s="216"/>
      <c r="E551" s="183"/>
    </row>
    <row r="552" customFormat="false" ht="18.75" hidden="false" customHeight="false" outlineLevel="0" collapsed="false">
      <c r="A552" s="213" t="s">
        <v>858</v>
      </c>
      <c r="B552" s="214" t="s">
        <v>859</v>
      </c>
      <c r="D552" s="216"/>
      <c r="E552" s="183"/>
    </row>
    <row r="553" customFormat="false" ht="18.75" hidden="false" customHeight="false" outlineLevel="0" collapsed="false">
      <c r="A553" s="213" t="s">
        <v>860</v>
      </c>
      <c r="B553" s="214" t="s">
        <v>861</v>
      </c>
      <c r="D553" s="216"/>
      <c r="E553" s="183"/>
    </row>
    <row r="554" customFormat="false" ht="18.75" hidden="false" customHeight="false" outlineLevel="0" collapsed="false">
      <c r="A554" s="213" t="s">
        <v>862</v>
      </c>
      <c r="B554" s="214" t="s">
        <v>863</v>
      </c>
      <c r="D554" s="216"/>
      <c r="E554" s="183"/>
    </row>
    <row r="555" customFormat="false" ht="18.75" hidden="false" customHeight="false" outlineLevel="0" collapsed="false">
      <c r="A555" s="213" t="s">
        <v>864</v>
      </c>
      <c r="B555" s="214" t="s">
        <v>865</v>
      </c>
      <c r="D555" s="216"/>
      <c r="E555" s="183"/>
    </row>
    <row r="556" customFormat="false" ht="19.5" hidden="false" customHeight="false" outlineLevel="0" collapsed="false">
      <c r="A556" s="213" t="s">
        <v>866</v>
      </c>
      <c r="B556" s="215" t="s">
        <v>867</v>
      </c>
      <c r="D556" s="216"/>
      <c r="E556" s="183"/>
    </row>
    <row r="557" customFormat="false" ht="18.75" hidden="false" customHeight="false" outlineLevel="0" collapsed="false">
      <c r="A557" s="213" t="s">
        <v>868</v>
      </c>
      <c r="B557" s="214" t="s">
        <v>869</v>
      </c>
      <c r="D557" s="216"/>
      <c r="E557" s="183"/>
    </row>
    <row r="558" customFormat="false" ht="18.75" hidden="false" customHeight="false" outlineLevel="0" collapsed="false">
      <c r="A558" s="213" t="s">
        <v>870</v>
      </c>
      <c r="B558" s="214" t="s">
        <v>871</v>
      </c>
      <c r="D558" s="216"/>
      <c r="E558" s="183"/>
    </row>
    <row r="559" customFormat="false" ht="18.75" hidden="false" customHeight="false" outlineLevel="0" collapsed="false">
      <c r="A559" s="213" t="s">
        <v>872</v>
      </c>
      <c r="B559" s="214" t="s">
        <v>873</v>
      </c>
      <c r="D559" s="216"/>
      <c r="E559" s="183"/>
    </row>
    <row r="560" customFormat="false" ht="18.75" hidden="false" customHeight="false" outlineLevel="0" collapsed="false">
      <c r="A560" s="213" t="s">
        <v>874</v>
      </c>
      <c r="B560" s="214" t="s">
        <v>875</v>
      </c>
      <c r="D560" s="216"/>
      <c r="E560" s="183"/>
    </row>
    <row r="561" customFormat="false" ht="18.75" hidden="false" customHeight="false" outlineLevel="0" collapsed="false">
      <c r="A561" s="213" t="s">
        <v>876</v>
      </c>
      <c r="B561" s="214" t="s">
        <v>877</v>
      </c>
      <c r="D561" s="216"/>
      <c r="E561" s="183"/>
    </row>
    <row r="562" customFormat="false" ht="18.75" hidden="false" customHeight="false" outlineLevel="0" collapsed="false">
      <c r="A562" s="213" t="s">
        <v>878</v>
      </c>
      <c r="B562" s="214" t="s">
        <v>879</v>
      </c>
      <c r="D562" s="216"/>
      <c r="E562" s="183"/>
    </row>
    <row r="563" customFormat="false" ht="18.75" hidden="false" customHeight="false" outlineLevel="0" collapsed="false">
      <c r="A563" s="213" t="s">
        <v>880</v>
      </c>
      <c r="B563" s="214" t="s">
        <v>881</v>
      </c>
      <c r="D563" s="216"/>
      <c r="E563" s="183"/>
    </row>
    <row r="564" customFormat="false" ht="18.75" hidden="false" customHeight="false" outlineLevel="0" collapsed="false">
      <c r="A564" s="213" t="s">
        <v>882</v>
      </c>
      <c r="B564" s="214" t="s">
        <v>883</v>
      </c>
      <c r="D564" s="216"/>
      <c r="E564" s="183"/>
    </row>
    <row r="565" customFormat="false" ht="19.5" hidden="false" customHeight="false" outlineLevel="0" collapsed="false">
      <c r="A565" s="217" t="s">
        <v>884</v>
      </c>
      <c r="B565" s="226" t="s">
        <v>885</v>
      </c>
      <c r="D565" s="227"/>
      <c r="E565" s="183"/>
    </row>
    <row r="566" customFormat="false" ht="18.75" hidden="false" customHeight="false" outlineLevel="0" collapsed="false">
      <c r="A566" s="210" t="s">
        <v>886</v>
      </c>
      <c r="B566" s="211" t="s">
        <v>887</v>
      </c>
      <c r="D566" s="216"/>
      <c r="E566" s="183"/>
    </row>
    <row r="567" customFormat="false" ht="18.75" hidden="false" customHeight="false" outlineLevel="0" collapsed="false">
      <c r="A567" s="213" t="s">
        <v>888</v>
      </c>
      <c r="B567" s="214" t="s">
        <v>889</v>
      </c>
      <c r="D567" s="216"/>
      <c r="E567" s="183"/>
    </row>
    <row r="568" customFormat="false" ht="18.75" hidden="false" customHeight="false" outlineLevel="0" collapsed="false">
      <c r="A568" s="213" t="s">
        <v>890</v>
      </c>
      <c r="B568" s="214" t="s">
        <v>891</v>
      </c>
      <c r="D568" s="216"/>
      <c r="E568" s="183"/>
    </row>
    <row r="569" customFormat="false" ht="18.75" hidden="false" customHeight="false" outlineLevel="0" collapsed="false">
      <c r="A569" s="213" t="s">
        <v>892</v>
      </c>
      <c r="B569" s="214" t="s">
        <v>893</v>
      </c>
      <c r="D569" s="216"/>
      <c r="E569" s="183"/>
    </row>
    <row r="570" customFormat="false" ht="19.5" hidden="false" customHeight="false" outlineLevel="0" collapsed="false">
      <c r="A570" s="213" t="s">
        <v>894</v>
      </c>
      <c r="B570" s="215" t="s">
        <v>895</v>
      </c>
      <c r="D570" s="216"/>
      <c r="E570" s="183"/>
    </row>
    <row r="571" customFormat="false" ht="18.75" hidden="false" customHeight="false" outlineLevel="0" collapsed="false">
      <c r="A571" s="213" t="s">
        <v>896</v>
      </c>
      <c r="B571" s="214" t="s">
        <v>897</v>
      </c>
      <c r="D571" s="216"/>
      <c r="E571" s="183"/>
    </row>
    <row r="572" customFormat="false" ht="19.5" hidden="false" customHeight="false" outlineLevel="0" collapsed="false">
      <c r="A572" s="217" t="s">
        <v>898</v>
      </c>
      <c r="B572" s="218" t="s">
        <v>899</v>
      </c>
      <c r="D572" s="216"/>
      <c r="E572" s="183"/>
    </row>
    <row r="573" customFormat="false" ht="18.75" hidden="false" customHeight="false" outlineLevel="0" collapsed="false">
      <c r="A573" s="210" t="s">
        <v>900</v>
      </c>
      <c r="B573" s="211" t="s">
        <v>901</v>
      </c>
      <c r="D573" s="216"/>
      <c r="E573" s="183"/>
    </row>
    <row r="574" customFormat="false" ht="18.75" hidden="false" customHeight="false" outlineLevel="0" collapsed="false">
      <c r="A574" s="213" t="s">
        <v>902</v>
      </c>
      <c r="B574" s="214" t="s">
        <v>619</v>
      </c>
      <c r="D574" s="216"/>
      <c r="E574" s="183"/>
    </row>
    <row r="575" customFormat="false" ht="18.75" hidden="false" customHeight="false" outlineLevel="0" collapsed="false">
      <c r="A575" s="213" t="s">
        <v>903</v>
      </c>
      <c r="B575" s="214" t="s">
        <v>904</v>
      </c>
      <c r="D575" s="216"/>
      <c r="E575" s="183"/>
    </row>
    <row r="576" customFormat="false" ht="18.75" hidden="false" customHeight="false" outlineLevel="0" collapsed="false">
      <c r="A576" s="213" t="s">
        <v>905</v>
      </c>
      <c r="B576" s="214" t="s">
        <v>906</v>
      </c>
      <c r="D576" s="216"/>
      <c r="E576" s="183"/>
    </row>
    <row r="577" customFormat="false" ht="18.75" hidden="false" customHeight="false" outlineLevel="0" collapsed="false">
      <c r="A577" s="213" t="s">
        <v>907</v>
      </c>
      <c r="B577" s="214" t="s">
        <v>908</v>
      </c>
      <c r="D577" s="216"/>
      <c r="E577" s="183"/>
    </row>
    <row r="578" customFormat="false" ht="19.5" hidden="false" customHeight="false" outlineLevel="0" collapsed="false">
      <c r="A578" s="213" t="s">
        <v>909</v>
      </c>
      <c r="B578" s="215" t="s">
        <v>910</v>
      </c>
      <c r="D578" s="216"/>
      <c r="E578" s="183"/>
    </row>
    <row r="579" customFormat="false" ht="18.75" hidden="false" customHeight="false" outlineLevel="0" collapsed="false">
      <c r="A579" s="213" t="s">
        <v>911</v>
      </c>
      <c r="B579" s="214" t="s">
        <v>912</v>
      </c>
      <c r="D579" s="216"/>
      <c r="E579" s="183"/>
    </row>
    <row r="580" customFormat="false" ht="19.5" hidden="false" customHeight="false" outlineLevel="0" collapsed="false">
      <c r="A580" s="217" t="s">
        <v>913</v>
      </c>
      <c r="B580" s="218" t="s">
        <v>914</v>
      </c>
      <c r="D580" s="216"/>
      <c r="E580" s="183"/>
    </row>
    <row r="581" customFormat="false" ht="18.75" hidden="false" customHeight="false" outlineLevel="0" collapsed="false">
      <c r="A581" s="210" t="s">
        <v>915</v>
      </c>
      <c r="B581" s="211" t="s">
        <v>916</v>
      </c>
      <c r="D581" s="216"/>
      <c r="E581" s="183"/>
    </row>
    <row r="582" customFormat="false" ht="18.75" hidden="false" customHeight="false" outlineLevel="0" collapsed="false">
      <c r="A582" s="213" t="s">
        <v>917</v>
      </c>
      <c r="B582" s="214" t="s">
        <v>918</v>
      </c>
      <c r="D582" s="216"/>
      <c r="E582" s="183"/>
    </row>
    <row r="583" customFormat="false" ht="18.75" hidden="false" customHeight="false" outlineLevel="0" collapsed="false">
      <c r="A583" s="213" t="s">
        <v>919</v>
      </c>
      <c r="B583" s="214" t="s">
        <v>920</v>
      </c>
      <c r="D583" s="216"/>
      <c r="E583" s="183"/>
    </row>
    <row r="584" customFormat="false" ht="18.75" hidden="false" customHeight="false" outlineLevel="0" collapsed="false">
      <c r="A584" s="213" t="s">
        <v>921</v>
      </c>
      <c r="B584" s="214" t="s">
        <v>922</v>
      </c>
      <c r="D584" s="216"/>
      <c r="E584" s="183"/>
    </row>
    <row r="585" customFormat="false" ht="19.5" hidden="false" customHeight="false" outlineLevel="0" collapsed="false">
      <c r="A585" s="213" t="s">
        <v>923</v>
      </c>
      <c r="B585" s="215" t="s">
        <v>924</v>
      </c>
      <c r="D585" s="216"/>
      <c r="E585" s="183"/>
    </row>
    <row r="586" customFormat="false" ht="18.75" hidden="false" customHeight="false" outlineLevel="0" collapsed="false">
      <c r="A586" s="213" t="s">
        <v>925</v>
      </c>
      <c r="B586" s="214" t="s">
        <v>926</v>
      </c>
      <c r="D586" s="216"/>
      <c r="E586" s="183"/>
    </row>
    <row r="587" customFormat="false" ht="19.5" hidden="false" customHeight="false" outlineLevel="0" collapsed="false">
      <c r="A587" s="217" t="s">
        <v>927</v>
      </c>
      <c r="B587" s="218" t="s">
        <v>928</v>
      </c>
      <c r="D587" s="216"/>
      <c r="E587" s="183"/>
    </row>
    <row r="588" customFormat="false" ht="18.75" hidden="false" customHeight="false" outlineLevel="0" collapsed="false">
      <c r="A588" s="210" t="s">
        <v>929</v>
      </c>
      <c r="B588" s="211" t="s">
        <v>930</v>
      </c>
      <c r="D588" s="216"/>
      <c r="E588" s="183"/>
    </row>
    <row r="589" customFormat="false" ht="18.75" hidden="false" customHeight="false" outlineLevel="0" collapsed="false">
      <c r="A589" s="213" t="s">
        <v>931</v>
      </c>
      <c r="B589" s="214" t="s">
        <v>932</v>
      </c>
      <c r="D589" s="216"/>
      <c r="E589" s="183"/>
    </row>
    <row r="590" customFormat="false" ht="19.5" hidden="false" customHeight="false" outlineLevel="0" collapsed="false">
      <c r="A590" s="213" t="s">
        <v>933</v>
      </c>
      <c r="B590" s="215" t="s">
        <v>934</v>
      </c>
      <c r="D590" s="216"/>
      <c r="E590" s="183"/>
    </row>
    <row r="591" customFormat="false" ht="19.5" hidden="false" customHeight="false" outlineLevel="0" collapsed="false">
      <c r="A591" s="217" t="s">
        <v>935</v>
      </c>
      <c r="B591" s="218" t="s">
        <v>936</v>
      </c>
      <c r="D591" s="216"/>
      <c r="E591" s="183"/>
    </row>
    <row r="592" customFormat="false" ht="18.75" hidden="false" customHeight="false" outlineLevel="0" collapsed="false">
      <c r="A592" s="210" t="s">
        <v>937</v>
      </c>
      <c r="B592" s="211" t="s">
        <v>938</v>
      </c>
      <c r="D592" s="216"/>
      <c r="E592" s="183"/>
    </row>
    <row r="593" customFormat="false" ht="18.75" hidden="false" customHeight="false" outlineLevel="0" collapsed="false">
      <c r="A593" s="213" t="s">
        <v>939</v>
      </c>
      <c r="B593" s="214" t="s">
        <v>940</v>
      </c>
      <c r="D593" s="216"/>
      <c r="E593" s="183"/>
    </row>
    <row r="594" customFormat="false" ht="18.75" hidden="false" customHeight="false" outlineLevel="0" collapsed="false">
      <c r="A594" s="213" t="s">
        <v>941</v>
      </c>
      <c r="B594" s="214" t="s">
        <v>942</v>
      </c>
      <c r="D594" s="216"/>
      <c r="E594" s="183"/>
    </row>
    <row r="595" customFormat="false" ht="18.75" hidden="false" customHeight="false" outlineLevel="0" collapsed="false">
      <c r="A595" s="213" t="s">
        <v>943</v>
      </c>
      <c r="B595" s="214" t="s">
        <v>944</v>
      </c>
      <c r="D595" s="216"/>
      <c r="E595" s="183"/>
    </row>
    <row r="596" customFormat="false" ht="18.75" hidden="false" customHeight="false" outlineLevel="0" collapsed="false">
      <c r="A596" s="213" t="s">
        <v>945</v>
      </c>
      <c r="B596" s="214" t="s">
        <v>946</v>
      </c>
      <c r="D596" s="216"/>
      <c r="E596" s="183"/>
    </row>
    <row r="597" customFormat="false" ht="18.75" hidden="false" customHeight="false" outlineLevel="0" collapsed="false">
      <c r="A597" s="213" t="s">
        <v>947</v>
      </c>
      <c r="B597" s="214" t="s">
        <v>948</v>
      </c>
      <c r="D597" s="216"/>
      <c r="E597" s="183"/>
    </row>
    <row r="598" customFormat="false" ht="18.75" hidden="false" customHeight="false" outlineLevel="0" collapsed="false">
      <c r="A598" s="213" t="s">
        <v>949</v>
      </c>
      <c r="B598" s="214" t="s">
        <v>950</v>
      </c>
      <c r="D598" s="216"/>
      <c r="E598" s="183"/>
    </row>
    <row r="599" customFormat="false" ht="18.75" hidden="false" customHeight="false" outlineLevel="0" collapsed="false">
      <c r="A599" s="213" t="s">
        <v>951</v>
      </c>
      <c r="B599" s="214" t="s">
        <v>952</v>
      </c>
      <c r="D599" s="216"/>
      <c r="E599" s="183"/>
    </row>
    <row r="600" customFormat="false" ht="19.5" hidden="false" customHeight="false" outlineLevel="0" collapsed="false">
      <c r="A600" s="213" t="s">
        <v>953</v>
      </c>
      <c r="B600" s="215" t="s">
        <v>954</v>
      </c>
      <c r="D600" s="216"/>
      <c r="E600" s="183"/>
    </row>
    <row r="601" customFormat="false" ht="19.5" hidden="false" customHeight="false" outlineLevel="0" collapsed="false">
      <c r="A601" s="217" t="s">
        <v>955</v>
      </c>
      <c r="B601" s="218" t="s">
        <v>956</v>
      </c>
      <c r="D601" s="216"/>
      <c r="E601" s="183"/>
    </row>
    <row r="602" customFormat="false" ht="18.75" hidden="false" customHeight="false" outlineLevel="0" collapsed="false">
      <c r="A602" s="210" t="s">
        <v>957</v>
      </c>
      <c r="B602" s="211" t="s">
        <v>958</v>
      </c>
      <c r="D602" s="216"/>
      <c r="E602" s="183"/>
    </row>
    <row r="603" customFormat="false" ht="18.75" hidden="false" customHeight="false" outlineLevel="0" collapsed="false">
      <c r="A603" s="213" t="s">
        <v>959</v>
      </c>
      <c r="B603" s="214" t="s">
        <v>960</v>
      </c>
      <c r="D603" s="216"/>
      <c r="E603" s="183"/>
    </row>
    <row r="604" customFormat="false" ht="18.75" hidden="false" customHeight="false" outlineLevel="0" collapsed="false">
      <c r="A604" s="213" t="s">
        <v>961</v>
      </c>
      <c r="B604" s="214" t="s">
        <v>962</v>
      </c>
      <c r="D604" s="216"/>
      <c r="E604" s="183"/>
    </row>
    <row r="605" customFormat="false" ht="18.75" hidden="false" customHeight="false" outlineLevel="0" collapsed="false">
      <c r="A605" s="213" t="s">
        <v>963</v>
      </c>
      <c r="B605" s="214" t="s">
        <v>964</v>
      </c>
      <c r="D605" s="216"/>
      <c r="E605" s="183"/>
    </row>
    <row r="606" customFormat="false" ht="18.75" hidden="false" customHeight="false" outlineLevel="0" collapsed="false">
      <c r="A606" s="213" t="s">
        <v>965</v>
      </c>
      <c r="B606" s="214" t="s">
        <v>966</v>
      </c>
      <c r="D606" s="216"/>
      <c r="E606" s="183"/>
    </row>
    <row r="607" customFormat="false" ht="18.75" hidden="false" customHeight="false" outlineLevel="0" collapsed="false">
      <c r="A607" s="213" t="s">
        <v>967</v>
      </c>
      <c r="B607" s="214" t="s">
        <v>968</v>
      </c>
      <c r="D607" s="216"/>
      <c r="E607" s="183"/>
    </row>
    <row r="608" customFormat="false" ht="18.75" hidden="false" customHeight="false" outlineLevel="0" collapsed="false">
      <c r="A608" s="213" t="s">
        <v>969</v>
      </c>
      <c r="B608" s="214" t="s">
        <v>970</v>
      </c>
      <c r="D608" s="216"/>
      <c r="E608" s="183"/>
    </row>
    <row r="609" customFormat="false" ht="18.75" hidden="false" customHeight="false" outlineLevel="0" collapsed="false">
      <c r="A609" s="213" t="s">
        <v>971</v>
      </c>
      <c r="B609" s="214" t="s">
        <v>972</v>
      </c>
      <c r="D609" s="216"/>
      <c r="E609" s="183"/>
    </row>
    <row r="610" customFormat="false" ht="18.75" hidden="false" customHeight="false" outlineLevel="0" collapsed="false">
      <c r="A610" s="213" t="s">
        <v>973</v>
      </c>
      <c r="B610" s="214" t="s">
        <v>974</v>
      </c>
      <c r="D610" s="216"/>
      <c r="E610" s="183"/>
    </row>
    <row r="611" customFormat="false" ht="18.75" hidden="false" customHeight="false" outlineLevel="0" collapsed="false">
      <c r="A611" s="213" t="s">
        <v>975</v>
      </c>
      <c r="B611" s="214" t="s">
        <v>976</v>
      </c>
      <c r="D611" s="216"/>
      <c r="E611" s="183"/>
    </row>
    <row r="612" customFormat="false" ht="18.75" hidden="false" customHeight="false" outlineLevel="0" collapsed="false">
      <c r="A612" s="213" t="s">
        <v>977</v>
      </c>
      <c r="B612" s="214" t="s">
        <v>978</v>
      </c>
      <c r="D612" s="216"/>
      <c r="E612" s="183"/>
    </row>
    <row r="613" customFormat="false" ht="18.75" hidden="false" customHeight="false" outlineLevel="0" collapsed="false">
      <c r="A613" s="213" t="s">
        <v>979</v>
      </c>
      <c r="B613" s="214" t="s">
        <v>980</v>
      </c>
      <c r="D613" s="216"/>
      <c r="E613" s="183"/>
    </row>
    <row r="614" customFormat="false" ht="18.75" hidden="false" customHeight="false" outlineLevel="0" collapsed="false">
      <c r="A614" s="213" t="s">
        <v>981</v>
      </c>
      <c r="B614" s="214" t="s">
        <v>982</v>
      </c>
      <c r="D614" s="216"/>
      <c r="E614" s="183"/>
    </row>
    <row r="615" customFormat="false" ht="18.75" hidden="false" customHeight="false" outlineLevel="0" collapsed="false">
      <c r="A615" s="213" t="s">
        <v>983</v>
      </c>
      <c r="B615" s="214" t="s">
        <v>984</v>
      </c>
      <c r="D615" s="216"/>
      <c r="E615" s="183"/>
    </row>
    <row r="616" customFormat="false" ht="18.75" hidden="false" customHeight="false" outlineLevel="0" collapsed="false">
      <c r="A616" s="213" t="s">
        <v>985</v>
      </c>
      <c r="B616" s="214" t="s">
        <v>986</v>
      </c>
      <c r="D616" s="216"/>
      <c r="E616" s="183"/>
    </row>
    <row r="617" customFormat="false" ht="18.75" hidden="false" customHeight="false" outlineLevel="0" collapsed="false">
      <c r="A617" s="213" t="s">
        <v>987</v>
      </c>
      <c r="B617" s="214" t="s">
        <v>988</v>
      </c>
      <c r="D617" s="216"/>
      <c r="E617" s="183"/>
    </row>
    <row r="618" customFormat="false" ht="18.75" hidden="false" customHeight="false" outlineLevel="0" collapsed="false">
      <c r="A618" s="213" t="s">
        <v>989</v>
      </c>
      <c r="B618" s="214" t="s">
        <v>990</v>
      </c>
      <c r="D618" s="216"/>
      <c r="E618" s="183"/>
    </row>
    <row r="619" customFormat="false" ht="18.75" hidden="false" customHeight="false" outlineLevel="0" collapsed="false">
      <c r="A619" s="213" t="s">
        <v>991</v>
      </c>
      <c r="B619" s="214" t="s">
        <v>992</v>
      </c>
      <c r="D619" s="216"/>
      <c r="E619" s="183"/>
    </row>
    <row r="620" customFormat="false" ht="18.75" hidden="false" customHeight="false" outlineLevel="0" collapsed="false">
      <c r="A620" s="213" t="s">
        <v>993</v>
      </c>
      <c r="B620" s="214" t="s">
        <v>994</v>
      </c>
      <c r="D620" s="216"/>
      <c r="E620" s="183"/>
    </row>
    <row r="621" customFormat="false" ht="18.75" hidden="false" customHeight="false" outlineLevel="0" collapsed="false">
      <c r="A621" s="213" t="s">
        <v>995</v>
      </c>
      <c r="B621" s="214" t="s">
        <v>996</v>
      </c>
      <c r="D621" s="216"/>
      <c r="E621" s="183"/>
    </row>
    <row r="622" customFormat="false" ht="18.75" hidden="false" customHeight="false" outlineLevel="0" collapsed="false">
      <c r="A622" s="213" t="s">
        <v>997</v>
      </c>
      <c r="B622" s="214" t="s">
        <v>998</v>
      </c>
      <c r="D622" s="216"/>
      <c r="E622" s="183"/>
    </row>
    <row r="623" customFormat="false" ht="18.75" hidden="false" customHeight="false" outlineLevel="0" collapsed="false">
      <c r="A623" s="213" t="s">
        <v>999</v>
      </c>
      <c r="B623" s="214" t="s">
        <v>1000</v>
      </c>
      <c r="D623" s="216"/>
      <c r="E623" s="183"/>
    </row>
    <row r="624" customFormat="false" ht="18.75" hidden="false" customHeight="false" outlineLevel="0" collapsed="false">
      <c r="A624" s="213" t="s">
        <v>1001</v>
      </c>
      <c r="B624" s="214" t="s">
        <v>1002</v>
      </c>
      <c r="D624" s="216"/>
      <c r="E624" s="183"/>
    </row>
    <row r="625" customFormat="false" ht="18.75" hidden="false" customHeight="false" outlineLevel="0" collapsed="false">
      <c r="A625" s="213" t="s">
        <v>1003</v>
      </c>
      <c r="B625" s="214" t="s">
        <v>1004</v>
      </c>
      <c r="D625" s="216"/>
      <c r="E625" s="183"/>
    </row>
    <row r="626" customFormat="false" ht="20.25" hidden="false" customHeight="false" outlineLevel="0" collapsed="false">
      <c r="A626" s="217" t="s">
        <v>1005</v>
      </c>
      <c r="B626" s="228" t="s">
        <v>1006</v>
      </c>
      <c r="D626" s="216"/>
      <c r="E626" s="183"/>
    </row>
    <row r="627" customFormat="false" ht="18.75" hidden="false" customHeight="false" outlineLevel="0" collapsed="false">
      <c r="A627" s="210" t="s">
        <v>1007</v>
      </c>
      <c r="B627" s="211" t="s">
        <v>1008</v>
      </c>
      <c r="D627" s="216"/>
      <c r="E627" s="183"/>
    </row>
    <row r="628" customFormat="false" ht="18.75" hidden="false" customHeight="false" outlineLevel="0" collapsed="false">
      <c r="A628" s="213" t="s">
        <v>1009</v>
      </c>
      <c r="B628" s="214" t="s">
        <v>1010</v>
      </c>
      <c r="D628" s="216"/>
      <c r="E628" s="183"/>
    </row>
    <row r="629" customFormat="false" ht="18.75" hidden="false" customHeight="false" outlineLevel="0" collapsed="false">
      <c r="A629" s="213" t="s">
        <v>1011</v>
      </c>
      <c r="B629" s="214" t="s">
        <v>1012</v>
      </c>
      <c r="D629" s="216"/>
      <c r="E629" s="183"/>
    </row>
    <row r="630" customFormat="false" ht="18.75" hidden="false" customHeight="false" outlineLevel="0" collapsed="false">
      <c r="A630" s="213" t="s">
        <v>1013</v>
      </c>
      <c r="B630" s="214" t="s">
        <v>1014</v>
      </c>
      <c r="D630" s="216"/>
      <c r="E630" s="183"/>
    </row>
    <row r="631" customFormat="false" ht="18.75" hidden="false" customHeight="false" outlineLevel="0" collapsed="false">
      <c r="A631" s="213" t="s">
        <v>1015</v>
      </c>
      <c r="B631" s="214" t="s">
        <v>1016</v>
      </c>
      <c r="D631" s="216"/>
      <c r="E631" s="183"/>
    </row>
    <row r="632" customFormat="false" ht="18.75" hidden="false" customHeight="false" outlineLevel="0" collapsed="false">
      <c r="A632" s="213" t="s">
        <v>1017</v>
      </c>
      <c r="B632" s="214" t="s">
        <v>1018</v>
      </c>
      <c r="D632" s="216"/>
      <c r="E632" s="183"/>
    </row>
    <row r="633" customFormat="false" ht="18.75" hidden="false" customHeight="false" outlineLevel="0" collapsed="false">
      <c r="A633" s="213" t="s">
        <v>1019</v>
      </c>
      <c r="B633" s="214" t="s">
        <v>1020</v>
      </c>
      <c r="D633" s="216"/>
      <c r="E633" s="183"/>
    </row>
    <row r="634" customFormat="false" ht="18.75" hidden="false" customHeight="false" outlineLevel="0" collapsed="false">
      <c r="A634" s="213" t="s">
        <v>1021</v>
      </c>
      <c r="B634" s="214" t="s">
        <v>1022</v>
      </c>
      <c r="D634" s="216"/>
      <c r="E634" s="183"/>
    </row>
    <row r="635" customFormat="false" ht="18.75" hidden="false" customHeight="false" outlineLevel="0" collapsed="false">
      <c r="A635" s="213" t="s">
        <v>1023</v>
      </c>
      <c r="B635" s="214" t="s">
        <v>1024</v>
      </c>
      <c r="D635" s="216"/>
      <c r="E635" s="183"/>
    </row>
    <row r="636" customFormat="false" ht="18.75" hidden="false" customHeight="false" outlineLevel="0" collapsed="false">
      <c r="A636" s="213" t="s">
        <v>1025</v>
      </c>
      <c r="B636" s="214" t="s">
        <v>1026</v>
      </c>
      <c r="D636" s="216"/>
      <c r="E636" s="183"/>
    </row>
    <row r="637" customFormat="false" ht="18.75" hidden="false" customHeight="false" outlineLevel="0" collapsed="false">
      <c r="A637" s="213" t="s">
        <v>1027</v>
      </c>
      <c r="B637" s="214" t="s">
        <v>1028</v>
      </c>
      <c r="D637" s="216"/>
      <c r="E637" s="183"/>
    </row>
    <row r="638" customFormat="false" ht="18.75" hidden="false" customHeight="false" outlineLevel="0" collapsed="false">
      <c r="A638" s="213" t="s">
        <v>1029</v>
      </c>
      <c r="B638" s="214" t="s">
        <v>1030</v>
      </c>
      <c r="D638" s="216"/>
      <c r="E638" s="183"/>
    </row>
    <row r="639" customFormat="false" ht="18.75" hidden="false" customHeight="false" outlineLevel="0" collapsed="false">
      <c r="A639" s="213" t="s">
        <v>1031</v>
      </c>
      <c r="B639" s="214" t="s">
        <v>1032</v>
      </c>
      <c r="D639" s="216"/>
      <c r="E639" s="183"/>
    </row>
    <row r="640" customFormat="false" ht="18.75" hidden="false" customHeight="false" outlineLevel="0" collapsed="false">
      <c r="A640" s="213" t="s">
        <v>1033</v>
      </c>
      <c r="B640" s="214" t="s">
        <v>1034</v>
      </c>
      <c r="D640" s="216"/>
      <c r="E640" s="183"/>
    </row>
    <row r="641" customFormat="false" ht="18.75" hidden="false" customHeight="false" outlineLevel="0" collapsed="false">
      <c r="A641" s="213" t="s">
        <v>1035</v>
      </c>
      <c r="B641" s="214" t="s">
        <v>1036</v>
      </c>
      <c r="D641" s="216"/>
      <c r="E641" s="183"/>
    </row>
    <row r="642" customFormat="false" ht="18.75" hidden="false" customHeight="false" outlineLevel="0" collapsed="false">
      <c r="A642" s="213" t="s">
        <v>1037</v>
      </c>
      <c r="B642" s="214" t="s">
        <v>1038</v>
      </c>
      <c r="D642" s="216"/>
      <c r="E642" s="183"/>
    </row>
    <row r="643" customFormat="false" ht="18.75" hidden="false" customHeight="false" outlineLevel="0" collapsed="false">
      <c r="A643" s="213" t="s">
        <v>1039</v>
      </c>
      <c r="B643" s="214" t="s">
        <v>1040</v>
      </c>
      <c r="D643" s="216"/>
      <c r="E643" s="183"/>
    </row>
    <row r="644" customFormat="false" ht="18.75" hidden="false" customHeight="false" outlineLevel="0" collapsed="false">
      <c r="A644" s="213" t="s">
        <v>1041</v>
      </c>
      <c r="B644" s="214" t="s">
        <v>1042</v>
      </c>
      <c r="D644" s="216"/>
      <c r="E644" s="183"/>
    </row>
    <row r="645" customFormat="false" ht="18.75" hidden="false" customHeight="false" outlineLevel="0" collapsed="false">
      <c r="A645" s="213" t="s">
        <v>1043</v>
      </c>
      <c r="B645" s="214" t="s">
        <v>1044</v>
      </c>
      <c r="D645" s="216"/>
      <c r="E645" s="183"/>
    </row>
    <row r="646" customFormat="false" ht="18.75" hidden="false" customHeight="false" outlineLevel="0" collapsed="false">
      <c r="A646" s="213" t="s">
        <v>1045</v>
      </c>
      <c r="B646" s="214" t="s">
        <v>1046</v>
      </c>
      <c r="D646" s="216"/>
      <c r="E646" s="183"/>
    </row>
    <row r="647" customFormat="false" ht="18.75" hidden="false" customHeight="false" outlineLevel="0" collapsed="false">
      <c r="A647" s="213" t="s">
        <v>1047</v>
      </c>
      <c r="B647" s="214" t="s">
        <v>1048</v>
      </c>
      <c r="D647" s="216"/>
      <c r="E647" s="183"/>
    </row>
    <row r="648" customFormat="false" ht="19.5" hidden="false" customHeight="false" outlineLevel="0" collapsed="false">
      <c r="A648" s="217" t="s">
        <v>1049</v>
      </c>
      <c r="B648" s="218" t="s">
        <v>1050</v>
      </c>
      <c r="D648" s="216"/>
      <c r="E648" s="183"/>
    </row>
    <row r="649" customFormat="false" ht="18.75" hidden="false" customHeight="false" outlineLevel="0" collapsed="false">
      <c r="A649" s="210" t="s">
        <v>1051</v>
      </c>
      <c r="B649" s="211" t="s">
        <v>1052</v>
      </c>
      <c r="D649" s="216"/>
      <c r="E649" s="183"/>
    </row>
    <row r="650" customFormat="false" ht="18.75" hidden="false" customHeight="false" outlineLevel="0" collapsed="false">
      <c r="A650" s="213" t="s">
        <v>1053</v>
      </c>
      <c r="B650" s="214" t="s">
        <v>1054</v>
      </c>
      <c r="D650" s="216"/>
      <c r="E650" s="183"/>
    </row>
    <row r="651" customFormat="false" ht="18.75" hidden="false" customHeight="false" outlineLevel="0" collapsed="false">
      <c r="A651" s="213" t="s">
        <v>1055</v>
      </c>
      <c r="B651" s="214" t="s">
        <v>1056</v>
      </c>
      <c r="D651" s="216"/>
      <c r="E651" s="183"/>
    </row>
    <row r="652" customFormat="false" ht="18.75" hidden="false" customHeight="false" outlineLevel="0" collapsed="false">
      <c r="A652" s="213" t="s">
        <v>1057</v>
      </c>
      <c r="B652" s="214" t="s">
        <v>1058</v>
      </c>
      <c r="D652" s="216"/>
      <c r="E652" s="183"/>
    </row>
    <row r="653" customFormat="false" ht="18.75" hidden="false" customHeight="false" outlineLevel="0" collapsed="false">
      <c r="A653" s="213" t="s">
        <v>1059</v>
      </c>
      <c r="B653" s="214" t="s">
        <v>1060</v>
      </c>
      <c r="D653" s="216"/>
      <c r="E653" s="183"/>
    </row>
    <row r="654" customFormat="false" ht="18.75" hidden="false" customHeight="false" outlineLevel="0" collapsed="false">
      <c r="A654" s="213" t="s">
        <v>1061</v>
      </c>
      <c r="B654" s="214" t="s">
        <v>1062</v>
      </c>
      <c r="D654" s="216"/>
      <c r="E654" s="183"/>
    </row>
    <row r="655" customFormat="false" ht="18.75" hidden="false" customHeight="false" outlineLevel="0" collapsed="false">
      <c r="A655" s="213" t="s">
        <v>1063</v>
      </c>
      <c r="B655" s="214" t="s">
        <v>1064</v>
      </c>
      <c r="D655" s="216"/>
      <c r="E655" s="183"/>
    </row>
    <row r="656" customFormat="false" ht="18.75" hidden="false" customHeight="false" outlineLevel="0" collapsed="false">
      <c r="A656" s="213" t="s">
        <v>1065</v>
      </c>
      <c r="B656" s="214" t="s">
        <v>1066</v>
      </c>
      <c r="D656" s="216"/>
      <c r="E656" s="183"/>
    </row>
    <row r="657" customFormat="false" ht="18.75" hidden="false" customHeight="false" outlineLevel="0" collapsed="false">
      <c r="A657" s="213" t="s">
        <v>1067</v>
      </c>
      <c r="B657" s="214" t="s">
        <v>1068</v>
      </c>
      <c r="D657" s="216"/>
      <c r="E657" s="183"/>
    </row>
    <row r="658" customFormat="false" ht="19.5" hidden="false" customHeight="false" outlineLevel="0" collapsed="false">
      <c r="A658" s="213" t="s">
        <v>1069</v>
      </c>
      <c r="B658" s="215" t="s">
        <v>1070</v>
      </c>
      <c r="D658" s="216"/>
      <c r="E658" s="183"/>
    </row>
    <row r="659" customFormat="false" ht="19.5" hidden="false" customHeight="false" outlineLevel="0" collapsed="false">
      <c r="A659" s="217" t="s">
        <v>1071</v>
      </c>
      <c r="B659" s="218" t="s">
        <v>1072</v>
      </c>
      <c r="D659" s="216"/>
      <c r="E659" s="183"/>
    </row>
    <row r="660" customFormat="false" ht="18.75" hidden="false" customHeight="false" outlineLevel="0" collapsed="false">
      <c r="A660" s="210" t="s">
        <v>1073</v>
      </c>
      <c r="B660" s="211" t="s">
        <v>1074</v>
      </c>
      <c r="D660" s="216"/>
      <c r="E660" s="183"/>
    </row>
    <row r="661" customFormat="false" ht="18.75" hidden="false" customHeight="false" outlineLevel="0" collapsed="false">
      <c r="A661" s="213" t="s">
        <v>1075</v>
      </c>
      <c r="B661" s="214" t="s">
        <v>1076</v>
      </c>
      <c r="D661" s="216"/>
      <c r="E661" s="183"/>
    </row>
    <row r="662" customFormat="false" ht="18.75" hidden="false" customHeight="false" outlineLevel="0" collapsed="false">
      <c r="A662" s="213" t="s">
        <v>1077</v>
      </c>
      <c r="B662" s="214" t="s">
        <v>1078</v>
      </c>
      <c r="D662" s="216"/>
      <c r="E662" s="183"/>
    </row>
    <row r="663" customFormat="false" ht="18.75" hidden="false" customHeight="false" outlineLevel="0" collapsed="false">
      <c r="A663" s="213" t="s">
        <v>1079</v>
      </c>
      <c r="B663" s="214" t="s">
        <v>1080</v>
      </c>
      <c r="D663" s="216"/>
      <c r="E663" s="183"/>
    </row>
    <row r="664" customFormat="false" ht="20.25" hidden="false" customHeight="false" outlineLevel="0" collapsed="false">
      <c r="A664" s="217" t="s">
        <v>1081</v>
      </c>
      <c r="B664" s="228" t="s">
        <v>1082</v>
      </c>
      <c r="D664" s="216"/>
      <c r="E664" s="183"/>
    </row>
    <row r="665" customFormat="false" ht="18.75" hidden="false" customHeight="false" outlineLevel="0" collapsed="false">
      <c r="A665" s="210" t="s">
        <v>1083</v>
      </c>
      <c r="B665" s="211" t="s">
        <v>1084</v>
      </c>
      <c r="D665" s="216"/>
      <c r="E665" s="183"/>
    </row>
    <row r="666" customFormat="false" ht="18.75" hidden="false" customHeight="false" outlineLevel="0" collapsed="false">
      <c r="A666" s="213" t="s">
        <v>1085</v>
      </c>
      <c r="B666" s="214" t="s">
        <v>1086</v>
      </c>
      <c r="D666" s="216"/>
      <c r="E666" s="183"/>
    </row>
    <row r="667" customFormat="false" ht="18.75" hidden="false" customHeight="false" outlineLevel="0" collapsed="false">
      <c r="A667" s="213" t="s">
        <v>1087</v>
      </c>
      <c r="B667" s="214" t="s">
        <v>1088</v>
      </c>
      <c r="D667" s="216"/>
      <c r="E667" s="183"/>
    </row>
    <row r="668" customFormat="false" ht="18.75" hidden="false" customHeight="false" outlineLevel="0" collapsed="false">
      <c r="A668" s="213" t="s">
        <v>1089</v>
      </c>
      <c r="B668" s="214" t="s">
        <v>1090</v>
      </c>
      <c r="D668" s="216"/>
      <c r="E668" s="183"/>
    </row>
    <row r="669" customFormat="false" ht="18.75" hidden="false" customHeight="false" outlineLevel="0" collapsed="false">
      <c r="A669" s="213" t="s">
        <v>1091</v>
      </c>
      <c r="B669" s="214" t="s">
        <v>1092</v>
      </c>
      <c r="D669" s="216"/>
      <c r="E669" s="183"/>
    </row>
    <row r="670" customFormat="false" ht="18.75" hidden="false" customHeight="false" outlineLevel="0" collapsed="false">
      <c r="A670" s="213" t="s">
        <v>1093</v>
      </c>
      <c r="B670" s="214" t="s">
        <v>1094</v>
      </c>
      <c r="D670" s="216"/>
      <c r="E670" s="183"/>
    </row>
    <row r="671" customFormat="false" ht="18.75" hidden="false" customHeight="false" outlineLevel="0" collapsed="false">
      <c r="A671" s="213" t="s">
        <v>1095</v>
      </c>
      <c r="B671" s="214" t="s">
        <v>1096</v>
      </c>
      <c r="D671" s="216"/>
      <c r="E671" s="183"/>
    </row>
    <row r="672" customFormat="false" ht="18.75" hidden="false" customHeight="false" outlineLevel="0" collapsed="false">
      <c r="A672" s="213" t="s">
        <v>1097</v>
      </c>
      <c r="B672" s="214" t="s">
        <v>1098</v>
      </c>
      <c r="D672" s="216"/>
      <c r="E672" s="183"/>
    </row>
    <row r="673" customFormat="false" ht="18.75" hidden="false" customHeight="false" outlineLevel="0" collapsed="false">
      <c r="A673" s="213" t="s">
        <v>1099</v>
      </c>
      <c r="B673" s="214" t="s">
        <v>1100</v>
      </c>
      <c r="D673" s="216"/>
      <c r="E673" s="183"/>
    </row>
    <row r="674" customFormat="false" ht="18.75" hidden="false" customHeight="false" outlineLevel="0" collapsed="false">
      <c r="A674" s="213" t="s">
        <v>1101</v>
      </c>
      <c r="B674" s="214" t="s">
        <v>1102</v>
      </c>
      <c r="D674" s="216"/>
      <c r="E674" s="183"/>
    </row>
    <row r="675" customFormat="false" ht="20.25" hidden="false" customHeight="false" outlineLevel="0" collapsed="false">
      <c r="A675" s="217" t="s">
        <v>1</v>
      </c>
      <c r="B675" s="228" t="s">
        <v>1103</v>
      </c>
      <c r="D675" s="216"/>
      <c r="E675" s="183"/>
    </row>
    <row r="676" customFormat="false" ht="18.75" hidden="false" customHeight="false" outlineLevel="0" collapsed="false">
      <c r="A676" s="210" t="s">
        <v>1104</v>
      </c>
      <c r="B676" s="211" t="s">
        <v>1105</v>
      </c>
      <c r="D676" s="216"/>
      <c r="E676" s="183"/>
    </row>
    <row r="677" customFormat="false" ht="18.75" hidden="false" customHeight="false" outlineLevel="0" collapsed="false">
      <c r="A677" s="213" t="s">
        <v>1106</v>
      </c>
      <c r="B677" s="214" t="s">
        <v>1107</v>
      </c>
      <c r="D677" s="216"/>
      <c r="E677" s="183"/>
    </row>
    <row r="678" customFormat="false" ht="18.75" hidden="false" customHeight="false" outlineLevel="0" collapsed="false">
      <c r="A678" s="213" t="s">
        <v>1108</v>
      </c>
      <c r="B678" s="214" t="s">
        <v>1109</v>
      </c>
      <c r="D678" s="216"/>
      <c r="E678" s="183"/>
    </row>
    <row r="679" customFormat="false" ht="18.75" hidden="false" customHeight="false" outlineLevel="0" collapsed="false">
      <c r="A679" s="213" t="s">
        <v>1110</v>
      </c>
      <c r="B679" s="214" t="s">
        <v>1111</v>
      </c>
      <c r="D679" s="216"/>
      <c r="E679" s="183"/>
    </row>
    <row r="680" customFormat="false" ht="18.75" hidden="false" customHeight="false" outlineLevel="0" collapsed="false">
      <c r="A680" s="213" t="s">
        <v>1112</v>
      </c>
      <c r="B680" s="214" t="s">
        <v>1113</v>
      </c>
      <c r="D680" s="216"/>
      <c r="E680" s="183"/>
    </row>
    <row r="681" customFormat="false" ht="18.75" hidden="false" customHeight="false" outlineLevel="0" collapsed="false">
      <c r="A681" s="213" t="s">
        <v>1114</v>
      </c>
      <c r="B681" s="214" t="s">
        <v>1115</v>
      </c>
      <c r="D681" s="216"/>
      <c r="E681" s="183"/>
    </row>
    <row r="682" customFormat="false" ht="18.75" hidden="false" customHeight="false" outlineLevel="0" collapsed="false">
      <c r="A682" s="213" t="s">
        <v>1116</v>
      </c>
      <c r="B682" s="214" t="s">
        <v>1117</v>
      </c>
      <c r="D682" s="216"/>
      <c r="E682" s="183"/>
    </row>
    <row r="683" customFormat="false" ht="18.75" hidden="false" customHeight="false" outlineLevel="0" collapsed="false">
      <c r="A683" s="213" t="s">
        <v>1118</v>
      </c>
      <c r="B683" s="214" t="s">
        <v>1119</v>
      </c>
      <c r="D683" s="216"/>
      <c r="E683" s="183"/>
    </row>
    <row r="684" customFormat="false" ht="18.75" hidden="false" customHeight="false" outlineLevel="0" collapsed="false">
      <c r="A684" s="213" t="s">
        <v>1120</v>
      </c>
      <c r="B684" s="214" t="s">
        <v>1121</v>
      </c>
      <c r="D684" s="216"/>
      <c r="E684" s="183"/>
    </row>
    <row r="685" customFormat="false" ht="20.25" hidden="false" customHeight="false" outlineLevel="0" collapsed="false">
      <c r="A685" s="217" t="s">
        <v>1122</v>
      </c>
      <c r="B685" s="228" t="s">
        <v>1123</v>
      </c>
      <c r="D685" s="216"/>
      <c r="E685" s="183"/>
    </row>
    <row r="686" customFormat="false" ht="18.75" hidden="false" customHeight="false" outlineLevel="0" collapsed="false">
      <c r="A686" s="210" t="s">
        <v>1124</v>
      </c>
      <c r="B686" s="211" t="s">
        <v>1125</v>
      </c>
      <c r="D686" s="216"/>
      <c r="E686" s="183"/>
    </row>
    <row r="687" customFormat="false" ht="18.75" hidden="false" customHeight="false" outlineLevel="0" collapsed="false">
      <c r="A687" s="213" t="s">
        <v>1126</v>
      </c>
      <c r="B687" s="214" t="s">
        <v>1127</v>
      </c>
      <c r="D687" s="216"/>
      <c r="E687" s="183"/>
    </row>
    <row r="688" customFormat="false" ht="18.75" hidden="false" customHeight="false" outlineLevel="0" collapsed="false">
      <c r="A688" s="213" t="s">
        <v>1128</v>
      </c>
      <c r="B688" s="214" t="s">
        <v>1129</v>
      </c>
      <c r="D688" s="216"/>
      <c r="E688" s="183"/>
    </row>
    <row r="689" customFormat="false" ht="18.75" hidden="false" customHeight="false" outlineLevel="0" collapsed="false">
      <c r="A689" s="213" t="s">
        <v>1130</v>
      </c>
      <c r="B689" s="214" t="s">
        <v>1131</v>
      </c>
      <c r="D689" s="216"/>
      <c r="E689" s="183"/>
    </row>
    <row r="690" customFormat="false" ht="20.25" hidden="false" customHeight="false" outlineLevel="0" collapsed="false">
      <c r="A690" s="217" t="s">
        <v>1132</v>
      </c>
      <c r="B690" s="228" t="s">
        <v>1133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8</v>
      </c>
      <c r="B692" s="231" t="s">
        <v>1134</v>
      </c>
      <c r="D692" s="232"/>
      <c r="E692" s="232"/>
    </row>
    <row r="693" customFormat="false" ht="14.25" hidden="false" customHeight="false" outlineLevel="0" collapsed="false">
      <c r="A693" s="233"/>
      <c r="B693" s="234" t="n">
        <v>42035</v>
      </c>
      <c r="D693" s="232"/>
      <c r="E693" s="232"/>
    </row>
    <row r="694" customFormat="false" ht="14.25" hidden="false" customHeight="false" outlineLevel="0" collapsed="false">
      <c r="A694" s="233"/>
      <c r="B694" s="234" t="n">
        <v>42063</v>
      </c>
      <c r="D694" s="232"/>
      <c r="E694" s="232"/>
    </row>
    <row r="695" customFormat="false" ht="14.25" hidden="false" customHeight="false" outlineLevel="0" collapsed="false">
      <c r="A695" s="233"/>
      <c r="B695" s="234" t="n">
        <v>42094</v>
      </c>
      <c r="D695" s="232"/>
      <c r="E695" s="232"/>
    </row>
    <row r="696" customFormat="false" ht="14.25" hidden="false" customHeight="false" outlineLevel="0" collapsed="false">
      <c r="A696" s="233"/>
      <c r="B696" s="234" t="n">
        <v>42124</v>
      </c>
    </row>
    <row r="697" customFormat="false" ht="14.25" hidden="false" customHeight="false" outlineLevel="0" collapsed="false">
      <c r="A697" s="233"/>
      <c r="B697" s="234" t="n">
        <v>42155</v>
      </c>
    </row>
    <row r="698" customFormat="false" ht="14.25" hidden="false" customHeight="false" outlineLevel="0" collapsed="false">
      <c r="A698" s="233"/>
      <c r="B698" s="234" t="n">
        <v>42185</v>
      </c>
    </row>
    <row r="699" customFormat="false" ht="14.25" hidden="false" customHeight="false" outlineLevel="0" collapsed="false">
      <c r="A699" s="233"/>
      <c r="B699" s="234" t="n">
        <v>42216</v>
      </c>
    </row>
    <row r="700" customFormat="false" ht="14.25" hidden="false" customHeight="false" outlineLevel="0" collapsed="false">
      <c r="A700" s="233"/>
      <c r="B700" s="234" t="n">
        <v>42247</v>
      </c>
    </row>
    <row r="701" customFormat="false" ht="14.25" hidden="false" customHeight="false" outlineLevel="0" collapsed="false">
      <c r="A701" s="233"/>
      <c r="B701" s="234" t="n">
        <v>42277</v>
      </c>
    </row>
    <row r="702" customFormat="false" ht="14.25" hidden="false" customHeight="false" outlineLevel="0" collapsed="false">
      <c r="A702" s="233"/>
      <c r="B702" s="234" t="n">
        <v>42308</v>
      </c>
    </row>
    <row r="703" customFormat="false" ht="14.25" hidden="false" customHeight="false" outlineLevel="0" collapsed="false">
      <c r="A703" s="233"/>
      <c r="B703" s="234" t="n">
        <v>42338</v>
      </c>
    </row>
    <row r="704" customFormat="false" ht="14.25" hidden="false" customHeight="false" outlineLevel="0" collapsed="false">
      <c r="A704" s="233"/>
      <c r="B704" s="234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Ilonka Dimitrova</cp:lastModifiedBy>
  <cp:lastPrinted>2015-07-10T05:49:40Z</cp:lastPrinted>
  <dcterms:modified xsi:type="dcterms:W3CDTF">2015-07-10T05:50:44Z</dcterms:modified>
  <cp:revision>0</cp:revision>
  <dc:subject/>
  <dc:title/>
</cp:coreProperties>
</file>