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12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E597" activeCellId="0" sqref="E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124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124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124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124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124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2</v>
      </c>
      <c r="B1" s="638" t="n">
        <v>133</v>
      </c>
      <c r="I1" s="638"/>
    </row>
    <row r="2" customFormat="false" ht="12.75" hidden="false" customHeight="false" outlineLevel="0" collapsed="false">
      <c r="A2" s="638" t="s">
        <v>743</v>
      </c>
      <c r="B2" s="638" t="s">
        <v>744</v>
      </c>
      <c r="I2" s="638"/>
    </row>
    <row r="3" customFormat="false" ht="12.75" hidden="false" customHeight="false" outlineLevel="0" collapsed="false">
      <c r="A3" s="638" t="s">
        <v>745</v>
      </c>
      <c r="B3" s="638" t="s">
        <v>746</v>
      </c>
      <c r="I3" s="638"/>
    </row>
    <row r="4" customFormat="false" ht="15.75" hidden="false" customHeight="false" outlineLevel="0" collapsed="false">
      <c r="A4" s="638" t="s">
        <v>747</v>
      </c>
      <c r="B4" s="638" t="s">
        <v>748</v>
      </c>
      <c r="C4" s="644"/>
      <c r="I4" s="638"/>
    </row>
    <row r="5" customFormat="false" ht="31.5" hidden="false" customHeight="true" outlineLevel="0" collapsed="false">
      <c r="A5" s="638" t="s">
        <v>749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0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1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3</v>
      </c>
      <c r="W23" s="653" t="s">
        <v>754</v>
      </c>
      <c r="X23" s="654" t="s">
        <v>755</v>
      </c>
      <c r="Y23" s="655" t="s">
        <v>380</v>
      </c>
      <c r="Z23" s="168"/>
      <c r="AA23" s="654" t="s">
        <v>756</v>
      </c>
      <c r="AB23" s="654" t="s">
        <v>757</v>
      </c>
      <c r="AC23" s="654" t="s">
        <v>758</v>
      </c>
      <c r="AD23" s="655" t="s">
        <v>384</v>
      </c>
      <c r="AE23" s="656" t="s">
        <v>385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6</v>
      </c>
      <c r="K24" s="660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9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8</v>
      </c>
      <c r="AH24" s="663" t="s">
        <v>386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4" t="s">
        <v>394</v>
      </c>
      <c r="AB25" s="664" t="s">
        <v>395</v>
      </c>
      <c r="AC25" s="664" t="s">
        <v>396</v>
      </c>
      <c r="AD25" s="664" t="s">
        <v>397</v>
      </c>
      <c r="AE25" s="664" t="s">
        <v>398</v>
      </c>
      <c r="AF25" s="664" t="s">
        <v>399</v>
      </c>
      <c r="AG25" s="664" t="s">
        <v>400</v>
      </c>
      <c r="AH25" s="336" t="s">
        <v>215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1</v>
      </c>
      <c r="W26" s="666" t="s">
        <v>401</v>
      </c>
      <c r="X26" s="666" t="s">
        <v>402</v>
      </c>
      <c r="Y26" s="666" t="s">
        <v>403</v>
      </c>
      <c r="Z26" s="168"/>
      <c r="AA26" s="666" t="s">
        <v>401</v>
      </c>
      <c r="AB26" s="666" t="s">
        <v>401</v>
      </c>
      <c r="AC26" s="666" t="s">
        <v>760</v>
      </c>
      <c r="AD26" s="666" t="s">
        <v>405</v>
      </c>
      <c r="AE26" s="666" t="s">
        <v>401</v>
      </c>
      <c r="AF26" s="666" t="s">
        <v>401</v>
      </c>
      <c r="AG26" s="666" t="s">
        <v>401</v>
      </c>
      <c r="AH26" s="351" t="s">
        <v>406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1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2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3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5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6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7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8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5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3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1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0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0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6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5-12T08:0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