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2</xdr:rowOff>
              </xdr:from>
              <xdr:to>
                <xdr:col>7</xdr:col>
                <xdr:colOff>36</xdr:colOff>
                <xdr:row>855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22</xdr:rowOff>
              </xdr:from>
              <xdr:to>
                <xdr:col>7</xdr:col>
                <xdr:colOff>36</xdr:colOff>
                <xdr:row>988</xdr:row>
                <xdr:rowOff>15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2</xdr:rowOff>
              </xdr:from>
              <xdr:to>
                <xdr:col>7</xdr:col>
                <xdr:colOff>36</xdr:colOff>
                <xdr:row>1121</xdr:row>
                <xdr:rowOff>15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22</xdr:rowOff>
              </xdr:from>
              <xdr:to>
                <xdr:col>7</xdr:col>
                <xdr:colOff>36</xdr:colOff>
                <xdr:row>1254</xdr:row>
                <xdr:rowOff>15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2</xdr:rowOff>
              </xdr:from>
              <xdr:to>
                <xdr:col>7</xdr:col>
                <xdr:colOff>36</xdr:colOff>
                <xdr:row>1387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22</xdr:rowOff>
              </xdr:from>
              <xdr:to>
                <xdr:col>7</xdr:col>
                <xdr:colOff>36</xdr:colOff>
                <xdr:row>1520</xdr:row>
                <xdr:rowOff>15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22</xdr:rowOff>
              </xdr:from>
              <xdr:to>
                <xdr:col>7</xdr:col>
                <xdr:colOff>36</xdr:colOff>
                <xdr:row>1653</xdr:row>
                <xdr:rowOff>15</xdr:rowOff>
              </xdr:to>
            </anchor>
          </commentPr>
        </mc:Choice>
        <mc:Fallback/>
      </mc:AlternateContent>
    </comment>
    <comment ref="D1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22</xdr:rowOff>
              </xdr:from>
              <xdr:to>
                <xdr:col>7</xdr:col>
                <xdr:colOff>36</xdr:colOff>
                <xdr:row>178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94</t>
  </si>
  <si>
    <t xml:space="preserve">nextcell</t>
  </si>
  <si>
    <t xml:space="preserve">b1797</t>
  </si>
  <si>
    <t xml:space="preserve">INF copyrf</t>
  </si>
  <si>
    <t xml:space="preserve">i12:ah144</t>
  </si>
  <si>
    <t xml:space="preserve">dejKN</t>
  </si>
  <si>
    <t xml:space="preserve">d168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96</v>
      </c>
      <c r="G22" s="61" t="n">
        <f aca="false">+G23+G25+G36+G37</f>
        <v>3</v>
      </c>
      <c r="H22" s="61" t="n">
        <f aca="false">+H23+H25+H36+H37</f>
        <v>9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96</v>
      </c>
      <c r="G25" s="61" t="n">
        <f aca="false">+G26+G30+G31+G32+G33</f>
        <v>3</v>
      </c>
      <c r="H25" s="61" t="n">
        <f aca="false">+H26+H30+H31+H32+H33</f>
        <v>9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96</v>
      </c>
      <c r="G26" s="73" t="n">
        <f aca="false">OTCHET!I72</f>
        <v>3</v>
      </c>
      <c r="H26" s="73" t="n">
        <f aca="false">OTCHET!J72</f>
        <v>9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7554441</v>
      </c>
      <c r="G38" s="91" t="n">
        <f aca="false">SUM(G39:G53)-G44-G46-G51-G52</f>
        <v>103349</v>
      </c>
      <c r="H38" s="91" t="n">
        <f aca="false">SUM(H39:H53)-H44-H46-H51-H52</f>
        <v>745109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63582</v>
      </c>
      <c r="G39" s="73" t="n">
        <f aca="false">OTCHET!I182</f>
        <v>54854</v>
      </c>
      <c r="H39" s="73" t="n">
        <f aca="false">OTCHET!J182</f>
        <v>872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47532</v>
      </c>
      <c r="G40" s="81" t="n">
        <f aca="false">OTCHET!I185</f>
        <v>4872</v>
      </c>
      <c r="H40" s="81" t="n">
        <f aca="false">OTCHET!J185</f>
        <v>14266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4781</v>
      </c>
      <c r="G41" s="81" t="n">
        <f aca="false">+OTCHET!I191+OTCHET!I197</f>
        <v>12258</v>
      </c>
      <c r="H41" s="81" t="n">
        <f aca="false">+OTCHET!J191+OTCHET!J197</f>
        <v>2252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18399</v>
      </c>
      <c r="G42" s="81" t="n">
        <f aca="false">+OTCHET!I198+OTCHET!I216+OTCHET!I263</f>
        <v>31365</v>
      </c>
      <c r="H42" s="81" t="n">
        <f aca="false">+OTCHET!J198+OTCHET!J216+OTCHET!J263</f>
        <v>8703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190147</v>
      </c>
      <c r="G48" s="81" t="n">
        <f aca="false">OTCHET!I267+OTCHET!I268+OTCHET!I276+OTCHET!I279</f>
        <v>0</v>
      </c>
      <c r="H48" s="81" t="n">
        <f aca="false">OTCHET!J267+OTCHET!J268+OTCHET!J276+OTCHET!J279</f>
        <v>719014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302382</v>
      </c>
      <c r="G54" s="61" t="n">
        <f aca="false">+G55+G56+G60</f>
        <v>65892</v>
      </c>
      <c r="H54" s="61" t="n">
        <f aca="false">+H55+H56+H60</f>
        <v>223649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302382</v>
      </c>
      <c r="G56" s="118" t="n">
        <f aca="false">+OTCHET!I371+OTCHET!I379+OTCHET!I384+OTCHET!I387+OTCHET!I390+OTCHET!I393+OTCHET!I394+OTCHET!I397+OTCHET!I410+OTCHET!I411+OTCHET!I412+OTCHET!I413+OTCHET!I414</f>
        <v>65892</v>
      </c>
      <c r="H56" s="118" t="n">
        <f aca="false">+OTCHET!J371+OTCHET!J379+OTCHET!J384+OTCHET!J387+OTCHET!J390+OTCHET!J393+OTCHET!J394+OTCHET!J397+OTCHET!J410+OTCHET!J411+OTCHET!J412+OTCHET!J413+OTCHET!J414</f>
        <v>223649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357126</v>
      </c>
      <c r="G57" s="118" t="n">
        <f aca="false">+OTCHET!I410+OTCHET!I411+OTCHET!I412+OTCHET!I413+OTCHET!I414</f>
        <v>2797</v>
      </c>
      <c r="H57" s="118" t="n">
        <f aca="false">+OTCHET!J410+OTCHET!J411+OTCHET!J412+OTCHET!J413+OTCHET!J414</f>
        <v>135432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251963</v>
      </c>
      <c r="G62" s="123" t="n">
        <f aca="false">+G22-G38+G54+G61</f>
        <v>-37454</v>
      </c>
      <c r="H62" s="123" t="n">
        <f aca="false">+H22-H38+H54+H61</f>
        <v>-521450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251963</v>
      </c>
      <c r="G64" s="128" t="n">
        <f aca="false">SUM(+G66+G74+G75+G82+G83+G84+G87+G88+G89+G90+G91+G92+G93)</f>
        <v>37454</v>
      </c>
      <c r="H64" s="128" t="n">
        <f aca="false">SUM(+H66+H74+H75+H82+H83+H84+H87+H88+H89+H90+H91+H92+H93)</f>
        <v>521450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146490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6406</v>
      </c>
      <c r="G89" s="95" t="n">
        <f aca="false">+OTCHET!I561+OTCHET!I562+OTCHET!I563+OTCHET!I564+OTCHET!I565+OTCHET!I566+OTCHET!I567</f>
        <v>-109036</v>
      </c>
      <c r="H89" s="95" t="n">
        <f aca="false">+OTCHET!J561+OTCHET!J562+OTCHET!J563+OTCHET!J564+OTCHET!J565+OTCHET!J566+OTCHET!J567</f>
        <v>-6737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35"/>
  <sheetViews>
    <sheetView showFormulas="false" showGridLines="true" showRowColHeaders="true" showZeros="true" rightToLeft="false" tabSelected="true" showOutlineSymbols="true" defaultGridColor="true" view="normal" topLeftCell="D552" colorId="64" zoomScale="75" zoomScaleNormal="75" zoomScalePageLayoutView="100" workbookViewId="0">
      <selection pane="topLeft" activeCell="F555" activeCellId="0" sqref="F55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95</v>
      </c>
      <c r="F72" s="247" t="n">
        <f aca="false">SUM(F73:F86)</f>
        <v>2</v>
      </c>
      <c r="G72" s="248" t="n">
        <f aca="false">SUM(G73:G86)</f>
        <v>93</v>
      </c>
      <c r="H72" s="249" t="n">
        <f aca="false">SUM(H73:H86)</f>
        <v>0</v>
      </c>
      <c r="I72" s="247" t="n">
        <f aca="false">SUM(I73:I86)</f>
        <v>3</v>
      </c>
      <c r="J72" s="248" t="n">
        <f aca="false">SUM(J73:J86)</f>
        <v>93</v>
      </c>
      <c r="K72" s="249" t="n">
        <f aca="false">SUM(K73:K86)</f>
        <v>0</v>
      </c>
      <c r="L72" s="248" t="n">
        <f aca="false">SUM(L73:L86)</f>
        <v>96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95</v>
      </c>
      <c r="F79" s="267" t="n">
        <v>2</v>
      </c>
      <c r="G79" s="254" t="n">
        <v>93</v>
      </c>
      <c r="H79" s="252"/>
      <c r="I79" s="267" t="n">
        <v>3</v>
      </c>
      <c r="J79" s="254" t="n">
        <v>93</v>
      </c>
      <c r="K79" s="252"/>
      <c r="L79" s="224" t="n">
        <f aca="false">I79+J79+K79</f>
        <v>96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95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93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3</v>
      </c>
      <c r="J164" s="312" t="n">
        <f aca="false">SUM(J22,J28,J33,J39,J44,J49,J55,J58,J61,J62,J69,J70,J71,J72,J87,J90,J91,J105,J109,J116,J120,J132,J133,J134,J137,J146,J155)</f>
        <v>93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96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63583</v>
      </c>
      <c r="F182" s="354" t="n">
        <f aca="false">SUMIF($B$598:$B$12304,$B182,F$598:F$12304)</f>
        <v>54854</v>
      </c>
      <c r="G182" s="354" t="n">
        <f aca="false">SUMIF($B$598:$B$12304,$B182,G$598:G$12304)</f>
        <v>8729</v>
      </c>
      <c r="H182" s="354" t="n">
        <f aca="false">SUMIF($B$598:$B$12304,$B182,H$598:H$12304)</f>
        <v>0</v>
      </c>
      <c r="I182" s="354" t="n">
        <f aca="false">SUMIF($B$598:$B$12304,$B182,I$598:I$12304)</f>
        <v>54854</v>
      </c>
      <c r="J182" s="354" t="n">
        <f aca="false">SUMIF($B$598:$B$12304,$B182,J$598:J$12304)</f>
        <v>8728</v>
      </c>
      <c r="K182" s="354" t="n">
        <f aca="false">SUMIF($B$598:$B$12304,$B182,K$598:K$12304)</f>
        <v>0</v>
      </c>
      <c r="L182" s="354" t="n">
        <f aca="false">SUMIF($B$598:$B$12304,$B182,L$598:L$12304)</f>
        <v>63582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63582</v>
      </c>
      <c r="R182" s="356" t="n">
        <f aca="false">SUMIF($B$598:$B$12304,$B182,R$598:R$12304)</f>
        <v>-63582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63583</v>
      </c>
      <c r="F183" s="251" t="n">
        <f aca="false">SUMIF($C$598:$C$12304,$C183,F$598:F$12304)</f>
        <v>54854</v>
      </c>
      <c r="G183" s="251" t="n">
        <f aca="false">SUMIF($C$598:$C$12304,$C183,G$598:G$12304)</f>
        <v>8729</v>
      </c>
      <c r="H183" s="251" t="n">
        <f aca="false">SUMIF($C$598:$C$12304,$C183,H$598:H$12304)</f>
        <v>0</v>
      </c>
      <c r="I183" s="251" t="n">
        <f aca="false">SUMIF($C$598:$C$12304,$C183,I$598:I$12304)</f>
        <v>54854</v>
      </c>
      <c r="J183" s="251" t="n">
        <f aca="false">SUMIF($C$598:$C$12304,$C183,J$598:J$12304)</f>
        <v>8728</v>
      </c>
      <c r="K183" s="251" t="n">
        <f aca="false">SUMIF($C$598:$C$12304,$C183,K$598:K$12304)</f>
        <v>0</v>
      </c>
      <c r="L183" s="251" t="n">
        <f aca="false">SUMIF($C$598:$C$12304,$C183,L$598:L$12304)</f>
        <v>63582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63582</v>
      </c>
      <c r="R183" s="360" t="n">
        <f aca="false">SUMIF($C$598:$C$12304,$C183,R$598:R$12304)</f>
        <v>-63582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116905</v>
      </c>
      <c r="F185" s="364" t="n">
        <f aca="false">SUMIF($B$598:$B$12304,$B185,F$598:F$12304)</f>
        <v>4872</v>
      </c>
      <c r="G185" s="364" t="n">
        <f aca="false">SUMIF($B$598:$B$12304,$B185,G$598:G$12304)</f>
        <v>112033</v>
      </c>
      <c r="H185" s="364" t="n">
        <f aca="false">SUMIF($B$598:$B$12304,$B185,H$598:H$12304)</f>
        <v>0</v>
      </c>
      <c r="I185" s="364" t="n">
        <f aca="false">SUMIF($B$598:$B$12304,$B185,I$598:I$12304)</f>
        <v>4872</v>
      </c>
      <c r="J185" s="364" t="n">
        <f aca="false">SUMIF($B$598:$B$12304,$B185,J$598:J$12304)</f>
        <v>142660</v>
      </c>
      <c r="K185" s="364" t="n">
        <f aca="false">SUMIF($B$598:$B$12304,$B185,K$598:K$12304)</f>
        <v>0</v>
      </c>
      <c r="L185" s="364" t="n">
        <f aca="false">SUMIF($B$598:$B$12304,$B185,L$598:L$12304)</f>
        <v>147532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147532</v>
      </c>
      <c r="R185" s="366" t="n">
        <f aca="false">SUMIF($B$598:$B$12304,$B185,R$598:R$12304)</f>
        <v>-147532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65952</v>
      </c>
      <c r="F186" s="251" t="n">
        <f aca="false">SUMIF($C$598:$C$12304,$C186,F$598:F$12304)</f>
        <v>0</v>
      </c>
      <c r="G186" s="251" t="n">
        <f aca="false">SUMIF($C$598:$C$12304,$C186,G$598:G$12304)</f>
        <v>65952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93924</v>
      </c>
      <c r="K186" s="251" t="n">
        <f aca="false">SUMIF($C$598:$C$12304,$C186,K$598:K$12304)</f>
        <v>0</v>
      </c>
      <c r="L186" s="251" t="n">
        <f aca="false">SUMIF($C$598:$C$12304,$C186,L$598:L$12304)</f>
        <v>93924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93924</v>
      </c>
      <c r="R186" s="360" t="n">
        <f aca="false">SUMIF($C$598:$C$12304,$C186,R$598:R$12304)</f>
        <v>-93924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41269</v>
      </c>
      <c r="F187" s="251" t="n">
        <f aca="false">SUMIF($C$598:$C$12304,$C187,F$598:F$12304)</f>
        <v>4872</v>
      </c>
      <c r="G187" s="251" t="n">
        <f aca="false">SUMIF($C$598:$C$12304,$C187,G$598:G$12304)</f>
        <v>36397</v>
      </c>
      <c r="H187" s="251" t="n">
        <f aca="false">SUMIF($C$598:$C$12304,$C187,H$598:H$12304)</f>
        <v>0</v>
      </c>
      <c r="I187" s="251" t="n">
        <f aca="false">SUMIF($C$598:$C$12304,$C187,I$598:I$12304)</f>
        <v>4872</v>
      </c>
      <c r="J187" s="251" t="n">
        <f aca="false">SUMIF($C$598:$C$12304,$C187,J$598:J$12304)</f>
        <v>39014</v>
      </c>
      <c r="K187" s="251" t="n">
        <f aca="false">SUMIF($C$598:$C$12304,$C187,K$598:K$12304)</f>
        <v>0</v>
      </c>
      <c r="L187" s="251" t="n">
        <f aca="false">SUMIF($C$598:$C$12304,$C187,L$598:L$12304)</f>
        <v>43886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43886</v>
      </c>
      <c r="R187" s="360" t="n">
        <f aca="false">SUMIF($C$598:$C$12304,$C187,R$598:R$12304)</f>
        <v>-43886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9684</v>
      </c>
      <c r="F190" s="251" t="n">
        <f aca="false">SUMIF($C$598:$C$12304,$C190,F$598:F$12304)</f>
        <v>0</v>
      </c>
      <c r="G190" s="251" t="n">
        <f aca="false">SUMIF($C$598:$C$12304,$C190,G$598:G$12304)</f>
        <v>9684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9722</v>
      </c>
      <c r="K190" s="251" t="n">
        <f aca="false">SUMIF($C$598:$C$12304,$C190,K$598:K$12304)</f>
        <v>0</v>
      </c>
      <c r="L190" s="251" t="n">
        <f aca="false">SUMIF($C$598:$C$12304,$C190,L$598:L$12304)</f>
        <v>9722</v>
      </c>
      <c r="M190" s="167" t="n">
        <f aca="false">(IF($E190&lt;&gt;0,$M$2,IF($L190&lt;&gt;0,$M$2,"")))</f>
        <v>1</v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9722</v>
      </c>
      <c r="R190" s="360" t="n">
        <f aca="false">SUMIF($C$598:$C$12304,$C190,R$598:R$12304)</f>
        <v>-9722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29462</v>
      </c>
      <c r="F191" s="364" t="n">
        <f aca="false">SUMIF($B$598:$B$12304,$B191,F$598:F$12304)</f>
        <v>12256</v>
      </c>
      <c r="G191" s="364" t="n">
        <f aca="false">SUMIF($B$598:$B$12304,$B191,G$598:G$12304)</f>
        <v>17206</v>
      </c>
      <c r="H191" s="364" t="n">
        <f aca="false">SUMIF($B$598:$B$12304,$B191,H$598:H$12304)</f>
        <v>0</v>
      </c>
      <c r="I191" s="364" t="n">
        <f aca="false">SUMIF($B$598:$B$12304,$B191,I$598:I$12304)</f>
        <v>12258</v>
      </c>
      <c r="J191" s="364" t="n">
        <f aca="false">SUMIF($B$598:$B$12304,$B191,J$598:J$12304)</f>
        <v>22523</v>
      </c>
      <c r="K191" s="364" t="n">
        <f aca="false">SUMIF($B$598:$B$12304,$B191,K$598:K$12304)</f>
        <v>0</v>
      </c>
      <c r="L191" s="364" t="n">
        <f aca="false">SUMIF($B$598:$B$12304,$B191,L$598:L$12304)</f>
        <v>34781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34781</v>
      </c>
      <c r="R191" s="366" t="n">
        <f aca="false">SUMIF($B$598:$B$12304,$B191,R$598:R$12304)</f>
        <v>-34781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18255</v>
      </c>
      <c r="F192" s="251" t="n">
        <f aca="false">SUMIF($C$598:$C$12304,$C192,F$598:F$12304)</f>
        <v>8329</v>
      </c>
      <c r="G192" s="251" t="n">
        <f aca="false">SUMIF($C$598:$C$12304,$C192,G$598:G$12304)</f>
        <v>9926</v>
      </c>
      <c r="H192" s="251" t="n">
        <f aca="false">SUMIF($C$598:$C$12304,$C192,H$598:H$12304)</f>
        <v>0</v>
      </c>
      <c r="I192" s="251" t="n">
        <f aca="false">SUMIF($C$598:$C$12304,$C192,I$598:I$12304)</f>
        <v>8329</v>
      </c>
      <c r="J192" s="251" t="n">
        <f aca="false">SUMIF($C$598:$C$12304,$C192,J$598:J$12304)</f>
        <v>13197</v>
      </c>
      <c r="K192" s="251" t="n">
        <f aca="false">SUMIF($C$598:$C$12304,$C192,K$598:K$12304)</f>
        <v>0</v>
      </c>
      <c r="L192" s="251" t="n">
        <f aca="false">SUMIF($C$598:$C$12304,$C192,L$598:L$12304)</f>
        <v>21526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21526</v>
      </c>
      <c r="R192" s="360" t="n">
        <f aca="false">SUMIF($C$598:$C$12304,$C192,R$598:R$12304)</f>
        <v>-21526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7744</v>
      </c>
      <c r="F194" s="251" t="n">
        <f aca="false">SUMIF($C$598:$C$12304,$C194,F$598:F$12304)</f>
        <v>2725</v>
      </c>
      <c r="G194" s="251" t="n">
        <f aca="false">SUMIF($C$598:$C$12304,$C194,G$598:G$12304)</f>
        <v>5019</v>
      </c>
      <c r="H194" s="251" t="n">
        <f aca="false">SUMIF($C$598:$C$12304,$C194,H$598:H$12304)</f>
        <v>0</v>
      </c>
      <c r="I194" s="251" t="n">
        <f aca="false">SUMIF($C$598:$C$12304,$C194,I$598:I$12304)</f>
        <v>2725</v>
      </c>
      <c r="J194" s="251" t="n">
        <f aca="false">SUMIF($C$598:$C$12304,$C194,J$598:J$12304)</f>
        <v>6472</v>
      </c>
      <c r="K194" s="251" t="n">
        <f aca="false">SUMIF($C$598:$C$12304,$C194,K$598:K$12304)</f>
        <v>0</v>
      </c>
      <c r="L194" s="251" t="n">
        <f aca="false">SUMIF($C$598:$C$12304,$C194,L$598:L$12304)</f>
        <v>9197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9197</v>
      </c>
      <c r="R194" s="360" t="n">
        <f aca="false">SUMIF($C$598:$C$12304,$C194,R$598:R$12304)</f>
        <v>-9197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3463</v>
      </c>
      <c r="F195" s="251" t="n">
        <f aca="false">SUMIF($C$598:$C$12304,$C195,F$598:F$12304)</f>
        <v>1202</v>
      </c>
      <c r="G195" s="251" t="n">
        <f aca="false">SUMIF($C$598:$C$12304,$C195,G$598:G$12304)</f>
        <v>2261</v>
      </c>
      <c r="H195" s="251" t="n">
        <f aca="false">SUMIF($C$598:$C$12304,$C195,H$598:H$12304)</f>
        <v>0</v>
      </c>
      <c r="I195" s="251" t="n">
        <f aca="false">SUMIF($C$598:$C$12304,$C195,I$598:I$12304)</f>
        <v>1204</v>
      </c>
      <c r="J195" s="251" t="n">
        <f aca="false">SUMIF($C$598:$C$12304,$C195,J$598:J$12304)</f>
        <v>2854</v>
      </c>
      <c r="K195" s="251" t="n">
        <f aca="false">SUMIF($C$598:$C$12304,$C195,K$598:K$12304)</f>
        <v>0</v>
      </c>
      <c r="L195" s="251" t="n">
        <f aca="false">SUMIF($C$598:$C$12304,$C195,L$598:L$12304)</f>
        <v>4058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4058</v>
      </c>
      <c r="R195" s="360" t="n">
        <f aca="false">SUMIF($C$598:$C$12304,$C195,R$598:R$12304)</f>
        <v>-4058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118399</v>
      </c>
      <c r="F198" s="247" t="n">
        <f aca="false">SUMIF($B$598:$B$12304,$B198,F$598:F$12304)</f>
        <v>31365</v>
      </c>
      <c r="G198" s="247" t="n">
        <f aca="false">SUMIF($B$598:$B$12304,$B198,G$598:G$12304)</f>
        <v>87034</v>
      </c>
      <c r="H198" s="247" t="n">
        <f aca="false">SUMIF($B$598:$B$12304,$B198,H$598:H$12304)</f>
        <v>0</v>
      </c>
      <c r="I198" s="247" t="n">
        <f aca="false">SUMIF($B$598:$B$12304,$B198,I$598:I$12304)</f>
        <v>31365</v>
      </c>
      <c r="J198" s="247" t="n">
        <f aca="false">SUMIF($B$598:$B$12304,$B198,J$598:J$12304)</f>
        <v>87034</v>
      </c>
      <c r="K198" s="247" t="n">
        <f aca="false">SUMIF($B$598:$B$12304,$B198,K$598:K$12304)</f>
        <v>0</v>
      </c>
      <c r="L198" s="247" t="n">
        <f aca="false">SUMIF($B$598:$B$12304,$B198,L$598:L$12304)</f>
        <v>118399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118399</v>
      </c>
      <c r="R198" s="378" t="n">
        <f aca="false">SUMIF($B$598:$B$12304,$B198,R$598:R$12304)</f>
        <v>-118399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15156</v>
      </c>
      <c r="W198" s="377" t="n">
        <f aca="false">SUMIF($B$598:$B$12304,$B198,W$598:W$12304)</f>
        <v>-115156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1515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8448</v>
      </c>
      <c r="F199" s="251" t="n">
        <f aca="false">SUMIF($C$598:$C$12304,$C199,F$598:F$12304)</f>
        <v>126</v>
      </c>
      <c r="G199" s="251" t="n">
        <f aca="false">SUMIF($C$598:$C$12304,$C199,G$598:G$12304)</f>
        <v>8322</v>
      </c>
      <c r="H199" s="251" t="n">
        <f aca="false">SUMIF($C$598:$C$12304,$C199,H$598:H$12304)</f>
        <v>0</v>
      </c>
      <c r="I199" s="251" t="n">
        <f aca="false">SUMIF($C$598:$C$12304,$C199,I$598:I$12304)</f>
        <v>126</v>
      </c>
      <c r="J199" s="251" t="n">
        <f aca="false">SUMIF($C$598:$C$12304,$C199,J$598:J$12304)</f>
        <v>8322</v>
      </c>
      <c r="K199" s="251" t="n">
        <f aca="false">SUMIF($C$598:$C$12304,$C199,K$598:K$12304)</f>
        <v>0</v>
      </c>
      <c r="L199" s="251" t="n">
        <f aca="false">SUMIF($C$598:$C$12304,$C199,L$598:L$12304)</f>
        <v>8448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8448</v>
      </c>
      <c r="R199" s="360" t="n">
        <f aca="false">SUMIF($C$598:$C$12304,$C199,R$598:R$12304)</f>
        <v>-8448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8448</v>
      </c>
      <c r="W199" s="359" t="n">
        <f aca="false">SUMIF($C$598:$C$12304,$C199,W$598:W$12304)</f>
        <v>-8448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8448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2324</v>
      </c>
      <c r="F202" s="251" t="n">
        <f aca="false">SUMIF($C$598:$C$12304,$C202,F$598:F$12304)</f>
        <v>2324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2324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2324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2324</v>
      </c>
      <c r="R202" s="360" t="n">
        <f aca="false">SUMIF($C$598:$C$12304,$C202,R$598:R$12304)</f>
        <v>-2324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2324</v>
      </c>
      <c r="W202" s="359" t="n">
        <f aca="false">SUMIF($C$598:$C$12304,$C202,W$598:W$12304)</f>
        <v>-2324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2324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27809</v>
      </c>
      <c r="F203" s="251" t="n">
        <f aca="false">SUMIF($C$598:$C$12304,$C203,F$598:F$12304)</f>
        <v>27107</v>
      </c>
      <c r="G203" s="251" t="n">
        <f aca="false">SUMIF($C$598:$C$12304,$C203,G$598:G$12304)</f>
        <v>702</v>
      </c>
      <c r="H203" s="251" t="n">
        <f aca="false">SUMIF($C$598:$C$12304,$C203,H$598:H$12304)</f>
        <v>0</v>
      </c>
      <c r="I203" s="251" t="n">
        <f aca="false">SUMIF($C$598:$C$12304,$C203,I$598:I$12304)</f>
        <v>27107</v>
      </c>
      <c r="J203" s="251" t="n">
        <f aca="false">SUMIF($C$598:$C$12304,$C203,J$598:J$12304)</f>
        <v>702</v>
      </c>
      <c r="K203" s="251" t="n">
        <f aca="false">SUMIF($C$598:$C$12304,$C203,K$598:K$12304)</f>
        <v>0</v>
      </c>
      <c r="L203" s="251" t="n">
        <f aca="false">SUMIF($C$598:$C$12304,$C203,L$598:L$12304)</f>
        <v>27809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27809</v>
      </c>
      <c r="R203" s="360" t="n">
        <f aca="false">SUMIF($C$598:$C$12304,$C203,R$598:R$12304)</f>
        <v>-27809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27809</v>
      </c>
      <c r="W203" s="359" t="n">
        <f aca="false">SUMIF($C$598:$C$12304,$C203,W$598:W$12304)</f>
        <v>-27809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27809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1087</v>
      </c>
      <c r="F204" s="251" t="n">
        <f aca="false">SUMIF($C$598:$C$12304,$C204,F$598:F$12304)</f>
        <v>0</v>
      </c>
      <c r="G204" s="251" t="n">
        <f aca="false">SUMIF($C$598:$C$12304,$C204,G$598:G$12304)</f>
        <v>1087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1087</v>
      </c>
      <c r="K204" s="251" t="n">
        <f aca="false">SUMIF($C$598:$C$12304,$C204,K$598:K$12304)</f>
        <v>0</v>
      </c>
      <c r="L204" s="251" t="n">
        <f aca="false">SUMIF($C$598:$C$12304,$C204,L$598:L$12304)</f>
        <v>1087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1087</v>
      </c>
      <c r="R204" s="360" t="n">
        <f aca="false">SUMIF($C$598:$C$12304,$C204,R$598:R$12304)</f>
        <v>-1087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1087</v>
      </c>
      <c r="W204" s="359" t="n">
        <f aca="false">SUMIF($C$598:$C$12304,$C204,W$598:W$12304)</f>
        <v>-1087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1087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75488</v>
      </c>
      <c r="F205" s="251" t="n">
        <f aca="false">SUMIF($C$598:$C$12304,$C205,F$598:F$12304)</f>
        <v>1838</v>
      </c>
      <c r="G205" s="251" t="n">
        <f aca="false">SUMIF($C$598:$C$12304,$C205,G$598:G$12304)</f>
        <v>73650</v>
      </c>
      <c r="H205" s="251" t="n">
        <f aca="false">SUMIF($C$598:$C$12304,$C205,H$598:H$12304)</f>
        <v>0</v>
      </c>
      <c r="I205" s="251" t="n">
        <f aca="false">SUMIF($C$598:$C$12304,$C205,I$598:I$12304)</f>
        <v>1838</v>
      </c>
      <c r="J205" s="251" t="n">
        <f aca="false">SUMIF($C$598:$C$12304,$C205,J$598:J$12304)</f>
        <v>73650</v>
      </c>
      <c r="K205" s="251" t="n">
        <f aca="false">SUMIF($C$598:$C$12304,$C205,K$598:K$12304)</f>
        <v>0</v>
      </c>
      <c r="L205" s="251" t="n">
        <f aca="false">SUMIF($C$598:$C$12304,$C205,L$598:L$12304)</f>
        <v>75488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75488</v>
      </c>
      <c r="R205" s="360" t="n">
        <f aca="false">SUMIF($C$598:$C$12304,$C205,R$598:R$12304)</f>
        <v>-75488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75488</v>
      </c>
      <c r="W205" s="359" t="n">
        <f aca="false">SUMIF($C$598:$C$12304,$C205,W$598:W$12304)</f>
        <v>-75488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75488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3243</v>
      </c>
      <c r="F207" s="251" t="n">
        <f aca="false">SUMIF($C$598:$C$12304,$C207,F$598:F$12304)</f>
        <v>-30</v>
      </c>
      <c r="G207" s="251" t="n">
        <f aca="false">SUMIF($C$598:$C$12304,$C207,G$598:G$12304)</f>
        <v>3273</v>
      </c>
      <c r="H207" s="251" t="n">
        <f aca="false">SUMIF($C$598:$C$12304,$C207,H$598:H$12304)</f>
        <v>0</v>
      </c>
      <c r="I207" s="251" t="n">
        <f aca="false">SUMIF($C$598:$C$12304,$C207,I$598:I$12304)</f>
        <v>-30</v>
      </c>
      <c r="J207" s="251" t="n">
        <f aca="false">SUMIF($C$598:$C$12304,$C207,J$598:J$12304)</f>
        <v>3273</v>
      </c>
      <c r="K207" s="251" t="n">
        <f aca="false">SUMIF($C$598:$C$12304,$C207,K$598:K$12304)</f>
        <v>0</v>
      </c>
      <c r="L207" s="251" t="n">
        <f aca="false">SUMIF($C$598:$C$12304,$C207,L$598:L$12304)</f>
        <v>3243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3243</v>
      </c>
      <c r="R207" s="360" t="n">
        <f aca="false">SUMIF($C$598:$C$12304,$C207,R$598:R$12304)</f>
        <v>-3243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7190147</v>
      </c>
      <c r="F268" s="247" t="n">
        <f aca="false">SUMIF($B$598:$B$12304,$B268,F$598:F$12304)</f>
        <v>0</v>
      </c>
      <c r="G268" s="247" t="n">
        <f aca="false">SUMIF($B$598:$B$12304,$B268,G$598:G$12304)</f>
        <v>7190147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7190147</v>
      </c>
      <c r="K268" s="247" t="n">
        <f aca="false">SUMIF($B$598:$B$12304,$B268,K$598:K$12304)</f>
        <v>0</v>
      </c>
      <c r="L268" s="247" t="n">
        <f aca="false">SUMIF($B$598:$B$12304,$B268,L$598:L$12304)</f>
        <v>7190147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7190147</v>
      </c>
      <c r="R268" s="414" t="n">
        <f aca="false">SUMIF($B$598:$B$12304,$B268,R$598:R$12304)</f>
        <v>-7190147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7190147</v>
      </c>
      <c r="W268" s="413" t="n">
        <f aca="false">SUMIF($B$598:$B$12304,$B268,W$598:W$12304)</f>
        <v>-7190147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7190147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1128888</v>
      </c>
      <c r="F272" s="251" t="n">
        <f aca="false">SUMIF($C$598:$C$12304,$C272,F$598:F$12304)</f>
        <v>0</v>
      </c>
      <c r="G272" s="251" t="n">
        <f aca="false">SUMIF($C$598:$C$12304,$C272,G$598:G$12304)</f>
        <v>1128888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1128888</v>
      </c>
      <c r="K272" s="251" t="n">
        <f aca="false">SUMIF($C$598:$C$12304,$C272,K$598:K$12304)</f>
        <v>0</v>
      </c>
      <c r="L272" s="251" t="n">
        <f aca="false">SUMIF($C$598:$C$12304,$C272,L$598:L$12304)</f>
        <v>1128888</v>
      </c>
      <c r="M272" s="167" t="n">
        <f aca="false">(IF($E272&lt;&gt;0,$M$2,IF($L272&lt;&gt;0,$M$2,"")))</f>
        <v>1</v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1128888</v>
      </c>
      <c r="R272" s="421" t="n">
        <f aca="false">SUMIF($C$598:$C$12304,$C272,R$598:R$12304)</f>
        <v>-1128888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1128888</v>
      </c>
      <c r="W272" s="420" t="n">
        <f aca="false">SUMIF($C$598:$C$12304,$C272,W$598:W$12304)</f>
        <v>-1128888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-1128888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6061259</v>
      </c>
      <c r="F274" s="251" t="n">
        <f aca="false">SUMIF($C$598:$C$12304,$C274,F$598:F$12304)</f>
        <v>0</v>
      </c>
      <c r="G274" s="251" t="n">
        <f aca="false">SUMIF($C$598:$C$12304,$C274,G$598:G$12304)</f>
        <v>6061259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6061259</v>
      </c>
      <c r="K274" s="251" t="n">
        <f aca="false">SUMIF($C$598:$C$12304,$C274,K$598:K$12304)</f>
        <v>0</v>
      </c>
      <c r="L274" s="251" t="n">
        <f aca="false">SUMIF($C$598:$C$12304,$C274,L$598:L$12304)</f>
        <v>6061259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6061259</v>
      </c>
      <c r="R274" s="421" t="n">
        <f aca="false">SUMIF($C$598:$C$12304,$C274,R$598:R$12304)</f>
        <v>-6061259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6061259</v>
      </c>
      <c r="W274" s="420" t="n">
        <f aca="false">SUMIF($C$598:$C$12304,$C274,W$598:W$12304)</f>
        <v>-6061259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6061259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7518496</v>
      </c>
      <c r="F293" s="460" t="n">
        <f aca="false">SUMIF($C$598:$C$12304,$C293,F$598:F$12304)</f>
        <v>103347</v>
      </c>
      <c r="G293" s="460" t="n">
        <f aca="false">SUMIF($C$598:$C$12304,$C293,G$598:G$12304)</f>
        <v>7415149</v>
      </c>
      <c r="H293" s="460" t="n">
        <f aca="false">SUMIF($C$598:$C$12304,$C293,H$598:H$12304)</f>
        <v>0</v>
      </c>
      <c r="I293" s="460" t="n">
        <f aca="false">SUMIF($C$598:$C$12304,$C293,I$598:I$12304)</f>
        <v>103349</v>
      </c>
      <c r="J293" s="460" t="n">
        <f aca="false">SUMIF($C$598:$C$12304,$C293,J$598:J$12304)</f>
        <v>7451092</v>
      </c>
      <c r="K293" s="460" t="n">
        <f aca="false">SUMIF($C$598:$C$12304,$C293,K$598:K$12304)</f>
        <v>0</v>
      </c>
      <c r="L293" s="460" t="n">
        <f aca="false">SUMIF($C$598:$C$12304,$C293,L$598:L$12304)</f>
        <v>7554441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7554441</v>
      </c>
      <c r="R293" s="461" t="n">
        <f aca="false">SUMIF($C$598:$C$12304,$C293,R$598:R$12304)</f>
        <v>-7554441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7305303</v>
      </c>
      <c r="W293" s="461" t="n">
        <f aca="false">SUMIF($C$598:$C$12304,$C293,W$598:W$12304)</f>
        <v>-7305303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7305303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163278</v>
      </c>
      <c r="F384" s="508" t="n">
        <f aca="false">SUM(F385:F386)</f>
        <v>0</v>
      </c>
      <c r="G384" s="508" t="n">
        <f aca="false">SUM(G385:G386)</f>
        <v>163278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163278</v>
      </c>
      <c r="K384" s="521" t="n">
        <f aca="false">SUM(K385:K386)</f>
        <v>0</v>
      </c>
      <c r="L384" s="508" t="n">
        <f aca="false">SUM(L385:L386)</f>
        <v>16327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701569</v>
      </c>
      <c r="F387" s="508" t="n">
        <f aca="false">SUM(F388:F389)</f>
        <v>0</v>
      </c>
      <c r="G387" s="508" t="n">
        <f aca="false">SUM(G388:G389)</f>
        <v>701569</v>
      </c>
      <c r="H387" s="521" t="n">
        <f aca="false">SUM(H388:H389)</f>
        <v>0</v>
      </c>
      <c r="I387" s="508" t="n">
        <f aca="false">SUM(I388:I389)</f>
        <v>63095</v>
      </c>
      <c r="J387" s="508" t="n">
        <f aca="false">SUM(J388:J389)</f>
        <v>718883</v>
      </c>
      <c r="K387" s="521" t="n">
        <f aca="false">SUM(K388:K389)</f>
        <v>0</v>
      </c>
      <c r="L387" s="508" t="n">
        <f aca="false">SUM(L388:L389)</f>
        <v>78197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701657</v>
      </c>
      <c r="F388" s="267" t="n">
        <v>0</v>
      </c>
      <c r="G388" s="254" t="n">
        <v>701657</v>
      </c>
      <c r="H388" s="252"/>
      <c r="I388" s="267" t="n">
        <v>63095</v>
      </c>
      <c r="J388" s="254" t="n">
        <v>718971</v>
      </c>
      <c r="K388" s="252"/>
      <c r="L388" s="224" t="n">
        <f aca="false">I388+J388+K388</f>
        <v>78206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864847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864847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63095</v>
      </c>
      <c r="J407" s="536" t="n">
        <f aca="false">SUM(J349,J363,J371,J376,J379,J384,J387,J390,J393,J394,J397,J400)</f>
        <v>882161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94525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1225184</v>
      </c>
      <c r="F412" s="550" t="n">
        <v>-43146</v>
      </c>
      <c r="G412" s="551" t="n">
        <v>1268330</v>
      </c>
      <c r="H412" s="511"/>
      <c r="I412" s="550" t="n">
        <v>2797</v>
      </c>
      <c r="J412" s="551" t="n">
        <v>1354329</v>
      </c>
      <c r="K412" s="511"/>
      <c r="L412" s="224" t="n">
        <f aca="false">I412+J412+K412</f>
        <v>135712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1225184</v>
      </c>
      <c r="F417" s="536" t="n">
        <f aca="false">SUM(F410,F411,F412,F413,F414)</f>
        <v>-43146</v>
      </c>
      <c r="G417" s="536" t="n">
        <f aca="false">SUM(G410,G411,G412,G413,G414)</f>
        <v>1268330</v>
      </c>
      <c r="H417" s="537" t="n">
        <f aca="false">SUM(H410,H411,H412,H413,H414)</f>
        <v>0</v>
      </c>
      <c r="I417" s="536" t="n">
        <f aca="false">SUM(I410,I411,I412,I413,I414)</f>
        <v>2797</v>
      </c>
      <c r="J417" s="536" t="n">
        <f aca="false">SUM(J410,J411,J412,J413,J414)</f>
        <v>1354329</v>
      </c>
      <c r="K417" s="537" t="n">
        <f aca="false">SUM(K410,K411,K412,K413,K414)</f>
        <v>0</v>
      </c>
      <c r="L417" s="535" t="n">
        <f aca="false">SUM(L410,L411,L412,L413,L414)</f>
        <v>135712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5428370</v>
      </c>
      <c r="F433" s="565" t="n">
        <f aca="false">+F164-F293+F407+F417</f>
        <v>-146491</v>
      </c>
      <c r="G433" s="565" t="n">
        <f aca="false">+G164-G293+G407+G417</f>
        <v>-5281879</v>
      </c>
      <c r="H433" s="565" t="n">
        <f aca="false">+H164-H293+H407+H417</f>
        <v>0</v>
      </c>
      <c r="I433" s="565" t="n">
        <f aca="false">+I164-I293+I407+I417</f>
        <v>-37454</v>
      </c>
      <c r="J433" s="565" t="n">
        <f aca="false">+J164-J293+J407+J417</f>
        <v>-5214509</v>
      </c>
      <c r="K433" s="565" t="n">
        <f aca="false">+K164-K293+K407+K417</f>
        <v>0</v>
      </c>
      <c r="L433" s="565" t="n">
        <f aca="false">+L164-L293+L407+L417</f>
        <v>-525196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5428369</v>
      </c>
      <c r="F554" s="509" t="n">
        <f aca="false">SUM(F555:F573)</f>
        <v>146490</v>
      </c>
      <c r="G554" s="510" t="n">
        <f aca="false">SUM(G555:G573)</f>
        <v>5281879</v>
      </c>
      <c r="H554" s="511" t="n">
        <f aca="false">SUM(H555:H573)</f>
        <v>0</v>
      </c>
      <c r="I554" s="509" t="n">
        <f aca="false">SUM(I555:I573)</f>
        <v>37454</v>
      </c>
      <c r="J554" s="510" t="n">
        <f aca="false">SUM(J555:J573)</f>
        <v>5214509</v>
      </c>
      <c r="K554" s="511" t="n">
        <f aca="false">SUM(K555:K573)</f>
        <v>0</v>
      </c>
      <c r="L554" s="510" t="n">
        <f aca="false">SUM(L555:L573)</f>
        <v>5251963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69</v>
      </c>
      <c r="F555" s="267" t="n">
        <v>146490</v>
      </c>
      <c r="G555" s="254" t="n">
        <v>5281879</v>
      </c>
      <c r="H555" s="252"/>
      <c r="I555" s="267" t="n">
        <v>146490</v>
      </c>
      <c r="J555" s="254" t="n">
        <v>5281879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109036</v>
      </c>
      <c r="J561" s="254" t="n">
        <v>-67370</v>
      </c>
      <c r="K561" s="252"/>
      <c r="L561" s="224" t="n">
        <f aca="false">I561+J561+K561</f>
        <v>-17640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5428369</v>
      </c>
      <c r="F585" s="536" t="n">
        <f aca="false">SUM(F449,F453,F456,F459,F469,F485,F490,F491,F500,F504,F509,F466,F512,F519,F523,F524,F529,F532,F554,F574,F579)</f>
        <v>146490</v>
      </c>
      <c r="G585" s="536" t="n">
        <f aca="false">SUM(G449,G453,G456,G459,G469,G485,G490,G491,G500,G504,G509,G466,G512,G519,G523,G524,G529,G532,G554,G574,G579)</f>
        <v>5281879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37454</v>
      </c>
      <c r="J585" s="536" t="n">
        <f aca="false">SUM(J449,J453,J456,J459,J469,J485,J490,J491,J500,J504,J509,J466,J512,J519,J523,J524,J529,J532,J554,J574,J579)</f>
        <v>5214509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525196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-1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ХАСКОВО</v>
      </c>
      <c r="C604" s="319"/>
      <c r="D604" s="319"/>
      <c r="E604" s="320" t="n">
        <f aca="false">$E$9</f>
        <v>42005</v>
      </c>
      <c r="F604" s="320" t="n">
        <f aca="false">$F$9</f>
        <v>42094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202</v>
      </c>
      <c r="D614" s="653" t="s">
        <v>751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2</v>
      </c>
      <c r="P614" s="655" t="s">
        <v>402</v>
      </c>
      <c r="Q614" s="655" t="s">
        <v>403</v>
      </c>
      <c r="R614" s="655" t="s">
        <v>404</v>
      </c>
      <c r="S614" s="168"/>
      <c r="T614" s="655" t="s">
        <v>402</v>
      </c>
      <c r="U614" s="655" t="s">
        <v>402</v>
      </c>
      <c r="V614" s="655" t="s">
        <v>752</v>
      </c>
      <c r="W614" s="655" t="s">
        <v>406</v>
      </c>
      <c r="X614" s="655" t="s">
        <v>402</v>
      </c>
      <c r="Y614" s="655" t="s">
        <v>402</v>
      </c>
      <c r="Z614" s="655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1122</v>
      </c>
      <c r="D615" s="569" t="s">
        <v>753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18.75" hidden="false" customHeight="false" outlineLevel="0" collapsed="false">
      <c r="B616" s="660"/>
      <c r="C616" s="661"/>
      <c r="D616" s="662" t="s">
        <v>754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38460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334562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5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0</v>
      </c>
      <c r="F618" s="666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7" t="str">
        <f aca="false">(IF($E618&lt;&gt;0,$M$2,IF($L618&lt;&gt;0,$M$2,"")))</f>
        <v/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0</v>
      </c>
      <c r="R618" s="671" t="n">
        <f aca="false">SUM(R619:R620)</f>
        <v>0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7" t="str">
        <f aca="false">(IF($E619&lt;&gt;0,$M$2,IF($L619&lt;&gt;0,$M$2,"")))</f>
        <v/>
      </c>
      <c r="N619" s="218"/>
      <c r="O619" s="676"/>
      <c r="P619" s="677"/>
      <c r="Q619" s="360" t="n">
        <f aca="false">L619</f>
        <v>0</v>
      </c>
      <c r="R619" s="678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3511</v>
      </c>
      <c r="F621" s="247" t="n">
        <f aca="false">SUM(F622:F626)</f>
        <v>0</v>
      </c>
      <c r="G621" s="248" t="n">
        <f aca="false">SUM(G622:G626)</f>
        <v>3511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511</v>
      </c>
      <c r="K621" s="248" t="n">
        <f aca="false">SUM(K622:K626)</f>
        <v>0</v>
      </c>
      <c r="L621" s="248" t="n">
        <f aca="false">SUM(L622:L626)</f>
        <v>3511</v>
      </c>
      <c r="M621" s="667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3511</v>
      </c>
      <c r="R621" s="263" t="n">
        <f aca="false">SUM(R622:R626)</f>
        <v>-3511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3511</v>
      </c>
      <c r="F623" s="267" t="n">
        <v>0</v>
      </c>
      <c r="G623" s="254" t="n">
        <v>3511</v>
      </c>
      <c r="H623" s="254" t="n">
        <v>0</v>
      </c>
      <c r="I623" s="267" t="n">
        <v>0</v>
      </c>
      <c r="J623" s="254" t="n">
        <v>3511</v>
      </c>
      <c r="K623" s="254" t="n">
        <v>0</v>
      </c>
      <c r="L623" s="224" t="n">
        <f aca="false">I623+J623+K623</f>
        <v>3511</v>
      </c>
      <c r="M623" s="667" t="n">
        <f aca="false">(IF($E623&lt;&gt;0,$M$2,IF($L623&lt;&gt;0,$M$2,"")))</f>
        <v>1</v>
      </c>
      <c r="N623" s="218"/>
      <c r="O623" s="676"/>
      <c r="P623" s="677"/>
      <c r="Q623" s="360" t="n">
        <f aca="false">L623</f>
        <v>3511</v>
      </c>
      <c r="R623" s="678" t="n">
        <f aca="false">O623+P623-Q623</f>
        <v>-3511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387</v>
      </c>
      <c r="F627" s="247" t="n">
        <f aca="false">SUM(F628:F632)</f>
        <v>0</v>
      </c>
      <c r="G627" s="248" t="n">
        <f aca="false">SUM(G628:G632)</f>
        <v>387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387</v>
      </c>
      <c r="K627" s="248" t="n">
        <f aca="false">SUM(K628:K632)</f>
        <v>0</v>
      </c>
      <c r="L627" s="248" t="n">
        <f aca="false">SUM(L628:L632)</f>
        <v>387</v>
      </c>
      <c r="M627" s="667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387</v>
      </c>
      <c r="R627" s="263" t="n">
        <f aca="false">SUM(R628:R632)</f>
        <v>-387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187</v>
      </c>
      <c r="F628" s="267" t="n">
        <v>0</v>
      </c>
      <c r="G628" s="254" t="n">
        <v>187</v>
      </c>
      <c r="H628" s="254" t="n">
        <v>0</v>
      </c>
      <c r="I628" s="267" t="n">
        <v>0</v>
      </c>
      <c r="J628" s="254" t="n">
        <v>187</v>
      </c>
      <c r="K628" s="254" t="n">
        <v>0</v>
      </c>
      <c r="L628" s="224" t="n">
        <f aca="false">I628+J628+K628</f>
        <v>187</v>
      </c>
      <c r="M628" s="667" t="n">
        <f aca="false">(IF($E628&lt;&gt;0,$M$2,IF($L628&lt;&gt;0,$M$2,"")))</f>
        <v>1</v>
      </c>
      <c r="N628" s="218"/>
      <c r="O628" s="676"/>
      <c r="P628" s="677"/>
      <c r="Q628" s="360" t="n">
        <f aca="false">L628</f>
        <v>187</v>
      </c>
      <c r="R628" s="678" t="n">
        <f aca="false">O628+P628-Q628</f>
        <v>-187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7" t="str">
        <f aca="false">(IF($E629&lt;&gt;0,$M$2,IF($L629&lt;&gt;0,$M$2,"")))</f>
        <v/>
      </c>
      <c r="N629" s="218"/>
      <c r="O629" s="676"/>
      <c r="P629" s="677"/>
      <c r="Q629" s="360" t="n">
        <f aca="false">L629</f>
        <v>0</v>
      </c>
      <c r="R629" s="678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126</v>
      </c>
      <c r="F630" s="267" t="n">
        <v>0</v>
      </c>
      <c r="G630" s="254" t="n">
        <v>126</v>
      </c>
      <c r="H630" s="254" t="n">
        <v>0</v>
      </c>
      <c r="I630" s="267" t="n">
        <v>0</v>
      </c>
      <c r="J630" s="254" t="n">
        <v>126</v>
      </c>
      <c r="K630" s="254" t="n">
        <v>0</v>
      </c>
      <c r="L630" s="224" t="n">
        <f aca="false">I630+J630+K630</f>
        <v>126</v>
      </c>
      <c r="M630" s="667" t="n">
        <f aca="false">(IF($E630&lt;&gt;0,$M$2,IF($L630&lt;&gt;0,$M$2,"")))</f>
        <v>1</v>
      </c>
      <c r="N630" s="218"/>
      <c r="O630" s="676"/>
      <c r="P630" s="677"/>
      <c r="Q630" s="360" t="n">
        <f aca="false">L630</f>
        <v>126</v>
      </c>
      <c r="R630" s="678" t="n">
        <f aca="false">O630+P630-Q630</f>
        <v>-126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74</v>
      </c>
      <c r="F631" s="267" t="n">
        <v>0</v>
      </c>
      <c r="G631" s="254" t="n">
        <v>74</v>
      </c>
      <c r="H631" s="254" t="n">
        <v>0</v>
      </c>
      <c r="I631" s="267" t="n">
        <v>0</v>
      </c>
      <c r="J631" s="254" t="n">
        <v>74</v>
      </c>
      <c r="K631" s="254" t="n">
        <v>0</v>
      </c>
      <c r="L631" s="224" t="n">
        <f aca="false">I631+J631+K631</f>
        <v>74</v>
      </c>
      <c r="M631" s="667" t="n">
        <f aca="false">(IF($E631&lt;&gt;0,$M$2,IF($L631&lt;&gt;0,$M$2,"")))</f>
        <v>1</v>
      </c>
      <c r="N631" s="218"/>
      <c r="O631" s="676"/>
      <c r="P631" s="677"/>
      <c r="Q631" s="360" t="n">
        <f aca="false">L631</f>
        <v>74</v>
      </c>
      <c r="R631" s="678" t="n">
        <f aca="false">O631+P631-Q631</f>
        <v>-74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6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2965</v>
      </c>
      <c r="F634" s="247" t="n">
        <f aca="false">SUM(F635:F651)</f>
        <v>0</v>
      </c>
      <c r="G634" s="248" t="n">
        <f aca="false">SUM(G635:G651)</f>
        <v>2965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2965</v>
      </c>
      <c r="K634" s="248" t="n">
        <f aca="false">SUM(K635:K651)</f>
        <v>0</v>
      </c>
      <c r="L634" s="248" t="n">
        <f aca="false">SUM(L635:L651)</f>
        <v>2965</v>
      </c>
      <c r="M634" s="667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2965</v>
      </c>
      <c r="R634" s="263" t="n">
        <f aca="false">SUM(R635:R651)</f>
        <v>-2965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965</v>
      </c>
      <c r="W634" s="378" t="n">
        <f aca="false">SUM(W635:W651)</f>
        <v>-2965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965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7" t="str">
        <f aca="false">(IF($E635&lt;&gt;0,$M$2,IF($L635&lt;&gt;0,$M$2,"")))</f>
        <v/>
      </c>
      <c r="N635" s="218"/>
      <c r="O635" s="676"/>
      <c r="P635" s="677"/>
      <c r="Q635" s="360" t="n">
        <f aca="false">L635</f>
        <v>0</v>
      </c>
      <c r="R635" s="678" t="n">
        <f aca="false">O635+P635-Q635</f>
        <v>0</v>
      </c>
      <c r="S635" s="218"/>
      <c r="T635" s="676"/>
      <c r="U635" s="677"/>
      <c r="V635" s="360" t="n">
        <f aca="false">+IF(+(O635+P635)&gt;=L635,+P635,+(+L635-O635))</f>
        <v>0</v>
      </c>
      <c r="W635" s="360" t="n">
        <f aca="false">T635+U635-V635</f>
        <v>0</v>
      </c>
      <c r="X635" s="677"/>
      <c r="Y635" s="677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7" t="str">
        <f aca="false">(IF($E637&lt;&gt;0,$M$2,IF($L637&lt;&gt;0,$M$2,"")))</f>
        <v/>
      </c>
      <c r="N637" s="218"/>
      <c r="O637" s="676"/>
      <c r="P637" s="677"/>
      <c r="Q637" s="360" t="n">
        <f aca="false">L637</f>
        <v>0</v>
      </c>
      <c r="R637" s="678" t="n">
        <f aca="false">O637+P637-Q637</f>
        <v>0</v>
      </c>
      <c r="S637" s="218"/>
      <c r="T637" s="676"/>
      <c r="U637" s="677"/>
      <c r="V637" s="360" t="n">
        <f aca="false">+IF(+(O637+P637)&gt;=L637,+P637,+(+L637-O637))</f>
        <v>0</v>
      </c>
      <c r="W637" s="360" t="n">
        <f aca="false">T637+U637-V637</f>
        <v>0</v>
      </c>
      <c r="X637" s="677"/>
      <c r="Y637" s="677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7" t="str">
        <f aca="false">(IF($E638&lt;&gt;0,$M$2,IF($L638&lt;&gt;0,$M$2,"")))</f>
        <v/>
      </c>
      <c r="N638" s="218"/>
      <c r="O638" s="676"/>
      <c r="P638" s="677"/>
      <c r="Q638" s="360" t="n">
        <f aca="false">L638</f>
        <v>0</v>
      </c>
      <c r="R638" s="678" t="n">
        <f aca="false">O638+P638-Q638</f>
        <v>0</v>
      </c>
      <c r="S638" s="218"/>
      <c r="T638" s="676"/>
      <c r="U638" s="677"/>
      <c r="V638" s="360" t="n">
        <f aca="false">+IF(+(O638+P638)&gt;=L638,+P638,+(+L638-O638))</f>
        <v>0</v>
      </c>
      <c r="W638" s="360" t="n">
        <f aca="false">T638+U638-V638</f>
        <v>0</v>
      </c>
      <c r="X638" s="677"/>
      <c r="Y638" s="677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7" t="str">
        <f aca="false">(IF($E639&lt;&gt;0,$M$2,IF($L639&lt;&gt;0,$M$2,"")))</f>
        <v/>
      </c>
      <c r="N639" s="218"/>
      <c r="O639" s="676"/>
      <c r="P639" s="677"/>
      <c r="Q639" s="360" t="n">
        <f aca="false">L639</f>
        <v>0</v>
      </c>
      <c r="R639" s="678" t="n">
        <f aca="false">O639+P639-Q639</f>
        <v>0</v>
      </c>
      <c r="S639" s="218"/>
      <c r="T639" s="676"/>
      <c r="U639" s="677"/>
      <c r="V639" s="360" t="n">
        <f aca="false">+IF(+(O639+P639)&gt;=L639,+P639,+(+L639-O639))</f>
        <v>0</v>
      </c>
      <c r="W639" s="360" t="n">
        <f aca="false">T639+U639-V639</f>
        <v>0</v>
      </c>
      <c r="X639" s="677"/>
      <c r="Y639" s="677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7" t="str">
        <f aca="false">(IF($E640&lt;&gt;0,$M$2,IF($L640&lt;&gt;0,$M$2,"")))</f>
        <v/>
      </c>
      <c r="N640" s="218"/>
      <c r="O640" s="676"/>
      <c r="P640" s="677"/>
      <c r="Q640" s="360" t="n">
        <f aca="false">L640</f>
        <v>0</v>
      </c>
      <c r="R640" s="678" t="n">
        <f aca="false">O640+P640-Q640</f>
        <v>0</v>
      </c>
      <c r="S640" s="218"/>
      <c r="T640" s="676"/>
      <c r="U640" s="677"/>
      <c r="V640" s="360" t="n">
        <f aca="false">+IF(+(O640+P640)&gt;=L640,+P640,+(+L640-O640))</f>
        <v>0</v>
      </c>
      <c r="W640" s="360" t="n">
        <f aca="false">T640+U640-V640</f>
        <v>0</v>
      </c>
      <c r="X640" s="677"/>
      <c r="Y640" s="677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2965</v>
      </c>
      <c r="F641" s="267" t="n">
        <v>0</v>
      </c>
      <c r="G641" s="254" t="n">
        <v>2965</v>
      </c>
      <c r="H641" s="254" t="n">
        <v>0</v>
      </c>
      <c r="I641" s="267" t="n">
        <v>0</v>
      </c>
      <c r="J641" s="254" t="n">
        <v>2965</v>
      </c>
      <c r="K641" s="254" t="n">
        <v>0</v>
      </c>
      <c r="L641" s="224" t="n">
        <f aca="false">I641+J641+K641</f>
        <v>2965</v>
      </c>
      <c r="M641" s="667" t="n">
        <f aca="false">(IF($E641&lt;&gt;0,$M$2,IF($L641&lt;&gt;0,$M$2,"")))</f>
        <v>1</v>
      </c>
      <c r="N641" s="218"/>
      <c r="O641" s="676"/>
      <c r="P641" s="677"/>
      <c r="Q641" s="360" t="n">
        <f aca="false">L641</f>
        <v>2965</v>
      </c>
      <c r="R641" s="678" t="n">
        <f aca="false">O641+P641-Q641</f>
        <v>-2965</v>
      </c>
      <c r="S641" s="218"/>
      <c r="T641" s="676"/>
      <c r="U641" s="677"/>
      <c r="V641" s="360" t="n">
        <f aca="false">+IF(+(O641+P641)&gt;=L641,+P641,+(+L641-O641))</f>
        <v>2965</v>
      </c>
      <c r="W641" s="360" t="n">
        <f aca="false">T641+U641-V641</f>
        <v>-2965</v>
      </c>
      <c r="X641" s="677"/>
      <c r="Y641" s="677"/>
      <c r="Z641" s="257"/>
      <c r="AA641" s="362" t="n">
        <f aca="false">W641-X641-Y641-Z641</f>
        <v>-2965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7" t="str">
        <f aca="false">(IF($E643&lt;&gt;0,$M$2,IF($L643&lt;&gt;0,$M$2,"")))</f>
        <v/>
      </c>
      <c r="N643" s="218"/>
      <c r="O643" s="676"/>
      <c r="P643" s="677"/>
      <c r="Q643" s="360" t="n">
        <f aca="false">L643</f>
        <v>0</v>
      </c>
      <c r="R643" s="678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7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8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9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4" t="s">
        <v>456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4" t="s">
        <v>457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4" t="s">
        <v>458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5" t="s">
        <v>459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60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5" t="s">
        <v>476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90" t="n">
        <f aca="false">SUM(E705:E711)</f>
        <v>331597</v>
      </c>
      <c r="F704" s="691" t="n">
        <f aca="false">SUM(F705:F711)</f>
        <v>0</v>
      </c>
      <c r="G704" s="692" t="n">
        <f aca="false">SUM(G705:G711)</f>
        <v>331597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331597</v>
      </c>
      <c r="K704" s="692" t="n">
        <f aca="false">SUM(K705:K711)</f>
        <v>0</v>
      </c>
      <c r="L704" s="692" t="n">
        <f aca="false">SUM(L705:L711)</f>
        <v>331597</v>
      </c>
      <c r="M704" s="667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331597</v>
      </c>
      <c r="R704" s="694" t="n">
        <f aca="false">SUM(R705:R711)</f>
        <v>-331597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331597</v>
      </c>
      <c r="W704" s="414" t="n">
        <f aca="false">SUM(W705:W711)</f>
        <v>-331597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-331597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5"/>
      <c r="G705" s="696"/>
      <c r="H705" s="696"/>
      <c r="I705" s="695"/>
      <c r="J705" s="696"/>
      <c r="K705" s="696"/>
      <c r="L705" s="224" t="n">
        <f aca="false">I705+J705+K705</f>
        <v>0</v>
      </c>
      <c r="M705" s="667" t="str">
        <f aca="false">(IF($E705&lt;&gt;0,$M$2,IF($L705&lt;&gt;0,$M$2,"")))</f>
        <v/>
      </c>
      <c r="N705" s="218"/>
      <c r="O705" s="697"/>
      <c r="P705" s="698"/>
      <c r="Q705" s="421" t="n">
        <f aca="false">L705</f>
        <v>0</v>
      </c>
      <c r="R705" s="678" t="n">
        <f aca="false">O705+P705-Q705</f>
        <v>0</v>
      </c>
      <c r="S705" s="218"/>
      <c r="T705" s="697"/>
      <c r="U705" s="698"/>
      <c r="V705" s="360" t="n">
        <f aca="false">+IF(+(O705+P705)&gt;=L705,+P705,+(+L705-O705))</f>
        <v>0</v>
      </c>
      <c r="W705" s="360" t="n">
        <f aca="false">T705+U705-V705</f>
        <v>0</v>
      </c>
      <c r="X705" s="698"/>
      <c r="Y705" s="698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331597</v>
      </c>
      <c r="F710" s="695" t="n">
        <v>0</v>
      </c>
      <c r="G710" s="696" t="n">
        <v>331597</v>
      </c>
      <c r="H710" s="696" t="n">
        <v>0</v>
      </c>
      <c r="I710" s="695" t="n">
        <v>0</v>
      </c>
      <c r="J710" s="696" t="n">
        <v>331597</v>
      </c>
      <c r="K710" s="696" t="n">
        <v>0</v>
      </c>
      <c r="L710" s="224" t="n">
        <f aca="false">I710+J710+K710</f>
        <v>331597</v>
      </c>
      <c r="M710" s="667" t="n">
        <f aca="false">(IF($E710&lt;&gt;0,$M$2,IF($L710&lt;&gt;0,$M$2,"")))</f>
        <v>1</v>
      </c>
      <c r="N710" s="218"/>
      <c r="O710" s="697"/>
      <c r="P710" s="698"/>
      <c r="Q710" s="421" t="n">
        <f aca="false">L710</f>
        <v>331597</v>
      </c>
      <c r="R710" s="678" t="n">
        <f aca="false">O710+P710-Q710</f>
        <v>-331597</v>
      </c>
      <c r="S710" s="218"/>
      <c r="T710" s="697"/>
      <c r="U710" s="698"/>
      <c r="V710" s="360" t="n">
        <f aca="false">+IF(+(O710+P710)&gt;=L710,+P710,+(+L710-O710))</f>
        <v>331597</v>
      </c>
      <c r="W710" s="360" t="n">
        <f aca="false">T710+U710-V710</f>
        <v>-331597</v>
      </c>
      <c r="X710" s="698"/>
      <c r="Y710" s="698"/>
      <c r="Z710" s="257"/>
      <c r="AA710" s="362" t="n">
        <f aca="false">W710-X710-Y710-Z710</f>
        <v>-331597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90" t="n">
        <f aca="false">SUM(E713:E714)</f>
        <v>0</v>
      </c>
      <c r="F712" s="691" t="n">
        <f aca="false">SUM(F713:F714)</f>
        <v>0</v>
      </c>
      <c r="G712" s="692" t="n">
        <f aca="false">SUM(G713:G714)</f>
        <v>0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0</v>
      </c>
      <c r="K712" s="692" t="n">
        <f aca="false">SUM(K713:K714)</f>
        <v>0</v>
      </c>
      <c r="L712" s="692" t="n">
        <f aca="false">SUM(L713:L714)</f>
        <v>0</v>
      </c>
      <c r="M712" s="667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0</v>
      </c>
      <c r="R712" s="694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2</v>
      </c>
      <c r="E713" s="222" t="n">
        <f aca="false">F713+G713+H713</f>
        <v>0</v>
      </c>
      <c r="F713" s="695"/>
      <c r="G713" s="696"/>
      <c r="H713" s="696"/>
      <c r="I713" s="695"/>
      <c r="J713" s="696"/>
      <c r="K713" s="696"/>
      <c r="L713" s="224" t="n">
        <f aca="false">I713+J713+K713</f>
        <v>0</v>
      </c>
      <c r="M713" s="667" t="str">
        <f aca="false">(IF($E713&lt;&gt;0,$M$2,IF($L713&lt;&gt;0,$M$2,"")))</f>
        <v/>
      </c>
      <c r="N713" s="218"/>
      <c r="O713" s="697"/>
      <c r="P713" s="698"/>
      <c r="Q713" s="421" t="n">
        <f aca="false">L713</f>
        <v>0</v>
      </c>
      <c r="R713" s="678" t="n">
        <f aca="false">O713+P713-Q713</f>
        <v>0</v>
      </c>
      <c r="S713" s="218"/>
      <c r="T713" s="697"/>
      <c r="U713" s="698"/>
      <c r="V713" s="360" t="n">
        <f aca="false">+IF(+(O713+P713)&gt;=L713,+P713,+(+L713-O713))</f>
        <v>0</v>
      </c>
      <c r="W713" s="360" t="n">
        <f aca="false">T713+U713-V713</f>
        <v>0</v>
      </c>
      <c r="X713" s="698"/>
      <c r="Y713" s="698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false" customHeight="false" outlineLevel="0" collapsed="false">
      <c r="A726" s="278" t="n">
        <v>760</v>
      </c>
      <c r="B726" s="705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338460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38460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38460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38460</v>
      </c>
      <c r="M730" s="667" t="n">
        <f aca="false">(IF($E730&lt;&gt;0,$M$2,IF($L730&lt;&gt;0,$M$2,"")))</f>
        <v>1</v>
      </c>
      <c r="N730" s="706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38460</v>
      </c>
      <c r="R730" s="312" t="n">
        <f aca="false">SUM(R618,R621,R627,R633,R634,R652,R656,R662,R665,R666,R667,R668,R669,R676,R683,R684,R685,R686,R693,R697,R698,R699,R700,R703,R704,R712,R715,R716,R721)+R726</f>
        <v>-338460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334562</v>
      </c>
      <c r="W730" s="312" t="n">
        <f aca="false">SUM(W618,W621,W627,W633,W634,W652,W656,W662,W665,W666,W667,W668,W669,W676,W683,W684,W685,W686,W693,W697,W698,W699,W700,W703,W704,W712,W715,W716,W721)+W726</f>
        <v>-334562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334562</v>
      </c>
    </row>
    <row r="731" customFormat="false" ht="15.75" hidden="false" customHeight="false" outlineLevel="0" collapsed="false">
      <c r="A731" s="278" t="n">
        <v>790</v>
      </c>
      <c r="B731" s="707" t="s">
        <v>763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ХАСКОВО</v>
      </c>
      <c r="C737" s="319"/>
      <c r="D737" s="319"/>
      <c r="E737" s="320" t="n">
        <f aca="false">$E$9</f>
        <v>42005</v>
      </c>
      <c r="F737" s="320" t="n">
        <f aca="false">$F$9</f>
        <v>42094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202</v>
      </c>
      <c r="D747" s="653" t="s">
        <v>751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2</v>
      </c>
      <c r="P747" s="655" t="s">
        <v>402</v>
      </c>
      <c r="Q747" s="655" t="s">
        <v>403</v>
      </c>
      <c r="R747" s="655" t="s">
        <v>404</v>
      </c>
      <c r="S747" s="168"/>
      <c r="T747" s="655" t="s">
        <v>402</v>
      </c>
      <c r="U747" s="655" t="s">
        <v>402</v>
      </c>
      <c r="V747" s="655" t="s">
        <v>752</v>
      </c>
      <c r="W747" s="655" t="s">
        <v>406</v>
      </c>
      <c r="X747" s="655" t="s">
        <v>402</v>
      </c>
      <c r="Y747" s="655" t="s">
        <v>402</v>
      </c>
      <c r="Z747" s="655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6622</v>
      </c>
      <c r="D748" s="569" t="s">
        <v>753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64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7854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2073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5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0</v>
      </c>
      <c r="F751" s="666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7" t="str">
        <f aca="false">(IF($E751&lt;&gt;0,$M$2,IF($L751&lt;&gt;0,$M$2,"")))</f>
        <v/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0</v>
      </c>
      <c r="R751" s="671" t="n">
        <f aca="false">SUM(R752:R753)</f>
        <v>0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7" t="str">
        <f aca="false">(IF($E752&lt;&gt;0,$M$2,IF($L752&lt;&gt;0,$M$2,"")))</f>
        <v/>
      </c>
      <c r="N752" s="218"/>
      <c r="O752" s="676"/>
      <c r="P752" s="677"/>
      <c r="Q752" s="360" t="n">
        <f aca="false">L752</f>
        <v>0</v>
      </c>
      <c r="R752" s="678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5271</v>
      </c>
      <c r="F754" s="247" t="n">
        <f aca="false">SUM(F755:F759)</f>
        <v>0</v>
      </c>
      <c r="G754" s="248" t="n">
        <f aca="false">SUM(G755:G759)</f>
        <v>527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271</v>
      </c>
      <c r="K754" s="248" t="n">
        <f aca="false">SUM(K755:K759)</f>
        <v>0</v>
      </c>
      <c r="L754" s="248" t="n">
        <f aca="false">SUM(L755:L759)</f>
        <v>5271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5271</v>
      </c>
      <c r="R754" s="263" t="n">
        <f aca="false">SUM(R755:R759)</f>
        <v>-5271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5271</v>
      </c>
      <c r="F755" s="267" t="n">
        <v>0</v>
      </c>
      <c r="G755" s="254" t="n">
        <v>5271</v>
      </c>
      <c r="H755" s="254" t="n">
        <v>0</v>
      </c>
      <c r="I755" s="267" t="n">
        <v>0</v>
      </c>
      <c r="J755" s="254" t="n">
        <v>5271</v>
      </c>
      <c r="K755" s="254" t="n">
        <v>0</v>
      </c>
      <c r="L755" s="224" t="n">
        <f aca="false">I755+J755+K755</f>
        <v>5271</v>
      </c>
      <c r="M755" s="667" t="n">
        <f aca="false">(IF($E755&lt;&gt;0,$M$2,IF($L755&lt;&gt;0,$M$2,"")))</f>
        <v>1</v>
      </c>
      <c r="N755" s="218"/>
      <c r="O755" s="676"/>
      <c r="P755" s="677"/>
      <c r="Q755" s="360" t="n">
        <f aca="false">L755</f>
        <v>5271</v>
      </c>
      <c r="R755" s="678" t="n">
        <f aca="false">O755+P755-Q755</f>
        <v>-5271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7" t="str">
        <f aca="false">(IF($E756&lt;&gt;0,$M$2,IF($L756&lt;&gt;0,$M$2,"")))</f>
        <v/>
      </c>
      <c r="N756" s="218"/>
      <c r="O756" s="676"/>
      <c r="P756" s="677"/>
      <c r="Q756" s="360" t="n">
        <f aca="false">L756</f>
        <v>0</v>
      </c>
      <c r="R756" s="678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509</v>
      </c>
      <c r="F760" s="247" t="n">
        <f aca="false">SUM(F761:F765)</f>
        <v>0</v>
      </c>
      <c r="G760" s="248" t="n">
        <f aca="false">SUM(G761:G765)</f>
        <v>509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510</v>
      </c>
      <c r="K760" s="248" t="n">
        <f aca="false">SUM(K761:K765)</f>
        <v>0</v>
      </c>
      <c r="L760" s="248" t="n">
        <f aca="false">SUM(L761:L765)</f>
        <v>510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510</v>
      </c>
      <c r="R760" s="263" t="n">
        <f aca="false">SUM(R761:R765)</f>
        <v>-510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280</v>
      </c>
      <c r="F761" s="267" t="n">
        <v>0</v>
      </c>
      <c r="G761" s="254" t="n">
        <v>280</v>
      </c>
      <c r="H761" s="254" t="n">
        <v>0</v>
      </c>
      <c r="I761" s="267" t="n">
        <v>0</v>
      </c>
      <c r="J761" s="254" t="n">
        <v>281</v>
      </c>
      <c r="K761" s="254" t="n">
        <v>0</v>
      </c>
      <c r="L761" s="224" t="n">
        <f aca="false">I761+J761+K761</f>
        <v>281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281</v>
      </c>
      <c r="R761" s="678" t="n">
        <f aca="false">O761+P761-Q761</f>
        <v>-281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7" t="str">
        <f aca="false">(IF($E762&lt;&gt;0,$M$2,IF($L762&lt;&gt;0,$M$2,"")))</f>
        <v/>
      </c>
      <c r="N762" s="218"/>
      <c r="O762" s="676"/>
      <c r="P762" s="677"/>
      <c r="Q762" s="360" t="n">
        <f aca="false">L762</f>
        <v>0</v>
      </c>
      <c r="R762" s="678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166</v>
      </c>
      <c r="F763" s="267" t="n">
        <v>0</v>
      </c>
      <c r="G763" s="254" t="n">
        <v>166</v>
      </c>
      <c r="H763" s="254" t="n">
        <v>0</v>
      </c>
      <c r="I763" s="267" t="n">
        <v>0</v>
      </c>
      <c r="J763" s="254" t="n">
        <v>166</v>
      </c>
      <c r="K763" s="254" t="n">
        <v>0</v>
      </c>
      <c r="L763" s="224" t="n">
        <f aca="false">I763+J763+K763</f>
        <v>166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166</v>
      </c>
      <c r="R763" s="678" t="n">
        <f aca="false">O763+P763-Q763</f>
        <v>-166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63</v>
      </c>
      <c r="F764" s="267" t="n">
        <v>0</v>
      </c>
      <c r="G764" s="254" t="n">
        <v>63</v>
      </c>
      <c r="H764" s="254" t="n">
        <v>0</v>
      </c>
      <c r="I764" s="267" t="n">
        <v>0</v>
      </c>
      <c r="J764" s="254" t="n">
        <v>63</v>
      </c>
      <c r="K764" s="254" t="n">
        <v>0</v>
      </c>
      <c r="L764" s="224" t="n">
        <f aca="false">I764+J764+K764</f>
        <v>63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63</v>
      </c>
      <c r="R764" s="678" t="n">
        <f aca="false">O764+P764-Q764</f>
        <v>-63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6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9108</v>
      </c>
      <c r="F767" s="247" t="n">
        <f aca="false">SUM(F768:F784)</f>
        <v>0</v>
      </c>
      <c r="G767" s="248" t="n">
        <f aca="false">SUM(G768:G784)</f>
        <v>9108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9108</v>
      </c>
      <c r="K767" s="248" t="n">
        <f aca="false">SUM(K768:K784)</f>
        <v>0</v>
      </c>
      <c r="L767" s="248" t="n">
        <f aca="false">SUM(L768:L784)</f>
        <v>9108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9108</v>
      </c>
      <c r="R767" s="263" t="n">
        <f aca="false">SUM(R768:R784)</f>
        <v>-9108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9108</v>
      </c>
      <c r="W767" s="378" t="n">
        <f aca="false">SUM(W768:W784)</f>
        <v>-9108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9108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7" t="str">
        <f aca="false">(IF($E768&lt;&gt;0,$M$2,IF($L768&lt;&gt;0,$M$2,"")))</f>
        <v/>
      </c>
      <c r="N768" s="218"/>
      <c r="O768" s="676"/>
      <c r="P768" s="677"/>
      <c r="Q768" s="360" t="n">
        <f aca="false">L768</f>
        <v>0</v>
      </c>
      <c r="R768" s="678" t="n">
        <f aca="false">O768+P768-Q768</f>
        <v>0</v>
      </c>
      <c r="S768" s="218"/>
      <c r="T768" s="676"/>
      <c r="U768" s="677"/>
      <c r="V768" s="360" t="n">
        <f aca="false">+IF(+(O768+P768)&gt;=L768,+P768,+(+L768-O768))</f>
        <v>0</v>
      </c>
      <c r="W768" s="360" t="n">
        <f aca="false">T768+U768-V768</f>
        <v>0</v>
      </c>
      <c r="X768" s="677"/>
      <c r="Y768" s="677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7" t="str">
        <f aca="false">(IF($E769&lt;&gt;0,$M$2,IF($L769&lt;&gt;0,$M$2,"")))</f>
        <v/>
      </c>
      <c r="N769" s="218"/>
      <c r="O769" s="676"/>
      <c r="P769" s="677"/>
      <c r="Q769" s="360" t="n">
        <f aca="false">L769</f>
        <v>0</v>
      </c>
      <c r="R769" s="678" t="n">
        <f aca="false">O769+P769-Q769</f>
        <v>0</v>
      </c>
      <c r="S769" s="218"/>
      <c r="T769" s="676"/>
      <c r="U769" s="677"/>
      <c r="V769" s="360" t="n">
        <f aca="false">+IF(+(O769+P769)&gt;=L769,+P769,+(+L769-O769))</f>
        <v>0</v>
      </c>
      <c r="W769" s="360" t="n">
        <f aca="false">T769+U769-V769</f>
        <v>0</v>
      </c>
      <c r="X769" s="677"/>
      <c r="Y769" s="677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7" t="str">
        <f aca="false">(IF($E770&lt;&gt;0,$M$2,IF($L770&lt;&gt;0,$M$2,"")))</f>
        <v/>
      </c>
      <c r="N770" s="218"/>
      <c r="O770" s="676"/>
      <c r="P770" s="677"/>
      <c r="Q770" s="360" t="n">
        <f aca="false">L770</f>
        <v>0</v>
      </c>
      <c r="R770" s="678" t="n">
        <f aca="false">O770+P770-Q770</f>
        <v>0</v>
      </c>
      <c r="S770" s="218"/>
      <c r="T770" s="676"/>
      <c r="U770" s="677"/>
      <c r="V770" s="360" t="n">
        <f aca="false">+IF(+(O770+P770)&gt;=L770,+P770,+(+L770-O770))</f>
        <v>0</v>
      </c>
      <c r="W770" s="360" t="n">
        <f aca="false">T770+U770-V770</f>
        <v>0</v>
      </c>
      <c r="X770" s="677"/>
      <c r="Y770" s="677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7" t="str">
        <f aca="false">(IF($E772&lt;&gt;0,$M$2,IF($L772&lt;&gt;0,$M$2,"")))</f>
        <v/>
      </c>
      <c r="N772" s="218"/>
      <c r="O772" s="676"/>
      <c r="P772" s="677"/>
      <c r="Q772" s="360" t="n">
        <f aca="false">L772</f>
        <v>0</v>
      </c>
      <c r="R772" s="678" t="n">
        <f aca="false">O772+P772-Q772</f>
        <v>0</v>
      </c>
      <c r="S772" s="218"/>
      <c r="T772" s="676"/>
      <c r="U772" s="677"/>
      <c r="V772" s="360" t="n">
        <f aca="false">+IF(+(O772+P772)&gt;=L772,+P772,+(+L772-O772))</f>
        <v>0</v>
      </c>
      <c r="W772" s="360" t="n">
        <f aca="false">T772+U772-V772</f>
        <v>0</v>
      </c>
      <c r="X772" s="677"/>
      <c r="Y772" s="677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7" t="str">
        <f aca="false">(IF($E773&lt;&gt;0,$M$2,IF($L773&lt;&gt;0,$M$2,"")))</f>
        <v/>
      </c>
      <c r="N773" s="218"/>
      <c r="O773" s="676"/>
      <c r="P773" s="677"/>
      <c r="Q773" s="360" t="n">
        <f aca="false">L773</f>
        <v>0</v>
      </c>
      <c r="R773" s="678" t="n">
        <f aca="false">O773+P773-Q773</f>
        <v>0</v>
      </c>
      <c r="S773" s="218"/>
      <c r="T773" s="676"/>
      <c r="U773" s="677"/>
      <c r="V773" s="360" t="n">
        <f aca="false">+IF(+(O773+P773)&gt;=L773,+P773,+(+L773-O773))</f>
        <v>0</v>
      </c>
      <c r="W773" s="360" t="n">
        <f aca="false">T773+U773-V773</f>
        <v>0</v>
      </c>
      <c r="X773" s="677"/>
      <c r="Y773" s="677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9108</v>
      </c>
      <c r="F774" s="267" t="n">
        <v>0</v>
      </c>
      <c r="G774" s="254" t="n">
        <v>9108</v>
      </c>
      <c r="H774" s="254" t="n">
        <v>0</v>
      </c>
      <c r="I774" s="267" t="n">
        <v>0</v>
      </c>
      <c r="J774" s="254" t="n">
        <v>9108</v>
      </c>
      <c r="K774" s="254" t="n">
        <v>0</v>
      </c>
      <c r="L774" s="224" t="n">
        <f aca="false">I774+J774+K774</f>
        <v>9108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9108</v>
      </c>
      <c r="R774" s="678" t="n">
        <f aca="false">O774+P774-Q774</f>
        <v>-9108</v>
      </c>
      <c r="S774" s="218"/>
      <c r="T774" s="676"/>
      <c r="U774" s="677"/>
      <c r="V774" s="360" t="n">
        <f aca="false">+IF(+(O774+P774)&gt;=L774,+P774,+(+L774-O774))</f>
        <v>9108</v>
      </c>
      <c r="W774" s="360" t="n">
        <f aca="false">T774+U774-V774</f>
        <v>-9108</v>
      </c>
      <c r="X774" s="677"/>
      <c r="Y774" s="677"/>
      <c r="Z774" s="257"/>
      <c r="AA774" s="362" t="n">
        <f aca="false">W774-X774-Y774-Z774</f>
        <v>-9108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7" t="str">
        <f aca="false">(IF($E776&lt;&gt;0,$M$2,IF($L776&lt;&gt;0,$M$2,"")))</f>
        <v/>
      </c>
      <c r="N776" s="218"/>
      <c r="O776" s="676"/>
      <c r="P776" s="677"/>
      <c r="Q776" s="360" t="n">
        <f aca="false">L776</f>
        <v>0</v>
      </c>
      <c r="R776" s="678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7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7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7" t="str">
        <f aca="false">(IF($E786&lt;&gt;0,$M$2,IF($L786&lt;&gt;0,$M$2,"")))</f>
        <v/>
      </c>
      <c r="N786" s="218"/>
      <c r="O786" s="676"/>
      <c r="P786" s="677"/>
      <c r="Q786" s="360" t="n">
        <f aca="false">L786</f>
        <v>0</v>
      </c>
      <c r="R786" s="678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8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9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4" t="s">
        <v>456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4" t="s">
        <v>457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4" t="s">
        <v>458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5" t="s">
        <v>459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60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7" t="str">
        <f aca="false">(IF($E817&lt;&gt;0,$M$2,IF($L817&lt;&gt;0,$M$2,"")))</f>
        <v/>
      </c>
      <c r="N817" s="218"/>
      <c r="O817" s="682"/>
      <c r="P817" s="683"/>
      <c r="Q817" s="378" t="n">
        <f aca="false">L817</f>
        <v>0</v>
      </c>
      <c r="R817" s="678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5" t="s">
        <v>476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90" t="n">
        <f aca="false">SUM(E838:E844)</f>
        <v>12965</v>
      </c>
      <c r="F837" s="691" t="n">
        <f aca="false">SUM(F838:F844)</f>
        <v>0</v>
      </c>
      <c r="G837" s="692" t="n">
        <f aca="false">SUM(G838:G844)</f>
        <v>12965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12965</v>
      </c>
      <c r="K837" s="692" t="n">
        <f aca="false">SUM(K838:K844)</f>
        <v>0</v>
      </c>
      <c r="L837" s="692" t="n">
        <f aca="false">SUM(L838:L844)</f>
        <v>12965</v>
      </c>
      <c r="M837" s="667" t="n">
        <f aca="false">(IF($E837&lt;&gt;0,$M$2,IF($L837&lt;&gt;0,$M$2,"")))</f>
        <v>1</v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12965</v>
      </c>
      <c r="R837" s="694" t="n">
        <f aca="false">SUM(R838:R844)</f>
        <v>-12965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12965</v>
      </c>
      <c r="W837" s="414" t="n">
        <f aca="false">SUM(W838:W844)</f>
        <v>-12965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-12965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12965</v>
      </c>
      <c r="F843" s="695" t="n">
        <v>0</v>
      </c>
      <c r="G843" s="696" t="n">
        <v>12965</v>
      </c>
      <c r="H843" s="696" t="n">
        <v>0</v>
      </c>
      <c r="I843" s="695" t="n">
        <v>0</v>
      </c>
      <c r="J843" s="696" t="n">
        <v>12965</v>
      </c>
      <c r="K843" s="696" t="n">
        <v>0</v>
      </c>
      <c r="L843" s="224" t="n">
        <f aca="false">I843+J843+K843</f>
        <v>12965</v>
      </c>
      <c r="M843" s="667" t="n">
        <f aca="false">(IF($E843&lt;&gt;0,$M$2,IF($L843&lt;&gt;0,$M$2,"")))</f>
        <v>1</v>
      </c>
      <c r="N843" s="218"/>
      <c r="O843" s="697"/>
      <c r="P843" s="698"/>
      <c r="Q843" s="421" t="n">
        <f aca="false">L843</f>
        <v>12965</v>
      </c>
      <c r="R843" s="678" t="n">
        <f aca="false">O843+P843-Q843</f>
        <v>-12965</v>
      </c>
      <c r="S843" s="218"/>
      <c r="T843" s="697"/>
      <c r="U843" s="698"/>
      <c r="V843" s="360" t="n">
        <f aca="false">+IF(+(O843+P843)&gt;=L843,+P843,+(+L843-O843))</f>
        <v>12965</v>
      </c>
      <c r="W843" s="360" t="n">
        <f aca="false">T843+U843-V843</f>
        <v>-12965</v>
      </c>
      <c r="X843" s="698"/>
      <c r="Y843" s="698"/>
      <c r="Z843" s="257"/>
      <c r="AA843" s="362" t="n">
        <f aca="false">W843-X843-Y843-Z843</f>
        <v>-12965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2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false" customHeight="false" outlineLevel="0" collapsed="false">
      <c r="A859" s="278" t="n">
        <v>760</v>
      </c>
      <c r="B859" s="705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27853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27853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27854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7854</v>
      </c>
      <c r="M863" s="667" t="n">
        <f aca="false">(IF($E863&lt;&gt;0,$M$2,IF($L863&lt;&gt;0,$M$2,"")))</f>
        <v>1</v>
      </c>
      <c r="N863" s="706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7854</v>
      </c>
      <c r="R863" s="312" t="n">
        <f aca="false">SUM(R751,R754,R760,R766,R767,R785,R789,R795,R798,R799,R800,R801,R802,R809,R816,R817,R818,R819,R826,R830,R831,R832,R833,R836,R837,R845,R848,R849,R854)+R859</f>
        <v>-2785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2073</v>
      </c>
      <c r="W863" s="312" t="n">
        <f aca="false">SUM(W751,W754,W760,W766,W767,W785,W789,W795,W798,W799,W800,W801,W802,W809,W816,W817,W818,W819,W826,W830,W831,W832,W833,W836,W837,W845,W848,W849,W854)+W859</f>
        <v>-22073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2073</v>
      </c>
    </row>
    <row r="864" customFormat="false" ht="15.75" hidden="false" customHeight="false" outlineLevel="0" collapsed="false">
      <c r="A864" s="278" t="n">
        <v>790</v>
      </c>
      <c r="B864" s="707" t="s">
        <v>763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ХАСКОВО</v>
      </c>
      <c r="C870" s="319"/>
      <c r="D870" s="319"/>
      <c r="E870" s="320" t="n">
        <f aca="false">$E$9</f>
        <v>42005</v>
      </c>
      <c r="F870" s="320" t="n">
        <f aca="false">$F$9</f>
        <v>42094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8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1</v>
      </c>
      <c r="S877" s="168"/>
      <c r="T877" s="642" t="s">
        <v>747</v>
      </c>
      <c r="U877" s="642" t="s">
        <v>748</v>
      </c>
      <c r="V877" s="642" t="s">
        <v>749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50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205</v>
      </c>
      <c r="D880" s="653" t="s">
        <v>765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2</v>
      </c>
      <c r="P880" s="655" t="s">
        <v>402</v>
      </c>
      <c r="Q880" s="655" t="s">
        <v>403</v>
      </c>
      <c r="R880" s="655" t="s">
        <v>404</v>
      </c>
      <c r="S880" s="168"/>
      <c r="T880" s="655" t="s">
        <v>402</v>
      </c>
      <c r="U880" s="655" t="s">
        <v>402</v>
      </c>
      <c r="V880" s="655" t="s">
        <v>752</v>
      </c>
      <c r="W880" s="655" t="s">
        <v>406</v>
      </c>
      <c r="X880" s="655" t="s">
        <v>402</v>
      </c>
      <c r="Y880" s="655" t="s">
        <v>402</v>
      </c>
      <c r="Z880" s="655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6627</v>
      </c>
      <c r="D881" s="569" t="s">
        <v>753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6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6915816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6902344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5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0</v>
      </c>
      <c r="F884" s="666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7" t="str">
        <f aca="false">(IF($E884&lt;&gt;0,$M$2,IF($L884&lt;&gt;0,$M$2,"")))</f>
        <v/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0</v>
      </c>
      <c r="R884" s="671" t="n">
        <f aca="false">SUM(R885:R886)</f>
        <v>0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7" t="str">
        <f aca="false">(IF($E885&lt;&gt;0,$M$2,IF($L885&lt;&gt;0,$M$2,"")))</f>
        <v/>
      </c>
      <c r="N885" s="218"/>
      <c r="O885" s="676"/>
      <c r="P885" s="677"/>
      <c r="Q885" s="360" t="n">
        <f aca="false">L885</f>
        <v>0</v>
      </c>
      <c r="R885" s="678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7" t="str">
        <f aca="false">(IF($E886&lt;&gt;0,$M$2,IF($L886&lt;&gt;0,$M$2,"")))</f>
        <v/>
      </c>
      <c r="N886" s="218"/>
      <c r="O886" s="676"/>
      <c r="P886" s="677"/>
      <c r="Q886" s="360" t="n">
        <f aca="false">L886</f>
        <v>0</v>
      </c>
      <c r="R886" s="678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12135</v>
      </c>
      <c r="F887" s="247" t="n">
        <f aca="false">SUM(F888:F892)</f>
        <v>0</v>
      </c>
      <c r="G887" s="248" t="n">
        <f aca="false">SUM(G888:G892)</f>
        <v>12135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12134</v>
      </c>
      <c r="K887" s="248" t="n">
        <f aca="false">SUM(K888:K892)</f>
        <v>0</v>
      </c>
      <c r="L887" s="248" t="n">
        <f aca="false">SUM(L888:L892)</f>
        <v>12134</v>
      </c>
      <c r="M887" s="667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12134</v>
      </c>
      <c r="R887" s="263" t="n">
        <f aca="false">SUM(R888:R892)</f>
        <v>-12134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7" t="str">
        <f aca="false">(IF($E888&lt;&gt;0,$M$2,IF($L888&lt;&gt;0,$M$2,"")))</f>
        <v/>
      </c>
      <c r="N888" s="218"/>
      <c r="O888" s="676"/>
      <c r="P888" s="677"/>
      <c r="Q888" s="360" t="n">
        <f aca="false">L888</f>
        <v>0</v>
      </c>
      <c r="R888" s="678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12135</v>
      </c>
      <c r="F889" s="267" t="n">
        <v>0</v>
      </c>
      <c r="G889" s="254" t="n">
        <v>12135</v>
      </c>
      <c r="H889" s="254" t="n">
        <v>0</v>
      </c>
      <c r="I889" s="267" t="n">
        <v>0</v>
      </c>
      <c r="J889" s="254" t="n">
        <v>12134</v>
      </c>
      <c r="K889" s="254" t="n">
        <v>0</v>
      </c>
      <c r="L889" s="224" t="n">
        <f aca="false">I889+J889+K889</f>
        <v>12134</v>
      </c>
      <c r="M889" s="667" t="n">
        <f aca="false">(IF($E889&lt;&gt;0,$M$2,IF($L889&lt;&gt;0,$M$2,"")))</f>
        <v>1</v>
      </c>
      <c r="N889" s="218"/>
      <c r="O889" s="676"/>
      <c r="P889" s="677"/>
      <c r="Q889" s="360" t="n">
        <f aca="false">L889</f>
        <v>12134</v>
      </c>
      <c r="R889" s="678" t="n">
        <f aca="false">O889+P889-Q889</f>
        <v>-12134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1338</v>
      </c>
      <c r="F893" s="247" t="n">
        <f aca="false">SUM(F894:F898)</f>
        <v>0</v>
      </c>
      <c r="G893" s="248" t="n">
        <f aca="false">SUM(G894:G898)</f>
        <v>1338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1338</v>
      </c>
      <c r="K893" s="248" t="n">
        <f aca="false">SUM(K894:K898)</f>
        <v>0</v>
      </c>
      <c r="L893" s="248" t="n">
        <f aca="false">SUM(L894:L898)</f>
        <v>1338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1338</v>
      </c>
      <c r="R893" s="263" t="n">
        <f aca="false">SUM(R894:R898)</f>
        <v>-1338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697</v>
      </c>
      <c r="F894" s="267" t="n">
        <v>0</v>
      </c>
      <c r="G894" s="254" t="n">
        <v>697</v>
      </c>
      <c r="H894" s="254" t="n">
        <v>0</v>
      </c>
      <c r="I894" s="267" t="n">
        <v>0</v>
      </c>
      <c r="J894" s="254" t="n">
        <v>697</v>
      </c>
      <c r="K894" s="254" t="n">
        <v>0</v>
      </c>
      <c r="L894" s="224" t="n">
        <f aca="false">I894+J894+K894</f>
        <v>697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697</v>
      </c>
      <c r="R894" s="678" t="n">
        <f aca="false">O894+P894-Q894</f>
        <v>-697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437</v>
      </c>
      <c r="F896" s="267" t="n">
        <v>0</v>
      </c>
      <c r="G896" s="254" t="n">
        <v>437</v>
      </c>
      <c r="H896" s="254" t="n">
        <v>0</v>
      </c>
      <c r="I896" s="267" t="n">
        <v>0</v>
      </c>
      <c r="J896" s="254" t="n">
        <v>437</v>
      </c>
      <c r="K896" s="254" t="n">
        <v>0</v>
      </c>
      <c r="L896" s="224" t="n">
        <f aca="false">I896+J896+K896</f>
        <v>437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437</v>
      </c>
      <c r="R896" s="678" t="n">
        <f aca="false">O896+P896-Q896</f>
        <v>-437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204</v>
      </c>
      <c r="F897" s="267" t="n">
        <v>0</v>
      </c>
      <c r="G897" s="254" t="n">
        <v>204</v>
      </c>
      <c r="H897" s="254" t="n">
        <v>0</v>
      </c>
      <c r="I897" s="267" t="n">
        <v>0</v>
      </c>
      <c r="J897" s="254" t="n">
        <v>204</v>
      </c>
      <c r="K897" s="254" t="n">
        <v>0</v>
      </c>
      <c r="L897" s="224" t="n">
        <f aca="false">I897+J897+K897</f>
        <v>204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204</v>
      </c>
      <c r="R897" s="678" t="n">
        <f aca="false">O897+P897-Q897</f>
        <v>-204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6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56759</v>
      </c>
      <c r="F900" s="247" t="n">
        <f aca="false">SUM(F901:F917)</f>
        <v>0</v>
      </c>
      <c r="G900" s="248" t="n">
        <f aca="false">SUM(G901:G917)</f>
        <v>56759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56759</v>
      </c>
      <c r="K900" s="248" t="n">
        <f aca="false">SUM(K901:K917)</f>
        <v>0</v>
      </c>
      <c r="L900" s="248" t="n">
        <f aca="false">SUM(L901:L917)</f>
        <v>56759</v>
      </c>
      <c r="M900" s="667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56759</v>
      </c>
      <c r="R900" s="263" t="n">
        <f aca="false">SUM(R901:R917)</f>
        <v>-56759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56759</v>
      </c>
      <c r="W900" s="378" t="n">
        <f aca="false">SUM(W901:W917)</f>
        <v>-56759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56759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7" t="str">
        <f aca="false">(IF($E905&lt;&gt;0,$M$2,IF($L905&lt;&gt;0,$M$2,"")))</f>
        <v/>
      </c>
      <c r="N905" s="218"/>
      <c r="O905" s="676"/>
      <c r="P905" s="677"/>
      <c r="Q905" s="360" t="n">
        <f aca="false">L905</f>
        <v>0</v>
      </c>
      <c r="R905" s="678" t="n">
        <f aca="false">O905+P905-Q905</f>
        <v>0</v>
      </c>
      <c r="S905" s="218"/>
      <c r="T905" s="676"/>
      <c r="U905" s="677"/>
      <c r="V905" s="360" t="n">
        <f aca="false">+IF(+(O905+P905)&gt;=L905,+P905,+(+L905-O905))</f>
        <v>0</v>
      </c>
      <c r="W905" s="360" t="n">
        <f aca="false">T905+U905-V905</f>
        <v>0</v>
      </c>
      <c r="X905" s="677"/>
      <c r="Y905" s="677"/>
      <c r="Z905" s="257"/>
      <c r="AA905" s="362" t="n">
        <f aca="false">W905-X905-Y905-Z905</f>
        <v>0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56759</v>
      </c>
      <c r="F907" s="267" t="n">
        <v>0</v>
      </c>
      <c r="G907" s="254" t="n">
        <v>56759</v>
      </c>
      <c r="H907" s="254" t="n">
        <v>0</v>
      </c>
      <c r="I907" s="267" t="n">
        <v>0</v>
      </c>
      <c r="J907" s="254" t="n">
        <v>56759</v>
      </c>
      <c r="K907" s="254" t="n">
        <v>0</v>
      </c>
      <c r="L907" s="224" t="n">
        <f aca="false">I907+J907+K907</f>
        <v>56759</v>
      </c>
      <c r="M907" s="667" t="n">
        <f aca="false">(IF($E907&lt;&gt;0,$M$2,IF($L907&lt;&gt;0,$M$2,"")))</f>
        <v>1</v>
      </c>
      <c r="N907" s="218"/>
      <c r="O907" s="676"/>
      <c r="P907" s="677"/>
      <c r="Q907" s="360" t="n">
        <f aca="false">L907</f>
        <v>56759</v>
      </c>
      <c r="R907" s="678" t="n">
        <f aca="false">O907+P907-Q907</f>
        <v>-56759</v>
      </c>
      <c r="S907" s="218"/>
      <c r="T907" s="676"/>
      <c r="U907" s="677"/>
      <c r="V907" s="360" t="n">
        <f aca="false">+IF(+(O907+P907)&gt;=L907,+P907,+(+L907-O907))</f>
        <v>56759</v>
      </c>
      <c r="W907" s="360" t="n">
        <f aca="false">T907+U907-V907</f>
        <v>-56759</v>
      </c>
      <c r="X907" s="677"/>
      <c r="Y907" s="677"/>
      <c r="Z907" s="257"/>
      <c r="AA907" s="362" t="n">
        <f aca="false">W907-X907-Y907-Z907</f>
        <v>-56759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7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8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9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4" t="s">
        <v>456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4" t="s">
        <v>457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4" t="s">
        <v>458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5" t="s">
        <v>459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60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5" t="s">
        <v>476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6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90" t="n">
        <f aca="false">SUM(E971:E977)</f>
        <v>6845585</v>
      </c>
      <c r="F970" s="691" t="n">
        <f aca="false">SUM(F971:F977)</f>
        <v>0</v>
      </c>
      <c r="G970" s="692" t="n">
        <f aca="false">SUM(G971:G977)</f>
        <v>6845585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6845585</v>
      </c>
      <c r="K970" s="692" t="n">
        <f aca="false">SUM(K971:K977)</f>
        <v>0</v>
      </c>
      <c r="L970" s="692" t="n">
        <f aca="false">SUM(L971:L977)</f>
        <v>6845585</v>
      </c>
      <c r="M970" s="667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6845585</v>
      </c>
      <c r="R970" s="694" t="n">
        <f aca="false">SUM(R971:R977)</f>
        <v>-6845585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6845585</v>
      </c>
      <c r="W970" s="414" t="n">
        <f aca="false">SUM(W971:W977)</f>
        <v>-6845585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-6845585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0</v>
      </c>
      <c r="F973" s="695"/>
      <c r="G973" s="696"/>
      <c r="H973" s="696"/>
      <c r="I973" s="695"/>
      <c r="J973" s="696"/>
      <c r="K973" s="696"/>
      <c r="L973" s="224" t="n">
        <f aca="false">I973+J973+K973</f>
        <v>0</v>
      </c>
      <c r="M973" s="667" t="str">
        <f aca="false">(IF($E973&lt;&gt;0,$M$2,IF($L973&lt;&gt;0,$M$2,"")))</f>
        <v/>
      </c>
      <c r="N973" s="218"/>
      <c r="O973" s="697"/>
      <c r="P973" s="698"/>
      <c r="Q973" s="421" t="n">
        <f aca="false">L973</f>
        <v>0</v>
      </c>
      <c r="R973" s="678" t="n">
        <f aca="false">O973+P973-Q973</f>
        <v>0</v>
      </c>
      <c r="S973" s="218"/>
      <c r="T973" s="697"/>
      <c r="U973" s="698"/>
      <c r="V973" s="360" t="n">
        <f aca="false">+IF(+(O973+P973)&gt;=L973,+P973,+(+L973-O973))</f>
        <v>0</v>
      </c>
      <c r="W973" s="360" t="n">
        <f aca="false">T973+U973-V973</f>
        <v>0</v>
      </c>
      <c r="X973" s="698"/>
      <c r="Y973" s="698"/>
      <c r="Z973" s="257"/>
      <c r="AA973" s="362" t="n">
        <f aca="false">W973-X973-Y973-Z973</f>
        <v>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1128888</v>
      </c>
      <c r="F974" s="695" t="n">
        <v>0</v>
      </c>
      <c r="G974" s="696" t="n">
        <v>1128888</v>
      </c>
      <c r="H974" s="696" t="n">
        <v>0</v>
      </c>
      <c r="I974" s="695" t="n">
        <v>0</v>
      </c>
      <c r="J974" s="696" t="n">
        <v>1128888</v>
      </c>
      <c r="K974" s="696" t="n">
        <v>0</v>
      </c>
      <c r="L974" s="224" t="n">
        <f aca="false">I974+J974+K974</f>
        <v>1128888</v>
      </c>
      <c r="M974" s="667" t="n">
        <f aca="false">(IF($E974&lt;&gt;0,$M$2,IF($L974&lt;&gt;0,$M$2,"")))</f>
        <v>1</v>
      </c>
      <c r="N974" s="218"/>
      <c r="O974" s="697"/>
      <c r="P974" s="698"/>
      <c r="Q974" s="421" t="n">
        <f aca="false">L974</f>
        <v>1128888</v>
      </c>
      <c r="R974" s="678" t="n">
        <f aca="false">O974+P974-Q974</f>
        <v>-1128888</v>
      </c>
      <c r="S974" s="218"/>
      <c r="T974" s="697"/>
      <c r="U974" s="698"/>
      <c r="V974" s="360" t="n">
        <f aca="false">+IF(+(O974+P974)&gt;=L974,+P974,+(+L974-O974))</f>
        <v>1128888</v>
      </c>
      <c r="W974" s="360" t="n">
        <f aca="false">T974+U974-V974</f>
        <v>-1128888</v>
      </c>
      <c r="X974" s="698"/>
      <c r="Y974" s="698"/>
      <c r="Z974" s="257"/>
      <c r="AA974" s="362" t="n">
        <f aca="false">W974-X974-Y974-Z974</f>
        <v>-1128888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5716697</v>
      </c>
      <c r="F976" s="695" t="n">
        <v>0</v>
      </c>
      <c r="G976" s="696" t="n">
        <v>5716697</v>
      </c>
      <c r="H976" s="696" t="n">
        <v>0</v>
      </c>
      <c r="I976" s="695" t="n">
        <v>0</v>
      </c>
      <c r="J976" s="696" t="n">
        <v>5716697</v>
      </c>
      <c r="K976" s="696" t="n">
        <v>0</v>
      </c>
      <c r="L976" s="224" t="n">
        <f aca="false">I976+J976+K976</f>
        <v>5716697</v>
      </c>
      <c r="M976" s="667" t="n">
        <f aca="false">(IF($E976&lt;&gt;0,$M$2,IF($L976&lt;&gt;0,$M$2,"")))</f>
        <v>1</v>
      </c>
      <c r="N976" s="218"/>
      <c r="O976" s="697"/>
      <c r="P976" s="698"/>
      <c r="Q976" s="421" t="n">
        <f aca="false">L976</f>
        <v>5716697</v>
      </c>
      <c r="R976" s="678" t="n">
        <f aca="false">O976+P976-Q976</f>
        <v>-5716697</v>
      </c>
      <c r="S976" s="218"/>
      <c r="T976" s="697"/>
      <c r="U976" s="698"/>
      <c r="V976" s="360" t="n">
        <f aca="false">+IF(+(O976+P976)&gt;=L976,+P976,+(+L976-O976))</f>
        <v>5716697</v>
      </c>
      <c r="W976" s="360" t="n">
        <f aca="false">T976+U976-V976</f>
        <v>-5716697</v>
      </c>
      <c r="X976" s="698"/>
      <c r="Y976" s="698"/>
      <c r="Z976" s="257"/>
      <c r="AA976" s="362" t="n">
        <f aca="false">W976-X976-Y976-Z976</f>
        <v>-5716697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62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false" customHeight="false" outlineLevel="0" collapsed="false">
      <c r="A992" s="278" t="n">
        <v>760</v>
      </c>
      <c r="B992" s="705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6915817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6915817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691581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6915816</v>
      </c>
      <c r="M996" s="667" t="n">
        <f aca="false">(IF($E996&lt;&gt;0,$M$2,IF($L996&lt;&gt;0,$M$2,"")))</f>
        <v>1</v>
      </c>
      <c r="N996" s="706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6915816</v>
      </c>
      <c r="R996" s="312" t="n">
        <f aca="false">SUM(R884,R887,R893,R899,R900,R918,R922,R928,R931,R932,R933,R934,R935,R942,R949,R950,R951,R952,R959,R963,R964,R965,R966,R969,R970,R978,R981,R982,R987)+R992</f>
        <v>-691581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6902344</v>
      </c>
      <c r="W996" s="312" t="n">
        <f aca="false">SUM(W884,W887,W893,W899,W900,W918,W922,W928,W931,W932,W933,W934,W935,W942,W949,W950,W951,W952,W959,W963,W964,W965,W966,W969,W970,W978,W981,W982,W987)+W992</f>
        <v>-6902344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6902344</v>
      </c>
    </row>
    <row r="997" customFormat="false" ht="15.75" hidden="false" customHeight="false" outlineLevel="0" collapsed="false">
      <c r="A997" s="278" t="n">
        <v>790</v>
      </c>
      <c r="B997" s="707" t="s">
        <v>763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ХАСКОВО</v>
      </c>
      <c r="C1003" s="319"/>
      <c r="D1003" s="319"/>
      <c r="E1003" s="320" t="n">
        <f aca="false">$E$9</f>
        <v>42005</v>
      </c>
      <c r="F1003" s="320" t="n">
        <f aca="false">$F$9</f>
        <v>42094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8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1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3</v>
      </c>
      <c r="M1009" s="167" t="n">
        <f aca="false">(IF($E1129&lt;&gt;0,$M$2,IF($L1129&lt;&gt;0,$M$2,"")))</f>
        <v>1</v>
      </c>
      <c r="O1009" s="324" t="s">
        <v>375</v>
      </c>
      <c r="P1009" s="316"/>
      <c r="Q1009" s="322"/>
      <c r="R1009" s="322" t="s">
        <v>203</v>
      </c>
      <c r="S1009" s="322"/>
      <c r="T1009" s="324" t="s">
        <v>376</v>
      </c>
      <c r="U1009" s="316"/>
      <c r="V1009" s="322"/>
      <c r="W1009" s="322" t="s">
        <v>203</v>
      </c>
      <c r="X1009" s="316"/>
      <c r="Y1009" s="322"/>
      <c r="Z1009" s="322" t="s">
        <v>203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3</v>
      </c>
      <c r="E1010" s="197" t="s">
        <v>205</v>
      </c>
      <c r="F1010" s="197"/>
      <c r="G1010" s="197"/>
      <c r="H1010" s="197"/>
      <c r="I1010" s="198" t="s">
        <v>206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4</v>
      </c>
      <c r="P1010" s="641" t="s">
        <v>745</v>
      </c>
      <c r="Q1010" s="642" t="s">
        <v>746</v>
      </c>
      <c r="R1010" s="642" t="s">
        <v>381</v>
      </c>
      <c r="S1010" s="168"/>
      <c r="T1010" s="642" t="s">
        <v>747</v>
      </c>
      <c r="U1010" s="642" t="s">
        <v>748</v>
      </c>
      <c r="V1010" s="642" t="s">
        <v>749</v>
      </c>
      <c r="W1010" s="642" t="s">
        <v>385</v>
      </c>
      <c r="X1010" s="643" t="s">
        <v>386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7</v>
      </c>
      <c r="D1011" s="647" t="s">
        <v>750</v>
      </c>
      <c r="E1011" s="203" t="s">
        <v>209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0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9</v>
      </c>
      <c r="AA1011" s="650" t="s">
        <v>387</v>
      </c>
    </row>
    <row r="1012" customFormat="false" ht="69" hidden="false" customHeight="true" outlineLevel="0" collapsed="false">
      <c r="A1012" s="278"/>
      <c r="B1012" s="570"/>
      <c r="C1012" s="207"/>
      <c r="D1012" s="342" t="s">
        <v>390</v>
      </c>
      <c r="E1012" s="210" t="s">
        <v>212</v>
      </c>
      <c r="F1012" s="209" t="s">
        <v>213</v>
      </c>
      <c r="G1012" s="209" t="s">
        <v>214</v>
      </c>
      <c r="H1012" s="209" t="s">
        <v>215</v>
      </c>
      <c r="I1012" s="209" t="s">
        <v>216</v>
      </c>
      <c r="J1012" s="209" t="s">
        <v>217</v>
      </c>
      <c r="K1012" s="209" t="s">
        <v>218</v>
      </c>
      <c r="L1012" s="210" t="s">
        <v>219</v>
      </c>
      <c r="M1012" s="167" t="n">
        <f aca="false">(IF($E1129&lt;&gt;0,$M$2,IF($L1129&lt;&gt;0,$M$2,"")))</f>
        <v>1</v>
      </c>
      <c r="O1012" s="209" t="s">
        <v>391</v>
      </c>
      <c r="P1012" s="209" t="s">
        <v>392</v>
      </c>
      <c r="Q1012" s="210" t="s">
        <v>393</v>
      </c>
      <c r="R1012" s="210" t="s">
        <v>394</v>
      </c>
      <c r="S1012" s="168"/>
      <c r="T1012" s="651" t="s">
        <v>395</v>
      </c>
      <c r="U1012" s="651" t="s">
        <v>396</v>
      </c>
      <c r="V1012" s="651" t="s">
        <v>397</v>
      </c>
      <c r="W1012" s="651" t="s">
        <v>398</v>
      </c>
      <c r="X1012" s="651" t="s">
        <v>399</v>
      </c>
      <c r="Y1012" s="651" t="s">
        <v>400</v>
      </c>
      <c r="Z1012" s="651" t="s">
        <v>401</v>
      </c>
      <c r="AA1012" s="335" t="s">
        <v>216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210</v>
      </c>
      <c r="D1013" s="653" t="s">
        <v>767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2</v>
      </c>
      <c r="P1013" s="655" t="s">
        <v>402</v>
      </c>
      <c r="Q1013" s="655" t="s">
        <v>403</v>
      </c>
      <c r="R1013" s="655" t="s">
        <v>404</v>
      </c>
      <c r="S1013" s="168"/>
      <c r="T1013" s="655" t="s">
        <v>402</v>
      </c>
      <c r="U1013" s="655" t="s">
        <v>402</v>
      </c>
      <c r="V1013" s="655" t="s">
        <v>752</v>
      </c>
      <c r="W1013" s="655" t="s">
        <v>406</v>
      </c>
      <c r="X1013" s="655" t="s">
        <v>402</v>
      </c>
      <c r="Y1013" s="655" t="s">
        <v>402</v>
      </c>
      <c r="Z1013" s="655" t="s">
        <v>402</v>
      </c>
      <c r="AA1013" s="350" t="s">
        <v>407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8898</v>
      </c>
      <c r="D1014" s="569" t="s">
        <v>753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8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6943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6367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5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8</v>
      </c>
      <c r="D1017" s="352"/>
      <c r="E1017" s="572" t="n">
        <f aca="false">SUM(E1018:E1019)</f>
        <v>8729</v>
      </c>
      <c r="F1017" s="666" t="n">
        <f aca="false">SUM(F1018:F1019)</f>
        <v>0</v>
      </c>
      <c r="G1017" s="575" t="n">
        <f aca="false">SUM(G1018:G1019)</f>
        <v>8729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8728</v>
      </c>
      <c r="K1017" s="575" t="n">
        <f aca="false">SUM(K1018:K1019)</f>
        <v>0</v>
      </c>
      <c r="L1017" s="575" t="n">
        <f aca="false">SUM(L1018:L1019)</f>
        <v>8728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8728</v>
      </c>
      <c r="R1017" s="671" t="n">
        <f aca="false">SUM(R1018:R1019)</f>
        <v>-8728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9</v>
      </c>
      <c r="E1018" s="222" t="n">
        <f aca="false">F1018+G1018+H1018</f>
        <v>8729</v>
      </c>
      <c r="F1018" s="267" t="n">
        <v>0</v>
      </c>
      <c r="G1018" s="254" t="n">
        <v>8729</v>
      </c>
      <c r="H1018" s="254" t="n">
        <v>0</v>
      </c>
      <c r="I1018" s="267" t="n">
        <v>0</v>
      </c>
      <c r="J1018" s="254" t="n">
        <v>8728</v>
      </c>
      <c r="K1018" s="254" t="n">
        <v>0</v>
      </c>
      <c r="L1018" s="224" t="n">
        <f aca="false">I1018+J1018+K1018</f>
        <v>8728</v>
      </c>
      <c r="M1018" s="667" t="n">
        <f aca="false">(IF($E1018&lt;&gt;0,$M$2,IF($L1018&lt;&gt;0,$M$2,"")))</f>
        <v>1</v>
      </c>
      <c r="N1018" s="218"/>
      <c r="O1018" s="676"/>
      <c r="P1018" s="677"/>
      <c r="Q1018" s="360" t="n">
        <f aca="false">L1018</f>
        <v>8728</v>
      </c>
      <c r="R1018" s="678" t="n">
        <f aca="false">O1018+P1018-Q1018</f>
        <v>-8728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10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7" t="str">
        <f aca="false">(IF($E1019&lt;&gt;0,$M$2,IF($L1019&lt;&gt;0,$M$2,"")))</f>
        <v/>
      </c>
      <c r="N1019" s="218"/>
      <c r="O1019" s="676"/>
      <c r="P1019" s="677"/>
      <c r="Q1019" s="360" t="n">
        <f aca="false">L1019</f>
        <v>0</v>
      </c>
      <c r="R1019" s="678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1</v>
      </c>
      <c r="D1020" s="232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7" t="str">
        <f aca="false">(IF($E1020&lt;&gt;0,$M$2,IF($L1020&lt;&gt;0,$M$2,"")))</f>
        <v/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2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7" t="str">
        <f aca="false">(IF($E1021&lt;&gt;0,$M$2,IF($L1021&lt;&gt;0,$M$2,"")))</f>
        <v/>
      </c>
      <c r="N1021" s="218"/>
      <c r="O1021" s="676"/>
      <c r="P1021" s="677"/>
      <c r="Q1021" s="360" t="n">
        <f aca="false">L1021</f>
        <v>0</v>
      </c>
      <c r="R1021" s="678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3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7" t="str">
        <f aca="false">(IF($E1022&lt;&gt;0,$M$2,IF($L1022&lt;&gt;0,$M$2,"")))</f>
        <v/>
      </c>
      <c r="N1022" s="218"/>
      <c r="O1022" s="676"/>
      <c r="P1022" s="677"/>
      <c r="Q1022" s="360" t="n">
        <f aca="false">L1022</f>
        <v>0</v>
      </c>
      <c r="R1022" s="678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4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5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6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7</v>
      </c>
      <c r="D1026" s="265"/>
      <c r="E1026" s="246" t="n">
        <f aca="false">SUM(E1027:E1031)</f>
        <v>1728</v>
      </c>
      <c r="F1026" s="247" t="n">
        <f aca="false">SUM(F1027:F1031)</f>
        <v>0</v>
      </c>
      <c r="G1026" s="248" t="n">
        <f aca="false">SUM(G1027:G1031)</f>
        <v>1728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1728</v>
      </c>
      <c r="K1026" s="248" t="n">
        <f aca="false">SUM(K1027:K1031)</f>
        <v>0</v>
      </c>
      <c r="L1026" s="248" t="n">
        <f aca="false">SUM(L1027:L1031)</f>
        <v>1728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1728</v>
      </c>
      <c r="R1026" s="263" t="n">
        <f aca="false">SUM(R1027:R1031)</f>
        <v>-1728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8</v>
      </c>
      <c r="E1027" s="222" t="n">
        <f aca="false">F1027+G1027+H1027</f>
        <v>987</v>
      </c>
      <c r="F1027" s="267" t="n">
        <v>0</v>
      </c>
      <c r="G1027" s="254" t="n">
        <v>987</v>
      </c>
      <c r="H1027" s="254" t="n">
        <v>0</v>
      </c>
      <c r="I1027" s="267" t="n">
        <v>0</v>
      </c>
      <c r="J1027" s="254" t="n">
        <v>987</v>
      </c>
      <c r="K1027" s="254" t="n">
        <v>0</v>
      </c>
      <c r="L1027" s="224" t="n">
        <f aca="false">I1027+J1027+K1027</f>
        <v>987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987</v>
      </c>
      <c r="R1027" s="678" t="n">
        <f aca="false">O1027+P1027-Q1027</f>
        <v>-987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9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0</v>
      </c>
      <c r="E1029" s="222" t="n">
        <f aca="false">F1029+G1029+H1029</f>
        <v>557</v>
      </c>
      <c r="F1029" s="267" t="n">
        <v>0</v>
      </c>
      <c r="G1029" s="254" t="n">
        <v>557</v>
      </c>
      <c r="H1029" s="254" t="n">
        <v>0</v>
      </c>
      <c r="I1029" s="267" t="n">
        <v>0</v>
      </c>
      <c r="J1029" s="254" t="n">
        <v>557</v>
      </c>
      <c r="K1029" s="254" t="n">
        <v>0</v>
      </c>
      <c r="L1029" s="224" t="n">
        <f aca="false">I1029+J1029+K1029</f>
        <v>557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557</v>
      </c>
      <c r="R1029" s="678" t="n">
        <f aca="false">O1029+P1029-Q1029</f>
        <v>-557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1</v>
      </c>
      <c r="E1030" s="222" t="n">
        <f aca="false">F1030+G1030+H1030</f>
        <v>184</v>
      </c>
      <c r="F1030" s="267" t="n">
        <v>0</v>
      </c>
      <c r="G1030" s="254" t="n">
        <v>184</v>
      </c>
      <c r="H1030" s="254" t="n">
        <v>0</v>
      </c>
      <c r="I1030" s="267" t="n">
        <v>0</v>
      </c>
      <c r="J1030" s="254" t="n">
        <v>184</v>
      </c>
      <c r="K1030" s="254" t="n">
        <v>0</v>
      </c>
      <c r="L1030" s="224" t="n">
        <f aca="false">I1030+J1030+K1030</f>
        <v>184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184</v>
      </c>
      <c r="R1030" s="678" t="n">
        <f aca="false">O1030+P1030-Q1030</f>
        <v>-184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2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6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4</v>
      </c>
      <c r="D1033" s="245"/>
      <c r="E1033" s="246" t="n">
        <f aca="false">SUM(E1034:E1050)</f>
        <v>6487</v>
      </c>
      <c r="F1033" s="247" t="n">
        <f aca="false">SUM(F1034:F1050)</f>
        <v>0</v>
      </c>
      <c r="G1033" s="248" t="n">
        <f aca="false">SUM(G1034:G1050)</f>
        <v>6487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6487</v>
      </c>
      <c r="K1033" s="248" t="n">
        <f aca="false">SUM(K1034:K1050)</f>
        <v>0</v>
      </c>
      <c r="L1033" s="248" t="n">
        <f aca="false">SUM(L1034:L1050)</f>
        <v>6487</v>
      </c>
      <c r="M1033" s="667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6487</v>
      </c>
      <c r="R1033" s="263" t="n">
        <f aca="false">SUM(R1034:R1050)</f>
        <v>-6487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6367</v>
      </c>
      <c r="W1033" s="378" t="n">
        <f aca="false">SUM(W1034:W1050)</f>
        <v>-6367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6367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5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6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7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8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9</v>
      </c>
      <c r="E1038" s="222" t="n">
        <f aca="false">F1038+G1038+H1038</f>
        <v>702</v>
      </c>
      <c r="F1038" s="267" t="n">
        <v>0</v>
      </c>
      <c r="G1038" s="254" t="n">
        <v>702</v>
      </c>
      <c r="H1038" s="254" t="n">
        <v>0</v>
      </c>
      <c r="I1038" s="267" t="n">
        <v>0</v>
      </c>
      <c r="J1038" s="254" t="n">
        <v>702</v>
      </c>
      <c r="K1038" s="254" t="n">
        <v>0</v>
      </c>
      <c r="L1038" s="224" t="n">
        <f aca="false">I1038+J1038+K1038</f>
        <v>702</v>
      </c>
      <c r="M1038" s="667" t="n">
        <f aca="false">(IF($E1038&lt;&gt;0,$M$2,IF($L1038&lt;&gt;0,$M$2,"")))</f>
        <v>1</v>
      </c>
      <c r="N1038" s="218"/>
      <c r="O1038" s="676"/>
      <c r="P1038" s="677"/>
      <c r="Q1038" s="360" t="n">
        <f aca="false">L1038</f>
        <v>702</v>
      </c>
      <c r="R1038" s="678" t="n">
        <f aca="false">O1038+P1038-Q1038</f>
        <v>-702</v>
      </c>
      <c r="S1038" s="218"/>
      <c r="T1038" s="676"/>
      <c r="U1038" s="677"/>
      <c r="V1038" s="360" t="n">
        <f aca="false">+IF(+(O1038+P1038)&gt;=L1038,+P1038,+(+L1038-O1038))</f>
        <v>702</v>
      </c>
      <c r="W1038" s="360" t="n">
        <f aca="false">T1038+U1038-V1038</f>
        <v>-702</v>
      </c>
      <c r="X1038" s="677"/>
      <c r="Y1038" s="677"/>
      <c r="Z1038" s="257"/>
      <c r="AA1038" s="362" t="n">
        <f aca="false">W1038-X1038-Y1038-Z1038</f>
        <v>-702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30</v>
      </c>
      <c r="E1039" s="222" t="n">
        <f aca="false">F1039+G1039+H1039</f>
        <v>1087</v>
      </c>
      <c r="F1039" s="267" t="n">
        <v>0</v>
      </c>
      <c r="G1039" s="254" t="n">
        <v>1087</v>
      </c>
      <c r="H1039" s="254" t="n">
        <v>0</v>
      </c>
      <c r="I1039" s="267" t="n">
        <v>0</v>
      </c>
      <c r="J1039" s="254" t="n">
        <v>1087</v>
      </c>
      <c r="K1039" s="254" t="n">
        <v>0</v>
      </c>
      <c r="L1039" s="224" t="n">
        <f aca="false">I1039+J1039+K1039</f>
        <v>1087</v>
      </c>
      <c r="M1039" s="667" t="n">
        <f aca="false">(IF($E1039&lt;&gt;0,$M$2,IF($L1039&lt;&gt;0,$M$2,"")))</f>
        <v>1</v>
      </c>
      <c r="N1039" s="218"/>
      <c r="O1039" s="676"/>
      <c r="P1039" s="677"/>
      <c r="Q1039" s="360" t="n">
        <f aca="false">L1039</f>
        <v>1087</v>
      </c>
      <c r="R1039" s="678" t="n">
        <f aca="false">O1039+P1039-Q1039</f>
        <v>-1087</v>
      </c>
      <c r="S1039" s="218"/>
      <c r="T1039" s="676"/>
      <c r="U1039" s="677"/>
      <c r="V1039" s="360" t="n">
        <f aca="false">+IF(+(O1039+P1039)&gt;=L1039,+P1039,+(+L1039-O1039))</f>
        <v>1087</v>
      </c>
      <c r="W1039" s="360" t="n">
        <f aca="false">T1039+U1039-V1039</f>
        <v>-1087</v>
      </c>
      <c r="X1039" s="677"/>
      <c r="Y1039" s="677"/>
      <c r="Z1039" s="257"/>
      <c r="AA1039" s="362" t="n">
        <f aca="false">W1039-X1039-Y1039-Z1039</f>
        <v>-1087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1</v>
      </c>
      <c r="E1040" s="222" t="n">
        <f aca="false">F1040+G1040+H1040</f>
        <v>4578</v>
      </c>
      <c r="F1040" s="267" t="n">
        <v>0</v>
      </c>
      <c r="G1040" s="254" t="n">
        <v>4578</v>
      </c>
      <c r="H1040" s="254" t="n">
        <v>0</v>
      </c>
      <c r="I1040" s="267" t="n">
        <v>0</v>
      </c>
      <c r="J1040" s="254" t="n">
        <v>4578</v>
      </c>
      <c r="K1040" s="254" t="n">
        <v>0</v>
      </c>
      <c r="L1040" s="224" t="n">
        <f aca="false">I1040+J1040+K1040</f>
        <v>4578</v>
      </c>
      <c r="M1040" s="667" t="n">
        <f aca="false">(IF($E1040&lt;&gt;0,$M$2,IF($L1040&lt;&gt;0,$M$2,"")))</f>
        <v>1</v>
      </c>
      <c r="N1040" s="218"/>
      <c r="O1040" s="676"/>
      <c r="P1040" s="677"/>
      <c r="Q1040" s="360" t="n">
        <f aca="false">L1040</f>
        <v>4578</v>
      </c>
      <c r="R1040" s="678" t="n">
        <f aca="false">O1040+P1040-Q1040</f>
        <v>-4578</v>
      </c>
      <c r="S1040" s="218"/>
      <c r="T1040" s="676"/>
      <c r="U1040" s="677"/>
      <c r="V1040" s="360" t="n">
        <f aca="false">+IF(+(O1040+P1040)&gt;=L1040,+P1040,+(+L1040-O1040))</f>
        <v>4578</v>
      </c>
      <c r="W1040" s="360" t="n">
        <f aca="false">T1040+U1040-V1040</f>
        <v>-4578</v>
      </c>
      <c r="X1040" s="677"/>
      <c r="Y1040" s="677"/>
      <c r="Z1040" s="257"/>
      <c r="AA1040" s="362" t="n">
        <f aca="false">W1040-X1040-Y1040-Z1040</f>
        <v>-4578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2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7" t="str">
        <f aca="false">(IF($E1041&lt;&gt;0,$M$2,IF($L1041&lt;&gt;0,$M$2,"")))</f>
        <v/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3</v>
      </c>
      <c r="E1042" s="222" t="n">
        <f aca="false">F1042+G1042+H1042</f>
        <v>120</v>
      </c>
      <c r="F1042" s="267" t="n">
        <v>0</v>
      </c>
      <c r="G1042" s="254" t="n">
        <v>120</v>
      </c>
      <c r="H1042" s="254" t="n">
        <v>0</v>
      </c>
      <c r="I1042" s="267" t="n">
        <v>0</v>
      </c>
      <c r="J1042" s="254" t="n">
        <v>120</v>
      </c>
      <c r="K1042" s="254" t="n">
        <v>0</v>
      </c>
      <c r="L1042" s="224" t="n">
        <f aca="false">I1042+J1042+K1042</f>
        <v>120</v>
      </c>
      <c r="M1042" s="667" t="n">
        <f aca="false">(IF($E1042&lt;&gt;0,$M$2,IF($L1042&lt;&gt;0,$M$2,"")))</f>
        <v>1</v>
      </c>
      <c r="N1042" s="218"/>
      <c r="O1042" s="676"/>
      <c r="P1042" s="677"/>
      <c r="Q1042" s="360" t="n">
        <f aca="false">L1042</f>
        <v>120</v>
      </c>
      <c r="R1042" s="678" t="n">
        <f aca="false">O1042+P1042-Q1042</f>
        <v>-120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4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5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6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7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8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9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40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1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2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4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5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6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8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8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50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1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2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9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4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5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4" t="s">
        <v>456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4" t="s">
        <v>457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4" t="s">
        <v>458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5" t="s">
        <v>459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60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1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2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3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4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5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6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7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60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9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70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1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2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3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4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5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5" t="s">
        <v>476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7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8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80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1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2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3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4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6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6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7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8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9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90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1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2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3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4</v>
      </c>
      <c r="D1103" s="416"/>
      <c r="E1103" s="690" t="n">
        <f aca="false">SUM(E1104:E1110)</f>
        <v>0</v>
      </c>
      <c r="F1103" s="691" t="n">
        <f aca="false">SUM(F1104:F1110)</f>
        <v>0</v>
      </c>
      <c r="G1103" s="692" t="n">
        <f aca="false">SUM(G1104:G1110)</f>
        <v>0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0</v>
      </c>
      <c r="K1103" s="692" t="n">
        <f aca="false">SUM(K1104:K1110)</f>
        <v>0</v>
      </c>
      <c r="L1103" s="692" t="n">
        <f aca="false">SUM(L1104:L1110)</f>
        <v>0</v>
      </c>
      <c r="M1103" s="667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0</v>
      </c>
      <c r="R1103" s="694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0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5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6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7</v>
      </c>
      <c r="E1106" s="222" t="n">
        <f aca="false">F1106+G1106+H1106</f>
        <v>0</v>
      </c>
      <c r="F1106" s="695"/>
      <c r="G1106" s="696"/>
      <c r="H1106" s="696"/>
      <c r="I1106" s="695"/>
      <c r="J1106" s="696"/>
      <c r="K1106" s="696"/>
      <c r="L1106" s="224" t="n">
        <f aca="false">I1106+J1106+K1106</f>
        <v>0</v>
      </c>
      <c r="M1106" s="667" t="str">
        <f aca="false">(IF($E1106&lt;&gt;0,$M$2,IF($L1106&lt;&gt;0,$M$2,"")))</f>
        <v/>
      </c>
      <c r="N1106" s="218"/>
      <c r="O1106" s="697"/>
      <c r="P1106" s="698"/>
      <c r="Q1106" s="421" t="n">
        <f aca="false">L1106</f>
        <v>0</v>
      </c>
      <c r="R1106" s="678" t="n">
        <f aca="false">O1106+P1106-Q1106</f>
        <v>0</v>
      </c>
      <c r="S1106" s="218"/>
      <c r="T1106" s="697"/>
      <c r="U1106" s="698"/>
      <c r="V1106" s="360" t="n">
        <f aca="false">+IF(+(O1106+P1106)&gt;=L1106,+P1106,+(+L1106-O1106))</f>
        <v>0</v>
      </c>
      <c r="W1106" s="360" t="n">
        <f aca="false">T1106+U1106-V1106</f>
        <v>0</v>
      </c>
      <c r="X1106" s="698"/>
      <c r="Y1106" s="698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8</v>
      </c>
      <c r="E1107" s="222" t="n">
        <f aca="false">F1107+G1107+H1107</f>
        <v>0</v>
      </c>
      <c r="F1107" s="695"/>
      <c r="G1107" s="696"/>
      <c r="H1107" s="696"/>
      <c r="I1107" s="695"/>
      <c r="J1107" s="696"/>
      <c r="K1107" s="696"/>
      <c r="L1107" s="224" t="n">
        <f aca="false">I1107+J1107+K1107</f>
        <v>0</v>
      </c>
      <c r="M1107" s="667" t="str">
        <f aca="false">(IF($E1107&lt;&gt;0,$M$2,IF($L1107&lt;&gt;0,$M$2,"")))</f>
        <v/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9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500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1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2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62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4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5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6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7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8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9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10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1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2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3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4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5" t="n">
        <v>98</v>
      </c>
      <c r="C1125" s="434" t="s">
        <v>515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6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7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8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3</v>
      </c>
      <c r="D1129" s="459" t="s">
        <v>519</v>
      </c>
      <c r="E1129" s="312" t="n">
        <f aca="false">SUM(E1017,E1020,E1026,E1032,E1033,E1051,E1055,E1061,E1064,E1065,E1066,E1067,E1068,E1075,E1082,E1083,E1084,E1085,E1092,E1096,E1097,E1098,E1099,E1102,E1103,E1111,E1114,E1115,E1120)+E1125</f>
        <v>16944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6944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16943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16943</v>
      </c>
      <c r="M1129" s="667" t="n">
        <f aca="false">(IF($E1129&lt;&gt;0,$M$2,IF($L1129&lt;&gt;0,$M$2,"")))</f>
        <v>1</v>
      </c>
      <c r="N1129" s="706" t="str">
        <f aca="false">LEFT(C1014,1)</f>
        <v>8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6943</v>
      </c>
      <c r="R1129" s="312" t="n">
        <f aca="false">SUM(R1017,R1020,R1026,R1032,R1033,R1051,R1055,R1061,R1064,R1065,R1066,R1067,R1068,R1075,R1082,R1083,R1084,R1085,R1092,R1096,R1097,R1098,R1099,R1102,R1103,R1111,R1114,R1115,R1120)+R1125</f>
        <v>-16943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6367</v>
      </c>
      <c r="W1129" s="312" t="n">
        <f aca="false">SUM(W1017,W1020,W1026,W1032,W1033,W1051,W1055,W1061,W1064,W1065,W1066,W1067,W1068,W1075,W1082,W1083,W1084,W1085,W1092,W1096,W1097,W1098,W1099,W1102,W1103,W1111,W1114,W1115,W1120)+W1125</f>
        <v>-6367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6367</v>
      </c>
    </row>
    <row r="1130" customFormat="false" ht="15.75" hidden="false" customHeight="false" outlineLevel="0" collapsed="false">
      <c r="A1130" s="278" t="n">
        <v>790</v>
      </c>
      <c r="B1130" s="707" t="s">
        <v>763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4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ХАСКОВО</v>
      </c>
      <c r="C1136" s="319"/>
      <c r="D1136" s="319"/>
      <c r="E1136" s="320" t="n">
        <f aca="false">$E$9</f>
        <v>42005</v>
      </c>
      <c r="F1136" s="320" t="n">
        <f aca="false">$F$9</f>
        <v>42094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ХАСКОВО</v>
      </c>
      <c r="C1139" s="319"/>
      <c r="D1139" s="319"/>
      <c r="E1139" s="316" t="s">
        <v>198</v>
      </c>
      <c r="F1139" s="323" t="str">
        <f aca="false">$F$12</f>
        <v>7611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1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3</v>
      </c>
      <c r="M1142" s="167" t="n">
        <f aca="false">(IF($E1262&lt;&gt;0,$M$2,IF($L1262&lt;&gt;0,$M$2,"")))</f>
        <v>1</v>
      </c>
      <c r="O1142" s="324" t="s">
        <v>375</v>
      </c>
      <c r="P1142" s="316"/>
      <c r="Q1142" s="322"/>
      <c r="R1142" s="322" t="s">
        <v>203</v>
      </c>
      <c r="S1142" s="322"/>
      <c r="T1142" s="324" t="s">
        <v>376</v>
      </c>
      <c r="U1142" s="316"/>
      <c r="V1142" s="322"/>
      <c r="W1142" s="322" t="s">
        <v>203</v>
      </c>
      <c r="X1142" s="316"/>
      <c r="Y1142" s="322"/>
      <c r="Z1142" s="322" t="s">
        <v>203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3</v>
      </c>
      <c r="E1143" s="197" t="s">
        <v>205</v>
      </c>
      <c r="F1143" s="197"/>
      <c r="G1143" s="197"/>
      <c r="H1143" s="197"/>
      <c r="I1143" s="198" t="s">
        <v>206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4</v>
      </c>
      <c r="P1143" s="641" t="s">
        <v>745</v>
      </c>
      <c r="Q1143" s="642" t="s">
        <v>746</v>
      </c>
      <c r="R1143" s="642" t="s">
        <v>381</v>
      </c>
      <c r="S1143" s="168"/>
      <c r="T1143" s="642" t="s">
        <v>747</v>
      </c>
      <c r="U1143" s="642" t="s">
        <v>748</v>
      </c>
      <c r="V1143" s="642" t="s">
        <v>749</v>
      </c>
      <c r="W1143" s="642" t="s">
        <v>385</v>
      </c>
      <c r="X1143" s="643" t="s">
        <v>386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7</v>
      </c>
      <c r="D1144" s="647" t="s">
        <v>750</v>
      </c>
      <c r="E1144" s="203" t="s">
        <v>209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0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89</v>
      </c>
      <c r="AA1144" s="650" t="s">
        <v>387</v>
      </c>
    </row>
    <row r="1145" customFormat="false" ht="69" hidden="false" customHeight="true" outlineLevel="0" collapsed="false">
      <c r="A1145" s="278"/>
      <c r="B1145" s="570"/>
      <c r="C1145" s="207"/>
      <c r="D1145" s="342" t="s">
        <v>390</v>
      </c>
      <c r="E1145" s="210" t="s">
        <v>212</v>
      </c>
      <c r="F1145" s="209" t="s">
        <v>213</v>
      </c>
      <c r="G1145" s="209" t="s">
        <v>214</v>
      </c>
      <c r="H1145" s="209" t="s">
        <v>215</v>
      </c>
      <c r="I1145" s="209" t="s">
        <v>216</v>
      </c>
      <c r="J1145" s="209" t="s">
        <v>217</v>
      </c>
      <c r="K1145" s="209" t="s">
        <v>218</v>
      </c>
      <c r="L1145" s="210" t="s">
        <v>219</v>
      </c>
      <c r="M1145" s="167" t="n">
        <f aca="false">(IF($E1262&lt;&gt;0,$M$2,IF($L1262&lt;&gt;0,$M$2,"")))</f>
        <v>1</v>
      </c>
      <c r="O1145" s="209" t="s">
        <v>391</v>
      </c>
      <c r="P1145" s="209" t="s">
        <v>392</v>
      </c>
      <c r="Q1145" s="210" t="s">
        <v>393</v>
      </c>
      <c r="R1145" s="210" t="s">
        <v>394</v>
      </c>
      <c r="S1145" s="168"/>
      <c r="T1145" s="651" t="s">
        <v>395</v>
      </c>
      <c r="U1145" s="651" t="s">
        <v>396</v>
      </c>
      <c r="V1145" s="651" t="s">
        <v>397</v>
      </c>
      <c r="W1145" s="651" t="s">
        <v>398</v>
      </c>
      <c r="X1145" s="651" t="s">
        <v>399</v>
      </c>
      <c r="Y1145" s="651" t="s">
        <v>400</v>
      </c>
      <c r="Z1145" s="651" t="s">
        <v>401</v>
      </c>
      <c r="AA1145" s="335" t="s">
        <v>216</v>
      </c>
    </row>
    <row r="1146" customFormat="false" ht="132" hidden="false" customHeight="false" outlineLevel="0" collapsed="false">
      <c r="A1146" s="278"/>
      <c r="B1146" s="490"/>
      <c r="C1146" s="652" t="str">
        <f aca="false">VLOOKUP(D1146,OP_LIST2,2,FALSE())</f>
        <v>98301</v>
      </c>
      <c r="D1146" s="653" t="s">
        <v>769</v>
      </c>
      <c r="E1146" s="347"/>
      <c r="F1146" s="654"/>
      <c r="G1146" s="654"/>
      <c r="H1146" s="654"/>
      <c r="I1146" s="654"/>
      <c r="J1146" s="654"/>
      <c r="K1146" s="654"/>
      <c r="L1146" s="347"/>
      <c r="M1146" s="167" t="n">
        <f aca="false">(IF($E1262&lt;&gt;0,$M$2,IF($L1262&lt;&gt;0,$M$2,"")))</f>
        <v>1</v>
      </c>
      <c r="O1146" s="655" t="s">
        <v>402</v>
      </c>
      <c r="P1146" s="655" t="s">
        <v>402</v>
      </c>
      <c r="Q1146" s="655" t="s">
        <v>403</v>
      </c>
      <c r="R1146" s="655" t="s">
        <v>404</v>
      </c>
      <c r="S1146" s="168"/>
      <c r="T1146" s="655" t="s">
        <v>402</v>
      </c>
      <c r="U1146" s="655" t="s">
        <v>402</v>
      </c>
      <c r="V1146" s="655" t="s">
        <v>752</v>
      </c>
      <c r="W1146" s="655" t="s">
        <v>406</v>
      </c>
      <c r="X1146" s="655" t="s">
        <v>402</v>
      </c>
      <c r="Y1146" s="655" t="s">
        <v>402</v>
      </c>
      <c r="Z1146" s="655" t="s">
        <v>402</v>
      </c>
      <c r="AA1146" s="350" t="s">
        <v>407</v>
      </c>
    </row>
    <row r="1147" customFormat="false" ht="19.5" hidden="false" customHeight="false" outlineLevel="0" collapsed="false">
      <c r="A1147" s="278"/>
      <c r="B1147" s="640"/>
      <c r="C1147" s="656" t="n">
        <f aca="false">VLOOKUP(D1148,EBK_DEIN2,2,FALSE())</f>
        <v>3322</v>
      </c>
      <c r="D1147" s="569" t="s">
        <v>753</v>
      </c>
      <c r="E1147" s="347"/>
      <c r="F1147" s="654"/>
      <c r="G1147" s="654"/>
      <c r="H1147" s="654"/>
      <c r="I1147" s="654"/>
      <c r="J1147" s="654"/>
      <c r="K1147" s="654"/>
      <c r="L1147" s="347"/>
      <c r="M1147" s="167" t="n">
        <f aca="false">(IF($E1262&lt;&gt;0,$M$2,IF($L1262&lt;&gt;0,$M$2,"")))</f>
        <v>1</v>
      </c>
      <c r="O1147" s="657"/>
      <c r="P1147" s="657"/>
      <c r="Q1147" s="449"/>
      <c r="R1147" s="658"/>
      <c r="S1147" s="168"/>
      <c r="T1147" s="657"/>
      <c r="U1147" s="657"/>
      <c r="V1147" s="449"/>
      <c r="W1147" s="658"/>
      <c r="X1147" s="657"/>
      <c r="Y1147" s="449"/>
      <c r="Z1147" s="658"/>
      <c r="AA1147" s="659"/>
    </row>
    <row r="1148" customFormat="false" ht="18.75" hidden="false" customHeight="false" outlineLevel="0" collapsed="false">
      <c r="A1148" s="278"/>
      <c r="B1148" s="660"/>
      <c r="C1148" s="661"/>
      <c r="D1148" s="662" t="s">
        <v>770</v>
      </c>
      <c r="E1148" s="347"/>
      <c r="F1148" s="654"/>
      <c r="G1148" s="654"/>
      <c r="H1148" s="654"/>
      <c r="I1148" s="654"/>
      <c r="J1148" s="654"/>
      <c r="K1148" s="654"/>
      <c r="L1148" s="347"/>
      <c r="M1148" s="167" t="n">
        <f aca="false">(IF($E1262&lt;&gt;0,$M$2,IF($L1262&lt;&gt;0,$M$2,"")))</f>
        <v>1</v>
      </c>
      <c r="O1148" s="657"/>
      <c r="P1148" s="657"/>
      <c r="Q1148" s="449"/>
      <c r="R1148" s="663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103379</v>
      </c>
      <c r="S1148" s="168"/>
      <c r="T1148" s="657"/>
      <c r="U1148" s="657"/>
      <c r="V1148" s="449"/>
      <c r="W1148" s="663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31395</v>
      </c>
      <c r="X1148" s="657"/>
      <c r="Y1148" s="449"/>
      <c r="Z1148" s="658"/>
      <c r="AA1148" s="664"/>
    </row>
    <row r="1149" customFormat="false" ht="19.5" hidden="false" customHeight="false" outlineLevel="0" collapsed="false">
      <c r="A1149" s="278"/>
      <c r="B1149" s="200"/>
      <c r="C1149" s="661"/>
      <c r="D1149" s="345" t="s">
        <v>755</v>
      </c>
      <c r="E1149" s="347"/>
      <c r="F1149" s="654"/>
      <c r="G1149" s="654"/>
      <c r="H1149" s="654"/>
      <c r="I1149" s="654"/>
      <c r="J1149" s="654"/>
      <c r="K1149" s="654"/>
      <c r="L1149" s="347"/>
      <c r="M1149" s="167" t="n">
        <f aca="false">(IF($E1262&lt;&gt;0,$M$2,IF($L1262&lt;&gt;0,$M$2,"")))</f>
        <v>1</v>
      </c>
      <c r="O1149" s="657"/>
      <c r="P1149" s="657"/>
      <c r="Q1149" s="449"/>
      <c r="R1149" s="658"/>
      <c r="S1149" s="168"/>
      <c r="T1149" s="657"/>
      <c r="U1149" s="657"/>
      <c r="V1149" s="449"/>
      <c r="W1149" s="658"/>
      <c r="X1149" s="657"/>
      <c r="Y1149" s="449"/>
      <c r="Z1149" s="658"/>
      <c r="AA1149" s="665"/>
    </row>
    <row r="1150" customFormat="false" ht="19.5" hidden="false" customHeight="true" outlineLevel="0" collapsed="false">
      <c r="A1150" s="278"/>
      <c r="B1150" s="351" t="n">
        <v>100</v>
      </c>
      <c r="C1150" s="352" t="s">
        <v>408</v>
      </c>
      <c r="D1150" s="352"/>
      <c r="E1150" s="572" t="n">
        <f aca="false">SUM(E1151:E1152)</f>
        <v>54854</v>
      </c>
      <c r="F1150" s="666" t="n">
        <f aca="false">SUM(F1151:F1152)</f>
        <v>54854</v>
      </c>
      <c r="G1150" s="575" t="n">
        <f aca="false">SUM(G1151:G1152)</f>
        <v>0</v>
      </c>
      <c r="H1150" s="575" t="n">
        <f aca="false">SUM(H1151:H1152)</f>
        <v>0</v>
      </c>
      <c r="I1150" s="666" t="n">
        <f aca="false">SUM(I1151:I1152)</f>
        <v>54854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54854</v>
      </c>
      <c r="M1150" s="667" t="n">
        <f aca="false">(IF($E1150&lt;&gt;0,$M$2,IF($L1150&lt;&gt;0,$M$2,"")))</f>
        <v>1</v>
      </c>
      <c r="N1150" s="218"/>
      <c r="O1150" s="668" t="n">
        <f aca="false">SUM(O1151:O1152)</f>
        <v>0</v>
      </c>
      <c r="P1150" s="669" t="n">
        <f aca="false">SUM(P1151:P1152)</f>
        <v>0</v>
      </c>
      <c r="Q1150" s="670" t="n">
        <f aca="false">SUM(Q1151:Q1152)</f>
        <v>54854</v>
      </c>
      <c r="R1150" s="671" t="n">
        <f aca="false">SUM(R1151:R1152)</f>
        <v>-54854</v>
      </c>
      <c r="S1150" s="218"/>
      <c r="T1150" s="672"/>
      <c r="U1150" s="673"/>
      <c r="V1150" s="674"/>
      <c r="W1150" s="673"/>
      <c r="X1150" s="673"/>
      <c r="Y1150" s="673"/>
      <c r="Z1150" s="675"/>
      <c r="AA1150" s="362" t="n">
        <f aca="false">W1150-X1150-Y1150-Z1150</f>
        <v>0</v>
      </c>
    </row>
    <row r="1151" customFormat="false" ht="19.5" hidden="false" customHeight="false" outlineLevel="0" collapsed="false">
      <c r="A1151" s="278"/>
      <c r="B1151" s="236"/>
      <c r="C1151" s="253" t="n">
        <v>101</v>
      </c>
      <c r="D1151" s="221" t="s">
        <v>409</v>
      </c>
      <c r="E1151" s="222" t="n">
        <f aca="false">F1151+G1151+H1151</f>
        <v>54854</v>
      </c>
      <c r="F1151" s="267" t="n">
        <v>54854</v>
      </c>
      <c r="G1151" s="254" t="n">
        <v>0</v>
      </c>
      <c r="H1151" s="254" t="n">
        <v>0</v>
      </c>
      <c r="I1151" s="267" t="n">
        <v>54854</v>
      </c>
      <c r="J1151" s="254" t="n">
        <v>0</v>
      </c>
      <c r="K1151" s="254" t="n">
        <v>0</v>
      </c>
      <c r="L1151" s="224" t="n">
        <f aca="false">I1151+J1151+K1151</f>
        <v>54854</v>
      </c>
      <c r="M1151" s="667" t="n">
        <f aca="false">(IF($E1151&lt;&gt;0,$M$2,IF($L1151&lt;&gt;0,$M$2,"")))</f>
        <v>1</v>
      </c>
      <c r="N1151" s="218"/>
      <c r="O1151" s="676"/>
      <c r="P1151" s="677"/>
      <c r="Q1151" s="360" t="n">
        <f aca="false">L1151</f>
        <v>54854</v>
      </c>
      <c r="R1151" s="678" t="n">
        <f aca="false">O1151+P1151-Q1151</f>
        <v>-54854</v>
      </c>
      <c r="S1151" s="218"/>
      <c r="T1151" s="361"/>
      <c r="U1151" s="389"/>
      <c r="V1151" s="389"/>
      <c r="W1151" s="389"/>
      <c r="X1151" s="389"/>
      <c r="Y1151" s="389"/>
      <c r="Z1151" s="679"/>
      <c r="AA1151" s="362" t="n">
        <f aca="false">W1151-X1151-Y1151-Z1151</f>
        <v>0</v>
      </c>
    </row>
    <row r="1152" customFormat="false" ht="36" hidden="false" customHeight="true" outlineLevel="0" collapsed="false">
      <c r="A1152" s="180"/>
      <c r="B1152" s="236"/>
      <c r="C1152" s="220" t="n">
        <v>102</v>
      </c>
      <c r="D1152" s="225" t="s">
        <v>410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7" t="str">
        <f aca="false">(IF($E1152&lt;&gt;0,$M$2,IF($L1152&lt;&gt;0,$M$2,"")))</f>
        <v/>
      </c>
      <c r="N1152" s="218"/>
      <c r="O1152" s="676"/>
      <c r="P1152" s="677"/>
      <c r="Q1152" s="360" t="n">
        <f aca="false">L1152</f>
        <v>0</v>
      </c>
      <c r="R1152" s="678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9"/>
      <c r="AA1152" s="362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200</v>
      </c>
      <c r="C1153" s="232" t="s">
        <v>411</v>
      </c>
      <c r="D1153" s="232"/>
      <c r="E1153" s="246" t="n">
        <f aca="false">SUM(E1154:E1158)</f>
        <v>4872</v>
      </c>
      <c r="F1153" s="247" t="n">
        <f aca="false">SUM(F1154:F1158)</f>
        <v>4872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4872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4872</v>
      </c>
      <c r="M1153" s="667" t="n">
        <f aca="false">(IF($E1153&lt;&gt;0,$M$2,IF($L1153&lt;&gt;0,$M$2,"")))</f>
        <v>1</v>
      </c>
      <c r="N1153" s="218"/>
      <c r="O1153" s="377" t="n">
        <f aca="false">SUM(O1154:O1158)</f>
        <v>0</v>
      </c>
      <c r="P1153" s="378" t="n">
        <f aca="false">SUM(P1154:P1158)</f>
        <v>0</v>
      </c>
      <c r="Q1153" s="680" t="n">
        <f aca="false">SUM(Q1154:Q1158)</f>
        <v>4872</v>
      </c>
      <c r="R1153" s="263" t="n">
        <f aca="false">SUM(R1154:R1158)</f>
        <v>-4872</v>
      </c>
      <c r="S1153" s="218"/>
      <c r="T1153" s="379"/>
      <c r="U1153" s="401"/>
      <c r="V1153" s="401"/>
      <c r="W1153" s="401"/>
      <c r="X1153" s="401"/>
      <c r="Y1153" s="401"/>
      <c r="Z1153" s="681"/>
      <c r="AA1153" s="362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253" t="n">
        <v>201</v>
      </c>
      <c r="D1154" s="221" t="s">
        <v>412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7" t="str">
        <f aca="false">(IF($E1154&lt;&gt;0,$M$2,IF($L1154&lt;&gt;0,$M$2,"")))</f>
        <v/>
      </c>
      <c r="N1154" s="218"/>
      <c r="O1154" s="676"/>
      <c r="P1154" s="677"/>
      <c r="Q1154" s="360" t="n">
        <f aca="false">L1154</f>
        <v>0</v>
      </c>
      <c r="R1154" s="678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9"/>
      <c r="AA1154" s="362" t="n">
        <f aca="false">W1154-X1154-Y1154-Z1154</f>
        <v>0</v>
      </c>
    </row>
    <row r="1155" customFormat="false" ht="19.5" hidden="false" customHeight="false" outlineLevel="0" collapsed="false">
      <c r="A1155" s="180"/>
      <c r="B1155" s="219"/>
      <c r="C1155" s="220" t="n">
        <v>202</v>
      </c>
      <c r="D1155" s="255" t="s">
        <v>413</v>
      </c>
      <c r="E1155" s="222" t="n">
        <f aca="false">F1155+G1155+H1155</f>
        <v>4872</v>
      </c>
      <c r="F1155" s="267" t="n">
        <v>4872</v>
      </c>
      <c r="G1155" s="254" t="n">
        <v>0</v>
      </c>
      <c r="H1155" s="254" t="n">
        <v>0</v>
      </c>
      <c r="I1155" s="267" t="n">
        <v>4872</v>
      </c>
      <c r="J1155" s="254" t="n">
        <v>0</v>
      </c>
      <c r="K1155" s="254" t="n">
        <v>0</v>
      </c>
      <c r="L1155" s="224" t="n">
        <f aca="false">I1155+J1155+K1155</f>
        <v>4872</v>
      </c>
      <c r="M1155" s="667" t="n">
        <f aca="false">(IF($E1155&lt;&gt;0,$M$2,IF($L1155&lt;&gt;0,$M$2,"")))</f>
        <v>1</v>
      </c>
      <c r="N1155" s="218"/>
      <c r="O1155" s="676"/>
      <c r="P1155" s="677"/>
      <c r="Q1155" s="360" t="n">
        <f aca="false">L1155</f>
        <v>4872</v>
      </c>
      <c r="R1155" s="678" t="n">
        <f aca="false">O1155+P1155-Q1155</f>
        <v>-4872</v>
      </c>
      <c r="S1155" s="218"/>
      <c r="T1155" s="361"/>
      <c r="U1155" s="389"/>
      <c r="V1155" s="389"/>
      <c r="W1155" s="389"/>
      <c r="X1155" s="389"/>
      <c r="Y1155" s="389"/>
      <c r="Z1155" s="679"/>
      <c r="AA1155" s="362" t="n">
        <f aca="false">W1155-X1155-Y1155-Z1155</f>
        <v>0</v>
      </c>
    </row>
    <row r="1156" customFormat="false" ht="32.25" hidden="false" customHeight="false" outlineLevel="0" collapsed="false">
      <c r="A1156" s="180"/>
      <c r="B1156" s="219"/>
      <c r="C1156" s="220" t="n">
        <v>205</v>
      </c>
      <c r="D1156" s="255" t="s">
        <v>414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7" t="str">
        <f aca="false">(IF($E1156&lt;&gt;0,$M$2,IF($L1156&lt;&gt;0,$M$2,"")))</f>
        <v/>
      </c>
      <c r="N1156" s="218"/>
      <c r="O1156" s="676"/>
      <c r="P1156" s="677"/>
      <c r="Q1156" s="360" t="n">
        <f aca="false">L1156</f>
        <v>0</v>
      </c>
      <c r="R1156" s="678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9"/>
      <c r="AA1156" s="362" t="n">
        <f aca="false">W1156-X1156-Y1156-Z1156</f>
        <v>0</v>
      </c>
    </row>
    <row r="1157" customFormat="false" ht="19.5" hidden="false" customHeight="false" outlineLevel="0" collapsed="false">
      <c r="A1157" s="180"/>
      <c r="B1157" s="219"/>
      <c r="C1157" s="220" t="n">
        <v>208</v>
      </c>
      <c r="D1157" s="283" t="s">
        <v>415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7" t="str">
        <f aca="false">(IF($E1157&lt;&gt;0,$M$2,IF($L1157&lt;&gt;0,$M$2,"")))</f>
        <v/>
      </c>
      <c r="N1157" s="218"/>
      <c r="O1157" s="676"/>
      <c r="P1157" s="677"/>
      <c r="Q1157" s="360" t="n">
        <f aca="false">L1157</f>
        <v>0</v>
      </c>
      <c r="R1157" s="678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9"/>
      <c r="AA1157" s="362" t="n">
        <f aca="false">W1157-X1157-Y1157-Z1157</f>
        <v>0</v>
      </c>
    </row>
    <row r="1158" customFormat="false" ht="19.5" hidden="false" customHeight="false" outlineLevel="0" collapsed="false">
      <c r="A1158" s="180"/>
      <c r="B1158" s="250"/>
      <c r="C1158" s="242" t="n">
        <v>209</v>
      </c>
      <c r="D1158" s="260" t="s">
        <v>416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7" t="str">
        <f aca="false">(IF($E1158&lt;&gt;0,$M$2,IF($L1158&lt;&gt;0,$M$2,"")))</f>
        <v/>
      </c>
      <c r="N1158" s="218"/>
      <c r="O1158" s="676"/>
      <c r="P1158" s="677"/>
      <c r="Q1158" s="360" t="n">
        <f aca="false">L1158</f>
        <v>0</v>
      </c>
      <c r="R1158" s="678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9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7</v>
      </c>
      <c r="D1159" s="265"/>
      <c r="E1159" s="246" t="n">
        <f aca="false">SUM(E1160:E1164)</f>
        <v>12256</v>
      </c>
      <c r="F1159" s="247" t="n">
        <f aca="false">SUM(F1160:F1164)</f>
        <v>12256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12258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12258</v>
      </c>
      <c r="M1159" s="667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0" t="n">
        <f aca="false">SUM(Q1160:Q1164)</f>
        <v>12258</v>
      </c>
      <c r="R1159" s="263" t="n">
        <f aca="false">SUM(R1160:R1164)</f>
        <v>-12258</v>
      </c>
      <c r="S1159" s="218"/>
      <c r="T1159" s="379"/>
      <c r="U1159" s="401"/>
      <c r="V1159" s="389"/>
      <c r="W1159" s="401"/>
      <c r="X1159" s="401"/>
      <c r="Y1159" s="401"/>
      <c r="Z1159" s="681"/>
      <c r="AA1159" s="362" t="n">
        <f aca="false">W1159-X1159-Y1159-Z1159</f>
        <v>0</v>
      </c>
    </row>
    <row r="1160" customFormat="false" ht="19.5" hidden="false" customHeight="false" outlineLevel="0" collapsed="false">
      <c r="A1160" s="180"/>
      <c r="B1160" s="250"/>
      <c r="C1160" s="369" t="n">
        <v>551</v>
      </c>
      <c r="D1160" s="370" t="s">
        <v>418</v>
      </c>
      <c r="E1160" s="222" t="n">
        <f aca="false">F1160+G1160+H1160</f>
        <v>8329</v>
      </c>
      <c r="F1160" s="267" t="n">
        <v>8329</v>
      </c>
      <c r="G1160" s="254" t="n">
        <v>0</v>
      </c>
      <c r="H1160" s="254" t="n">
        <v>0</v>
      </c>
      <c r="I1160" s="267" t="n">
        <v>8329</v>
      </c>
      <c r="J1160" s="254" t="n">
        <v>0</v>
      </c>
      <c r="K1160" s="254" t="n">
        <v>0</v>
      </c>
      <c r="L1160" s="224" t="n">
        <f aca="false">I1160+J1160+K1160</f>
        <v>8329</v>
      </c>
      <c r="M1160" s="667" t="n">
        <f aca="false">(IF($E1160&lt;&gt;0,$M$2,IF($L1160&lt;&gt;0,$M$2,"")))</f>
        <v>1</v>
      </c>
      <c r="N1160" s="218"/>
      <c r="O1160" s="676"/>
      <c r="P1160" s="677"/>
      <c r="Q1160" s="360" t="n">
        <f aca="false">L1160</f>
        <v>8329</v>
      </c>
      <c r="R1160" s="678" t="n">
        <f aca="false">O1160+P1160-Q1160</f>
        <v>-8329</v>
      </c>
      <c r="S1160" s="218"/>
      <c r="T1160" s="361"/>
      <c r="U1160" s="389"/>
      <c r="V1160" s="389"/>
      <c r="W1160" s="389"/>
      <c r="X1160" s="389"/>
      <c r="Y1160" s="389"/>
      <c r="Z1160" s="679"/>
      <c r="AA1160" s="362" t="n">
        <f aca="false">W1160-X1160-Y1160-Z1160</f>
        <v>0</v>
      </c>
    </row>
    <row r="1161" customFormat="false" ht="19.5" hidden="false" customHeight="false" outlineLevel="0" collapsed="false">
      <c r="A1161" s="180"/>
      <c r="B1161" s="250"/>
      <c r="C1161" s="371" t="n">
        <f aca="false">C1160+1</f>
        <v>552</v>
      </c>
      <c r="D1161" s="372" t="s">
        <v>419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7" t="str">
        <f aca="false">(IF($E1161&lt;&gt;0,$M$2,IF($L1161&lt;&gt;0,$M$2,"")))</f>
        <v/>
      </c>
      <c r="N1161" s="218"/>
      <c r="O1161" s="676"/>
      <c r="P1161" s="677"/>
      <c r="Q1161" s="360" t="n">
        <f aca="false">L1161</f>
        <v>0</v>
      </c>
      <c r="R1161" s="678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9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20</v>
      </c>
      <c r="E1162" s="222" t="n">
        <f aca="false">F1162+G1162+H1162</f>
        <v>2725</v>
      </c>
      <c r="F1162" s="267" t="n">
        <v>2725</v>
      </c>
      <c r="G1162" s="254" t="n">
        <v>0</v>
      </c>
      <c r="H1162" s="254" t="n">
        <v>0</v>
      </c>
      <c r="I1162" s="267" t="n">
        <v>2725</v>
      </c>
      <c r="J1162" s="254" t="n">
        <v>0</v>
      </c>
      <c r="K1162" s="254" t="n">
        <v>0</v>
      </c>
      <c r="L1162" s="224" t="n">
        <f aca="false">I1162+J1162+K1162</f>
        <v>2725</v>
      </c>
      <c r="M1162" s="667" t="n">
        <f aca="false">(IF($E1162&lt;&gt;0,$M$2,IF($L1162&lt;&gt;0,$M$2,"")))</f>
        <v>1</v>
      </c>
      <c r="N1162" s="218"/>
      <c r="O1162" s="676"/>
      <c r="P1162" s="677"/>
      <c r="Q1162" s="360" t="n">
        <f aca="false">L1162</f>
        <v>2725</v>
      </c>
      <c r="R1162" s="678" t="n">
        <f aca="false">O1162+P1162-Q1162</f>
        <v>-2725</v>
      </c>
      <c r="S1162" s="218"/>
      <c r="T1162" s="361"/>
      <c r="U1162" s="389"/>
      <c r="V1162" s="389"/>
      <c r="W1162" s="389"/>
      <c r="X1162" s="389"/>
      <c r="Y1162" s="389"/>
      <c r="Z1162" s="679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1</v>
      </c>
      <c r="E1163" s="222" t="n">
        <f aca="false">F1163+G1163+H1163</f>
        <v>1202</v>
      </c>
      <c r="F1163" s="267" t="n">
        <v>1202</v>
      </c>
      <c r="G1163" s="254" t="n">
        <v>0</v>
      </c>
      <c r="H1163" s="254" t="n">
        <v>0</v>
      </c>
      <c r="I1163" s="267" t="n">
        <v>1204</v>
      </c>
      <c r="J1163" s="254" t="n">
        <v>0</v>
      </c>
      <c r="K1163" s="254" t="n">
        <v>0</v>
      </c>
      <c r="L1163" s="224" t="n">
        <f aca="false">I1163+J1163+K1163</f>
        <v>1204</v>
      </c>
      <c r="M1163" s="667" t="n">
        <f aca="false">(IF($E1163&lt;&gt;0,$M$2,IF($L1163&lt;&gt;0,$M$2,"")))</f>
        <v>1</v>
      </c>
      <c r="N1163" s="218"/>
      <c r="O1163" s="676"/>
      <c r="P1163" s="677"/>
      <c r="Q1163" s="360" t="n">
        <f aca="false">L1163</f>
        <v>1204</v>
      </c>
      <c r="R1163" s="678" t="n">
        <f aca="false">O1163+P1163-Q1163</f>
        <v>-1204</v>
      </c>
      <c r="S1163" s="218"/>
      <c r="T1163" s="361"/>
      <c r="U1163" s="389"/>
      <c r="V1163" s="389"/>
      <c r="W1163" s="389"/>
      <c r="X1163" s="389"/>
      <c r="Y1163" s="389"/>
      <c r="Z1163" s="679"/>
      <c r="AA1163" s="362" t="n">
        <f aca="false">W1163-X1163-Y1163-Z1163</f>
        <v>0</v>
      </c>
    </row>
    <row r="1164" customFormat="false" ht="32.25" hidden="false" customHeight="false" outlineLevel="0" collapsed="false">
      <c r="A1164" s="278" t="n">
        <v>15</v>
      </c>
      <c r="B1164" s="250"/>
      <c r="C1164" s="374" t="n">
        <v>590</v>
      </c>
      <c r="D1164" s="375" t="s">
        <v>422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7" t="str">
        <f aca="false">(IF($E1164&lt;&gt;0,$M$2,IF($L1164&lt;&gt;0,$M$2,"")))</f>
        <v/>
      </c>
      <c r="N1164" s="218"/>
      <c r="O1164" s="676"/>
      <c r="P1164" s="677"/>
      <c r="Q1164" s="360" t="n">
        <f aca="false">L1164</f>
        <v>0</v>
      </c>
      <c r="R1164" s="678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9"/>
      <c r="AA1164" s="362" t="n">
        <f aca="false">W1164-X1164-Y1164-Z1164</f>
        <v>0</v>
      </c>
    </row>
    <row r="1165" customFormat="false" ht="19.5" hidden="false" customHeight="false" outlineLevel="0" collapsed="false">
      <c r="A1165" s="277" t="n">
        <v>35</v>
      </c>
      <c r="B1165" s="231" t="n">
        <v>800</v>
      </c>
      <c r="C1165" s="265" t="s">
        <v>756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7" t="str">
        <f aca="false">(IF($E1165&lt;&gt;0,$M$2,IF($L1165&lt;&gt;0,$M$2,"")))</f>
        <v/>
      </c>
      <c r="N1165" s="218"/>
      <c r="O1165" s="682"/>
      <c r="P1165" s="683"/>
      <c r="Q1165" s="360" t="n">
        <f aca="false">L1165</f>
        <v>0</v>
      </c>
      <c r="R1165" s="678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9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4</v>
      </c>
      <c r="D1166" s="245"/>
      <c r="E1166" s="246" t="n">
        <f aca="false">SUM(E1167:E1183)</f>
        <v>31365</v>
      </c>
      <c r="F1166" s="247" t="n">
        <f aca="false">SUM(F1167:F1183)</f>
        <v>31365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31365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31365</v>
      </c>
      <c r="M1166" s="667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80" t="n">
        <f aca="false">SUM(Q1167:Q1183)</f>
        <v>31365</v>
      </c>
      <c r="R1166" s="263" t="n">
        <f aca="false">SUM(R1167:R1183)</f>
        <v>-31365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31395</v>
      </c>
      <c r="W1166" s="378" t="n">
        <f aca="false">SUM(W1167:W1183)</f>
        <v>-31395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-31395</v>
      </c>
    </row>
    <row r="1167" customFormat="false" ht="19.5" hidden="false" customHeight="false" outlineLevel="0" collapsed="false">
      <c r="A1167" s="278" t="n">
        <v>45</v>
      </c>
      <c r="B1167" s="219"/>
      <c r="C1167" s="253" t="n">
        <v>1011</v>
      </c>
      <c r="D1167" s="380" t="s">
        <v>425</v>
      </c>
      <c r="E1167" s="222" t="n">
        <f aca="false">F1167+G1167+H1167</f>
        <v>126</v>
      </c>
      <c r="F1167" s="267" t="n">
        <v>126</v>
      </c>
      <c r="G1167" s="254" t="n">
        <v>0</v>
      </c>
      <c r="H1167" s="254" t="n">
        <v>0</v>
      </c>
      <c r="I1167" s="267" t="n">
        <v>126</v>
      </c>
      <c r="J1167" s="254" t="n">
        <v>0</v>
      </c>
      <c r="K1167" s="254" t="n">
        <v>0</v>
      </c>
      <c r="L1167" s="224" t="n">
        <f aca="false">I1167+J1167+K1167</f>
        <v>126</v>
      </c>
      <c r="M1167" s="667" t="n">
        <f aca="false">(IF($E1167&lt;&gt;0,$M$2,IF($L1167&lt;&gt;0,$M$2,"")))</f>
        <v>1</v>
      </c>
      <c r="N1167" s="218"/>
      <c r="O1167" s="676"/>
      <c r="P1167" s="677"/>
      <c r="Q1167" s="360" t="n">
        <f aca="false">L1167</f>
        <v>126</v>
      </c>
      <c r="R1167" s="678" t="n">
        <f aca="false">O1167+P1167-Q1167</f>
        <v>-126</v>
      </c>
      <c r="S1167" s="218"/>
      <c r="T1167" s="676"/>
      <c r="U1167" s="677"/>
      <c r="V1167" s="360" t="n">
        <f aca="false">+IF(+(O1167+P1167)&gt;=L1167,+P1167,+(+L1167-O1167))</f>
        <v>126</v>
      </c>
      <c r="W1167" s="360" t="n">
        <f aca="false">T1167+U1167-V1167</f>
        <v>-126</v>
      </c>
      <c r="X1167" s="677"/>
      <c r="Y1167" s="677"/>
      <c r="Z1167" s="257"/>
      <c r="AA1167" s="362" t="n">
        <f aca="false">W1167-X1167-Y1167-Z1167</f>
        <v>-126</v>
      </c>
    </row>
    <row r="1168" customFormat="false" ht="19.5" hidden="false" customHeight="false" outlineLevel="0" collapsed="false">
      <c r="A1168" s="278" t="n">
        <v>50</v>
      </c>
      <c r="B1168" s="219"/>
      <c r="C1168" s="220" t="n">
        <v>1012</v>
      </c>
      <c r="D1168" s="255" t="s">
        <v>426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7" t="str">
        <f aca="false">(IF($E1168&lt;&gt;0,$M$2,IF($L1168&lt;&gt;0,$M$2,"")))</f>
        <v/>
      </c>
      <c r="N1168" s="218"/>
      <c r="O1168" s="676"/>
      <c r="P1168" s="677"/>
      <c r="Q1168" s="360" t="n">
        <f aca="false">L1168</f>
        <v>0</v>
      </c>
      <c r="R1168" s="678" t="n">
        <f aca="false">O1168+P1168-Q1168</f>
        <v>0</v>
      </c>
      <c r="S1168" s="218"/>
      <c r="T1168" s="676"/>
      <c r="U1168" s="677"/>
      <c r="V1168" s="360" t="n">
        <f aca="false">+IF(+(O1168+P1168)&gt;=L1168,+P1168,+(+L1168-O1168))</f>
        <v>0</v>
      </c>
      <c r="W1168" s="360" t="n">
        <f aca="false">T1168+U1168-V1168</f>
        <v>0</v>
      </c>
      <c r="X1168" s="677"/>
      <c r="Y1168" s="677"/>
      <c r="Z1168" s="257"/>
      <c r="AA1168" s="362" t="n">
        <f aca="false">W1168-X1168-Y1168-Z1168</f>
        <v>0</v>
      </c>
    </row>
    <row r="1169" customFormat="false" ht="19.5" hidden="false" customHeight="false" outlineLevel="0" collapsed="false">
      <c r="A1169" s="278" t="n">
        <v>55</v>
      </c>
      <c r="B1169" s="219"/>
      <c r="C1169" s="220" t="n">
        <v>1013</v>
      </c>
      <c r="D1169" s="255" t="s">
        <v>427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7" t="str">
        <f aca="false">(IF($E1169&lt;&gt;0,$M$2,IF($L1169&lt;&gt;0,$M$2,"")))</f>
        <v/>
      </c>
      <c r="N1169" s="218"/>
      <c r="O1169" s="676"/>
      <c r="P1169" s="677"/>
      <c r="Q1169" s="360" t="n">
        <f aca="false">L1169</f>
        <v>0</v>
      </c>
      <c r="R1169" s="678" t="n">
        <f aca="false">O1169+P1169-Q1169</f>
        <v>0</v>
      </c>
      <c r="S1169" s="218"/>
      <c r="T1169" s="676"/>
      <c r="U1169" s="677"/>
      <c r="V1169" s="360" t="n">
        <f aca="false">+IF(+(O1169+P1169)&gt;=L1169,+P1169,+(+L1169-O1169))</f>
        <v>0</v>
      </c>
      <c r="W1169" s="360" t="n">
        <f aca="false">T1169+U1169-V1169</f>
        <v>0</v>
      </c>
      <c r="X1169" s="677"/>
      <c r="Y1169" s="677"/>
      <c r="Z1169" s="257"/>
      <c r="AA1169" s="362" t="n">
        <f aca="false">W1169-X1169-Y1169-Z1169</f>
        <v>0</v>
      </c>
    </row>
    <row r="1170" customFormat="false" ht="36" hidden="false" customHeight="true" outlineLevel="0" collapsed="false">
      <c r="A1170" s="278" t="n">
        <v>60</v>
      </c>
      <c r="B1170" s="219"/>
      <c r="C1170" s="220" t="n">
        <v>1014</v>
      </c>
      <c r="D1170" s="255" t="s">
        <v>428</v>
      </c>
      <c r="E1170" s="222" t="n">
        <f aca="false">F1170+G1170+H1170</f>
        <v>2324</v>
      </c>
      <c r="F1170" s="267" t="n">
        <v>2324</v>
      </c>
      <c r="G1170" s="254" t="n">
        <v>0</v>
      </c>
      <c r="H1170" s="254" t="n">
        <v>0</v>
      </c>
      <c r="I1170" s="267" t="n">
        <v>2324</v>
      </c>
      <c r="J1170" s="254" t="n">
        <v>0</v>
      </c>
      <c r="K1170" s="254" t="n">
        <v>0</v>
      </c>
      <c r="L1170" s="224" t="n">
        <f aca="false">I1170+J1170+K1170</f>
        <v>2324</v>
      </c>
      <c r="M1170" s="667" t="n">
        <f aca="false">(IF($E1170&lt;&gt;0,$M$2,IF($L1170&lt;&gt;0,$M$2,"")))</f>
        <v>1</v>
      </c>
      <c r="N1170" s="218"/>
      <c r="O1170" s="676"/>
      <c r="P1170" s="677"/>
      <c r="Q1170" s="360" t="n">
        <f aca="false">L1170</f>
        <v>2324</v>
      </c>
      <c r="R1170" s="678" t="n">
        <f aca="false">O1170+P1170-Q1170</f>
        <v>-2324</v>
      </c>
      <c r="S1170" s="218"/>
      <c r="T1170" s="676"/>
      <c r="U1170" s="677"/>
      <c r="V1170" s="360" t="n">
        <f aca="false">+IF(+(O1170+P1170)&gt;=L1170,+P1170,+(+L1170-O1170))</f>
        <v>2324</v>
      </c>
      <c r="W1170" s="360" t="n">
        <f aca="false">T1170+U1170-V1170</f>
        <v>-2324</v>
      </c>
      <c r="X1170" s="677"/>
      <c r="Y1170" s="677"/>
      <c r="Z1170" s="257"/>
      <c r="AA1170" s="362" t="n">
        <f aca="false">W1170-X1170-Y1170-Z1170</f>
        <v>-2324</v>
      </c>
    </row>
    <row r="1171" customFormat="false" ht="19.5" hidden="false" customHeight="false" outlineLevel="0" collapsed="false">
      <c r="A1171" s="277" t="n">
        <v>65</v>
      </c>
      <c r="B1171" s="219"/>
      <c r="C1171" s="220" t="n">
        <v>1015</v>
      </c>
      <c r="D1171" s="255" t="s">
        <v>429</v>
      </c>
      <c r="E1171" s="222" t="n">
        <f aca="false">F1171+G1171+H1171</f>
        <v>27107</v>
      </c>
      <c r="F1171" s="267" t="n">
        <v>27107</v>
      </c>
      <c r="G1171" s="254" t="n">
        <v>0</v>
      </c>
      <c r="H1171" s="254" t="n">
        <v>0</v>
      </c>
      <c r="I1171" s="267" t="n">
        <v>27107</v>
      </c>
      <c r="J1171" s="254" t="n">
        <v>0</v>
      </c>
      <c r="K1171" s="254" t="n">
        <v>0</v>
      </c>
      <c r="L1171" s="224" t="n">
        <f aca="false">I1171+J1171+K1171</f>
        <v>27107</v>
      </c>
      <c r="M1171" s="667" t="n">
        <f aca="false">(IF($E1171&lt;&gt;0,$M$2,IF($L1171&lt;&gt;0,$M$2,"")))</f>
        <v>1</v>
      </c>
      <c r="N1171" s="218"/>
      <c r="O1171" s="676"/>
      <c r="P1171" s="677"/>
      <c r="Q1171" s="360" t="n">
        <f aca="false">L1171</f>
        <v>27107</v>
      </c>
      <c r="R1171" s="678" t="n">
        <f aca="false">O1171+P1171-Q1171</f>
        <v>-27107</v>
      </c>
      <c r="S1171" s="218"/>
      <c r="T1171" s="676"/>
      <c r="U1171" s="677"/>
      <c r="V1171" s="360" t="n">
        <f aca="false">+IF(+(O1171+P1171)&gt;=L1171,+P1171,+(+L1171-O1171))</f>
        <v>27107</v>
      </c>
      <c r="W1171" s="360" t="n">
        <f aca="false">T1171+U1171-V1171</f>
        <v>-27107</v>
      </c>
      <c r="X1171" s="677"/>
      <c r="Y1171" s="677"/>
      <c r="Z1171" s="257"/>
      <c r="AA1171" s="362" t="n">
        <f aca="false">W1171-X1171-Y1171-Z1171</f>
        <v>-27107</v>
      </c>
    </row>
    <row r="1172" customFormat="false" ht="19.5" hidden="false" customHeight="false" outlineLevel="0" collapsed="false">
      <c r="A1172" s="278" t="n">
        <v>70</v>
      </c>
      <c r="B1172" s="219"/>
      <c r="C1172" s="220" t="n">
        <v>1016</v>
      </c>
      <c r="D1172" s="255" t="s">
        <v>430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7" t="str">
        <f aca="false">(IF($E1172&lt;&gt;0,$M$2,IF($L1172&lt;&gt;0,$M$2,"")))</f>
        <v/>
      </c>
      <c r="N1172" s="218"/>
      <c r="O1172" s="676"/>
      <c r="P1172" s="677"/>
      <c r="Q1172" s="360" t="n">
        <f aca="false">L1172</f>
        <v>0</v>
      </c>
      <c r="R1172" s="678" t="n">
        <f aca="false">O1172+P1172-Q1172</f>
        <v>0</v>
      </c>
      <c r="S1172" s="218"/>
      <c r="T1172" s="676"/>
      <c r="U1172" s="677"/>
      <c r="V1172" s="360" t="n">
        <f aca="false">+IF(+(O1172+P1172)&gt;=L1172,+P1172,+(+L1172-O1172))</f>
        <v>0</v>
      </c>
      <c r="W1172" s="360" t="n">
        <f aca="false">T1172+U1172-V1172</f>
        <v>0</v>
      </c>
      <c r="X1172" s="677"/>
      <c r="Y1172" s="677"/>
      <c r="Z1172" s="257"/>
      <c r="AA1172" s="362" t="n">
        <f aca="false">W1172-X1172-Y1172-Z1172</f>
        <v>0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1</v>
      </c>
      <c r="E1173" s="222" t="n">
        <f aca="false">F1173+G1173+H1173</f>
        <v>1838</v>
      </c>
      <c r="F1173" s="267" t="n">
        <v>1838</v>
      </c>
      <c r="G1173" s="254" t="n">
        <v>0</v>
      </c>
      <c r="H1173" s="254" t="n">
        <v>0</v>
      </c>
      <c r="I1173" s="267" t="n">
        <v>1838</v>
      </c>
      <c r="J1173" s="254" t="n">
        <v>0</v>
      </c>
      <c r="K1173" s="254" t="n">
        <v>0</v>
      </c>
      <c r="L1173" s="224" t="n">
        <f aca="false">I1173+J1173+K1173</f>
        <v>1838</v>
      </c>
      <c r="M1173" s="667" t="n">
        <f aca="false">(IF($E1173&lt;&gt;0,$M$2,IF($L1173&lt;&gt;0,$M$2,"")))</f>
        <v>1</v>
      </c>
      <c r="N1173" s="218"/>
      <c r="O1173" s="676"/>
      <c r="P1173" s="677"/>
      <c r="Q1173" s="360" t="n">
        <f aca="false">L1173</f>
        <v>1838</v>
      </c>
      <c r="R1173" s="678" t="n">
        <f aca="false">O1173+P1173-Q1173</f>
        <v>-1838</v>
      </c>
      <c r="S1173" s="218"/>
      <c r="T1173" s="676"/>
      <c r="U1173" s="677"/>
      <c r="V1173" s="360" t="n">
        <f aca="false">+IF(+(O1173+P1173)&gt;=L1173,+P1173,+(+L1173-O1173))</f>
        <v>1838</v>
      </c>
      <c r="W1173" s="360" t="n">
        <f aca="false">T1173+U1173-V1173</f>
        <v>-1838</v>
      </c>
      <c r="X1173" s="677"/>
      <c r="Y1173" s="677"/>
      <c r="Z1173" s="257"/>
      <c r="AA1173" s="362" t="n">
        <f aca="false">W1173-X1173-Y1173-Z1173</f>
        <v>-1838</v>
      </c>
    </row>
    <row r="1174" customFormat="false" ht="19.5" hidden="false" customHeight="false" outlineLevel="0" collapsed="false">
      <c r="A1174" s="278" t="n">
        <v>80</v>
      </c>
      <c r="B1174" s="219"/>
      <c r="C1174" s="220" t="n">
        <v>1030</v>
      </c>
      <c r="D1174" s="255" t="s">
        <v>432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7" t="str">
        <f aca="false">(IF($E1174&lt;&gt;0,$M$2,IF($L1174&lt;&gt;0,$M$2,"")))</f>
        <v/>
      </c>
      <c r="N1174" s="218"/>
      <c r="O1174" s="676"/>
      <c r="P1174" s="677"/>
      <c r="Q1174" s="360" t="n">
        <f aca="false">L1174</f>
        <v>0</v>
      </c>
      <c r="R1174" s="678" t="n">
        <f aca="false">O1174+P1174-Q1174</f>
        <v>0</v>
      </c>
      <c r="S1174" s="218"/>
      <c r="T1174" s="676"/>
      <c r="U1174" s="677"/>
      <c r="V1174" s="360" t="n">
        <f aca="false">+IF(+(O1174+P1174)&gt;=L1174,+P1174,+(+L1174-O1174))</f>
        <v>0</v>
      </c>
      <c r="W1174" s="360" t="n">
        <f aca="false">T1174+U1174-V1174</f>
        <v>0</v>
      </c>
      <c r="X1174" s="677"/>
      <c r="Y1174" s="677"/>
      <c r="Z1174" s="257"/>
      <c r="AA1174" s="362" t="n">
        <f aca="false">W1174-X1174-Y1174-Z1174</f>
        <v>0</v>
      </c>
    </row>
    <row r="1175" customFormat="false" ht="19.5" hidden="false" customHeight="false" outlineLevel="0" collapsed="false">
      <c r="A1175" s="278" t="n">
        <v>85</v>
      </c>
      <c r="B1175" s="219"/>
      <c r="C1175" s="381" t="n">
        <v>1051</v>
      </c>
      <c r="D1175" s="383" t="s">
        <v>433</v>
      </c>
      <c r="E1175" s="222" t="n">
        <f aca="false">F1175+G1175+H1175</f>
        <v>-30</v>
      </c>
      <c r="F1175" s="267" t="n">
        <v>-30</v>
      </c>
      <c r="G1175" s="254" t="n">
        <v>0</v>
      </c>
      <c r="H1175" s="254" t="n">
        <v>0</v>
      </c>
      <c r="I1175" s="267" t="n">
        <v>-30</v>
      </c>
      <c r="J1175" s="254" t="n">
        <v>0</v>
      </c>
      <c r="K1175" s="254" t="n">
        <v>0</v>
      </c>
      <c r="L1175" s="224" t="n">
        <f aca="false">I1175+J1175+K1175</f>
        <v>-30</v>
      </c>
      <c r="M1175" s="667" t="n">
        <f aca="false">(IF($E1175&lt;&gt;0,$M$2,IF($L1175&lt;&gt;0,$M$2,"")))</f>
        <v>1</v>
      </c>
      <c r="N1175" s="218"/>
      <c r="O1175" s="676"/>
      <c r="P1175" s="677"/>
      <c r="Q1175" s="360" t="n">
        <f aca="false">L1175</f>
        <v>-30</v>
      </c>
      <c r="R1175" s="678" t="n">
        <f aca="false">O1175+P1175-Q1175</f>
        <v>30</v>
      </c>
      <c r="S1175" s="218"/>
      <c r="T1175" s="361"/>
      <c r="U1175" s="389"/>
      <c r="V1175" s="389"/>
      <c r="W1175" s="389"/>
      <c r="X1175" s="389"/>
      <c r="Y1175" s="389"/>
      <c r="Z1175" s="679"/>
      <c r="AA1175" s="362" t="n">
        <f aca="false">W1175-X1175-Y1175-Z1175</f>
        <v>0</v>
      </c>
    </row>
    <row r="1176" customFormat="false" ht="19.5" hidden="false" customHeight="false" outlineLevel="0" collapsed="false">
      <c r="A1176" s="278" t="n">
        <v>90</v>
      </c>
      <c r="B1176" s="219"/>
      <c r="C1176" s="220" t="n">
        <v>1052</v>
      </c>
      <c r="D1176" s="255" t="s">
        <v>434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7" t="str">
        <f aca="false">(IF($E1176&lt;&gt;0,$M$2,IF($L1176&lt;&gt;0,$M$2,"")))</f>
        <v/>
      </c>
      <c r="N1176" s="218"/>
      <c r="O1176" s="676"/>
      <c r="P1176" s="677"/>
      <c r="Q1176" s="360" t="n">
        <f aca="false">L1176</f>
        <v>0</v>
      </c>
      <c r="R1176" s="678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9"/>
      <c r="AA1176" s="362" t="n">
        <f aca="false">W1176-X1176-Y1176-Z1176</f>
        <v>0</v>
      </c>
    </row>
    <row r="1177" customFormat="false" ht="32.25" hidden="false" customHeight="false" outlineLevel="0" collapsed="false">
      <c r="A1177" s="277" t="n">
        <v>115</v>
      </c>
      <c r="B1177" s="219"/>
      <c r="C1177" s="384" t="n">
        <v>1053</v>
      </c>
      <c r="D1177" s="385" t="s">
        <v>435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7" t="str">
        <f aca="false">(IF($E1177&lt;&gt;0,$M$2,IF($L1177&lt;&gt;0,$M$2,"")))</f>
        <v/>
      </c>
      <c r="N1177" s="218"/>
      <c r="O1177" s="676"/>
      <c r="P1177" s="677"/>
      <c r="Q1177" s="360" t="n">
        <f aca="false">L1177</f>
        <v>0</v>
      </c>
      <c r="R1177" s="678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9"/>
      <c r="AA1177" s="362" t="n">
        <f aca="false">W1177-X1177-Y1177-Z1177</f>
        <v>0</v>
      </c>
    </row>
    <row r="1178" customFormat="false" ht="19.5" hidden="false" customHeight="false" outlineLevel="0" collapsed="false">
      <c r="A1178" s="277" t="n">
        <v>125</v>
      </c>
      <c r="B1178" s="219"/>
      <c r="C1178" s="220" t="n">
        <v>1062</v>
      </c>
      <c r="D1178" s="225" t="s">
        <v>436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7" t="str">
        <f aca="false">(IF($E1178&lt;&gt;0,$M$2,IF($L1178&lt;&gt;0,$M$2,"")))</f>
        <v/>
      </c>
      <c r="N1178" s="218"/>
      <c r="O1178" s="676"/>
      <c r="P1178" s="677"/>
      <c r="Q1178" s="360" t="n">
        <f aca="false">L1178</f>
        <v>0</v>
      </c>
      <c r="R1178" s="678" t="n">
        <f aca="false">O1178+P1178-Q1178</f>
        <v>0</v>
      </c>
      <c r="S1178" s="218"/>
      <c r="T1178" s="676"/>
      <c r="U1178" s="677"/>
      <c r="V1178" s="360" t="n">
        <f aca="false">+IF(+(O1178+P1178)&gt;=L1178,+P1178,+(+L1178-O1178))</f>
        <v>0</v>
      </c>
      <c r="W1178" s="360" t="n">
        <f aca="false">T1178+U1178-V1178</f>
        <v>0</v>
      </c>
      <c r="X1178" s="677"/>
      <c r="Y1178" s="677"/>
      <c r="Z1178" s="257"/>
      <c r="AA1178" s="362" t="n">
        <f aca="false">W1178-X1178-Y1178-Z1178</f>
        <v>0</v>
      </c>
    </row>
    <row r="1179" customFormat="false" ht="19.5" hidden="false" customHeight="false" outlineLevel="0" collapsed="false">
      <c r="A1179" s="278" t="n">
        <v>130</v>
      </c>
      <c r="B1179" s="219"/>
      <c r="C1179" s="220" t="n">
        <v>1063</v>
      </c>
      <c r="D1179" s="225" t="s">
        <v>757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7" t="str">
        <f aca="false">(IF($E1179&lt;&gt;0,$M$2,IF($L1179&lt;&gt;0,$M$2,"")))</f>
        <v/>
      </c>
      <c r="N1179" s="218"/>
      <c r="O1179" s="676"/>
      <c r="P1179" s="677"/>
      <c r="Q1179" s="360" t="n">
        <f aca="false">L1179</f>
        <v>0</v>
      </c>
      <c r="R1179" s="678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9"/>
      <c r="AA1179" s="362" t="n">
        <f aca="false">W1179-X1179-Y1179-Z1179</f>
        <v>0</v>
      </c>
    </row>
    <row r="1180" customFormat="false" ht="19.5" hidden="false" customHeight="false" outlineLevel="0" collapsed="false">
      <c r="A1180" s="278" t="n">
        <v>135</v>
      </c>
      <c r="B1180" s="219"/>
      <c r="C1180" s="384" t="n">
        <v>1069</v>
      </c>
      <c r="D1180" s="386" t="s">
        <v>438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7" t="str">
        <f aca="false">(IF($E1180&lt;&gt;0,$M$2,IF($L1180&lt;&gt;0,$M$2,"")))</f>
        <v/>
      </c>
      <c r="N1180" s="218"/>
      <c r="O1180" s="676"/>
      <c r="P1180" s="677"/>
      <c r="Q1180" s="360" t="n">
        <f aca="false">L1180</f>
        <v>0</v>
      </c>
      <c r="R1180" s="678" t="n">
        <f aca="false">O1180+P1180-Q1180</f>
        <v>0</v>
      </c>
      <c r="S1180" s="218"/>
      <c r="T1180" s="676"/>
      <c r="U1180" s="677"/>
      <c r="V1180" s="360" t="n">
        <f aca="false">+IF(+(O1180+P1180)&gt;=L1180,+P1180,+(+L1180-O1180))</f>
        <v>0</v>
      </c>
      <c r="W1180" s="360" t="n">
        <f aca="false">T1180+U1180-V1180</f>
        <v>0</v>
      </c>
      <c r="X1180" s="677"/>
      <c r="Y1180" s="677"/>
      <c r="Z1180" s="257"/>
      <c r="AA1180" s="362" t="n">
        <f aca="false">W1180-X1180-Y1180-Z1180</f>
        <v>0</v>
      </c>
    </row>
    <row r="1181" customFormat="false" ht="32.25" hidden="false" customHeight="false" outlineLevel="0" collapsed="false">
      <c r="A1181" s="278" t="n">
        <v>140</v>
      </c>
      <c r="B1181" s="236"/>
      <c r="C1181" s="220" t="n">
        <v>1091</v>
      </c>
      <c r="D1181" s="255" t="s">
        <v>439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7" t="str">
        <f aca="false">(IF($E1181&lt;&gt;0,$M$2,IF($L1181&lt;&gt;0,$M$2,"")))</f>
        <v/>
      </c>
      <c r="N1181" s="218"/>
      <c r="O1181" s="676"/>
      <c r="P1181" s="677"/>
      <c r="Q1181" s="360" t="n">
        <f aca="false">L1181</f>
        <v>0</v>
      </c>
      <c r="R1181" s="678" t="n">
        <f aca="false">O1181+P1181-Q1181</f>
        <v>0</v>
      </c>
      <c r="S1181" s="218"/>
      <c r="T1181" s="676"/>
      <c r="U1181" s="677"/>
      <c r="V1181" s="360" t="n">
        <f aca="false">+IF(+(O1181+P1181)&gt;=L1181,+P1181,+(+L1181-O1181))</f>
        <v>0</v>
      </c>
      <c r="W1181" s="360" t="n">
        <f aca="false">T1181+U1181-V1181</f>
        <v>0</v>
      </c>
      <c r="X1181" s="677"/>
      <c r="Y1181" s="677"/>
      <c r="Z1181" s="257"/>
      <c r="AA1181" s="362" t="n">
        <f aca="false">W1181-X1181-Y1181-Z1181</f>
        <v>0</v>
      </c>
    </row>
    <row r="1182" customFormat="false" ht="19.5" hidden="false" customHeight="false" outlineLevel="0" collapsed="false">
      <c r="A1182" s="278" t="n">
        <v>145</v>
      </c>
      <c r="B1182" s="219"/>
      <c r="C1182" s="220" t="n">
        <v>1092</v>
      </c>
      <c r="D1182" s="255" t="s">
        <v>440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7" t="str">
        <f aca="false">(IF($E1182&lt;&gt;0,$M$2,IF($L1182&lt;&gt;0,$M$2,"")))</f>
        <v/>
      </c>
      <c r="N1182" s="218"/>
      <c r="O1182" s="676"/>
      <c r="P1182" s="677"/>
      <c r="Q1182" s="360" t="n">
        <f aca="false">L1182</f>
        <v>0</v>
      </c>
      <c r="R1182" s="678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9"/>
      <c r="AA1182" s="362" t="n">
        <f aca="false">W1182-X1182-Y1182-Z1182</f>
        <v>0</v>
      </c>
    </row>
    <row r="1183" customFormat="false" ht="19.5" hidden="false" customHeight="false" outlineLevel="0" collapsed="false">
      <c r="A1183" s="278" t="n">
        <v>150</v>
      </c>
      <c r="B1183" s="219"/>
      <c r="C1183" s="242" t="n">
        <v>1098</v>
      </c>
      <c r="D1183" s="258" t="s">
        <v>441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7" t="str">
        <f aca="false">(IF($E1183&lt;&gt;0,$M$2,IF($L1183&lt;&gt;0,$M$2,"")))</f>
        <v/>
      </c>
      <c r="N1183" s="218"/>
      <c r="O1183" s="676"/>
      <c r="P1183" s="677"/>
      <c r="Q1183" s="360" t="n">
        <f aca="false">L1183</f>
        <v>0</v>
      </c>
      <c r="R1183" s="678" t="n">
        <f aca="false">O1183+P1183-Q1183</f>
        <v>0</v>
      </c>
      <c r="S1183" s="218"/>
      <c r="T1183" s="676"/>
      <c r="U1183" s="677"/>
      <c r="V1183" s="360" t="n">
        <f aca="false">+IF(+(O1183+P1183)&gt;=L1183,+P1183,+(+L1183-O1183))</f>
        <v>0</v>
      </c>
      <c r="W1183" s="360" t="n">
        <f aca="false">T1183+U1183-V1183</f>
        <v>0</v>
      </c>
      <c r="X1183" s="677"/>
      <c r="Y1183" s="677"/>
      <c r="Z1183" s="257"/>
      <c r="AA1183" s="362" t="n">
        <f aca="false">W1183-X1183-Y1183-Z1183</f>
        <v>0</v>
      </c>
    </row>
    <row r="1184" customFormat="false" ht="19.5" hidden="false" customHeight="false" outlineLevel="0" collapsed="false">
      <c r="A1184" s="278" t="n">
        <v>155</v>
      </c>
      <c r="B1184" s="231" t="n">
        <v>1900</v>
      </c>
      <c r="C1184" s="387" t="s">
        <v>442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7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0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1"/>
      <c r="AA1184" s="362" t="n">
        <f aca="false">W1184-X1184-Y1184-Z1184</f>
        <v>0</v>
      </c>
    </row>
    <row r="1185" customFormat="false" ht="19.5" hidden="false" customHeight="false" outlineLevel="0" collapsed="false">
      <c r="A1185" s="278" t="n">
        <v>160</v>
      </c>
      <c r="B1185" s="219"/>
      <c r="C1185" s="253" t="n">
        <v>1901</v>
      </c>
      <c r="D1185" s="221" t="s">
        <v>443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7" t="str">
        <f aca="false">(IF($E1185&lt;&gt;0,$M$2,IF($L1185&lt;&gt;0,$M$2,"")))</f>
        <v/>
      </c>
      <c r="N1185" s="218"/>
      <c r="O1185" s="676"/>
      <c r="P1185" s="677"/>
      <c r="Q1185" s="360" t="n">
        <f aca="false">L1185</f>
        <v>0</v>
      </c>
      <c r="R1185" s="678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9"/>
      <c r="AA1185" s="362" t="n">
        <f aca="false">W1185-X1185-Y1185-Z1185</f>
        <v>0</v>
      </c>
    </row>
    <row r="1186" customFormat="false" ht="19.5" hidden="false" customHeight="false" outlineLevel="0" collapsed="false">
      <c r="A1186" s="278" t="n">
        <v>165</v>
      </c>
      <c r="B1186" s="219"/>
      <c r="C1186" s="220" t="n">
        <v>1981</v>
      </c>
      <c r="D1186" s="225" t="s">
        <v>444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7" t="str">
        <f aca="false">(IF($E1186&lt;&gt;0,$M$2,IF($L1186&lt;&gt;0,$M$2,"")))</f>
        <v/>
      </c>
      <c r="N1186" s="218"/>
      <c r="O1186" s="676"/>
      <c r="P1186" s="677"/>
      <c r="Q1186" s="360" t="n">
        <f aca="false">L1186</f>
        <v>0</v>
      </c>
      <c r="R1186" s="678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9"/>
      <c r="AA1186" s="362" t="n">
        <f aca="false">W1186-X1186-Y1186-Z1186</f>
        <v>0</v>
      </c>
    </row>
    <row r="1187" customFormat="false" ht="19.5" hidden="false" customHeight="false" outlineLevel="0" collapsed="false">
      <c r="A1187" s="278" t="n">
        <v>175</v>
      </c>
      <c r="B1187" s="219"/>
      <c r="C1187" s="242" t="n">
        <v>1991</v>
      </c>
      <c r="D1187" s="237" t="s">
        <v>445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7" t="str">
        <f aca="false">(IF($E1187&lt;&gt;0,$M$2,IF($L1187&lt;&gt;0,$M$2,"")))</f>
        <v/>
      </c>
      <c r="N1187" s="218"/>
      <c r="O1187" s="676"/>
      <c r="P1187" s="677"/>
      <c r="Q1187" s="360" t="n">
        <f aca="false">L1187</f>
        <v>0</v>
      </c>
      <c r="R1187" s="678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9"/>
      <c r="AA1187" s="362" t="n">
        <f aca="false">W1187-X1187-Y1187-Z1187</f>
        <v>0</v>
      </c>
    </row>
    <row r="1188" customFormat="false" ht="19.5" hidden="false" customHeight="false" outlineLevel="0" collapsed="false">
      <c r="A1188" s="278" t="n">
        <v>180</v>
      </c>
      <c r="B1188" s="231" t="n">
        <v>2100</v>
      </c>
      <c r="C1188" s="387" t="s">
        <v>446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7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0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1"/>
      <c r="AA1188" s="362" t="n">
        <f aca="false">W1188-X1188-Y1188-Z1188</f>
        <v>0</v>
      </c>
    </row>
    <row r="1189" customFormat="false" ht="19.5" hidden="false" customHeight="false" outlineLevel="0" collapsed="false">
      <c r="A1189" s="278" t="n">
        <v>185</v>
      </c>
      <c r="B1189" s="219"/>
      <c r="C1189" s="253" t="n">
        <v>2110</v>
      </c>
      <c r="D1189" s="259" t="s">
        <v>447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7" t="str">
        <f aca="false">(IF($E1189&lt;&gt;0,$M$2,IF($L1189&lt;&gt;0,$M$2,"")))</f>
        <v/>
      </c>
      <c r="N1189" s="218"/>
      <c r="O1189" s="676"/>
      <c r="P1189" s="677"/>
      <c r="Q1189" s="360" t="n">
        <f aca="false">L1189</f>
        <v>0</v>
      </c>
      <c r="R1189" s="678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9"/>
      <c r="AA1189" s="362" t="n">
        <f aca="false">W1189-X1189-Y1189-Z1189</f>
        <v>0</v>
      </c>
    </row>
    <row r="1190" customFormat="false" ht="19.5" hidden="false" customHeight="false" outlineLevel="0" collapsed="false">
      <c r="A1190" s="278" t="n">
        <v>190</v>
      </c>
      <c r="B1190" s="388"/>
      <c r="C1190" s="220" t="n">
        <v>2120</v>
      </c>
      <c r="D1190" s="283" t="s">
        <v>448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7" t="str">
        <f aca="false">(IF($E1190&lt;&gt;0,$M$2,IF($L1190&lt;&gt;0,$M$2,"")))</f>
        <v/>
      </c>
      <c r="N1190" s="218"/>
      <c r="O1190" s="676"/>
      <c r="P1190" s="677"/>
      <c r="Q1190" s="360" t="n">
        <f aca="false">L1190</f>
        <v>0</v>
      </c>
      <c r="R1190" s="678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9"/>
      <c r="AA1190" s="362" t="n">
        <f aca="false">W1190-X1190-Y1190-Z1190</f>
        <v>0</v>
      </c>
    </row>
    <row r="1191" customFormat="false" ht="19.5" hidden="false" customHeight="false" outlineLevel="0" collapsed="false">
      <c r="A1191" s="278" t="n">
        <v>200</v>
      </c>
      <c r="B1191" s="388"/>
      <c r="C1191" s="220" t="n">
        <v>2125</v>
      </c>
      <c r="D1191" s="303" t="s">
        <v>758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7" t="str">
        <f aca="false">(IF($E1191&lt;&gt;0,$M$2,IF($L1191&lt;&gt;0,$M$2,"")))</f>
        <v/>
      </c>
      <c r="N1191" s="218"/>
      <c r="O1191" s="676"/>
      <c r="P1191" s="677"/>
      <c r="Q1191" s="360" t="n">
        <f aca="false">L1191</f>
        <v>0</v>
      </c>
      <c r="R1191" s="678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9"/>
      <c r="AA1191" s="362" t="n">
        <f aca="false">W1191-X1191-Y1191-Z1191</f>
        <v>0</v>
      </c>
    </row>
    <row r="1192" customFormat="false" ht="19.5" hidden="false" customHeight="false" outlineLevel="0" collapsed="false">
      <c r="A1192" s="278" t="n">
        <v>200</v>
      </c>
      <c r="B1192" s="250"/>
      <c r="C1192" s="220" t="n">
        <v>2140</v>
      </c>
      <c r="D1192" s="283" t="s">
        <v>450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7" t="str">
        <f aca="false">(IF($E1192&lt;&gt;0,$M$2,IF($L1192&lt;&gt;0,$M$2,"")))</f>
        <v/>
      </c>
      <c r="N1192" s="218"/>
      <c r="O1192" s="676"/>
      <c r="P1192" s="677"/>
      <c r="Q1192" s="360" t="n">
        <f aca="false">L1192</f>
        <v>0</v>
      </c>
      <c r="R1192" s="678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9"/>
      <c r="AA1192" s="362" t="n">
        <f aca="false">W1192-X1192-Y1192-Z1192</f>
        <v>0</v>
      </c>
    </row>
    <row r="1193" customFormat="false" ht="19.5" hidden="false" customHeight="false" outlineLevel="0" collapsed="false">
      <c r="A1193" s="278" t="n">
        <v>205</v>
      </c>
      <c r="B1193" s="219"/>
      <c r="C1193" s="242" t="n">
        <v>2190</v>
      </c>
      <c r="D1193" s="399" t="s">
        <v>451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7" t="str">
        <f aca="false">(IF($E1193&lt;&gt;0,$M$2,IF($L1193&lt;&gt;0,$M$2,"")))</f>
        <v/>
      </c>
      <c r="N1193" s="218"/>
      <c r="O1193" s="676"/>
      <c r="P1193" s="677"/>
      <c r="Q1193" s="360" t="n">
        <f aca="false">L1193</f>
        <v>0</v>
      </c>
      <c r="R1193" s="678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9"/>
      <c r="AA1193" s="362" t="n">
        <f aca="false">W1193-X1193-Y1193-Z1193</f>
        <v>0</v>
      </c>
    </row>
    <row r="1194" customFormat="false" ht="19.5" hidden="false" customHeight="false" outlineLevel="0" collapsed="false">
      <c r="A1194" s="278" t="n">
        <v>210</v>
      </c>
      <c r="B1194" s="231" t="n">
        <v>2200</v>
      </c>
      <c r="C1194" s="387" t="s">
        <v>452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7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0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1"/>
      <c r="AA1194" s="362" t="n">
        <f aca="false">W1194-X1194-Y1194-Z1194</f>
        <v>0</v>
      </c>
    </row>
    <row r="1195" customFormat="false" ht="19.5" hidden="false" customHeight="false" outlineLevel="0" collapsed="false">
      <c r="A1195" s="278" t="n">
        <v>215</v>
      </c>
      <c r="B1195" s="219"/>
      <c r="C1195" s="220" t="n">
        <v>2221</v>
      </c>
      <c r="D1195" s="225" t="s">
        <v>759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7" t="str">
        <f aca="false">(IF($E1195&lt;&gt;0,$M$2,IF($L1195&lt;&gt;0,$M$2,"")))</f>
        <v/>
      </c>
      <c r="N1195" s="218"/>
      <c r="O1195" s="676"/>
      <c r="P1195" s="677"/>
      <c r="Q1195" s="360" t="n">
        <f aca="false">L1195</f>
        <v>0</v>
      </c>
      <c r="R1195" s="678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9"/>
      <c r="AA1195" s="362" t="n">
        <f aca="false">W1195-X1195-Y1195-Z1195</f>
        <v>0</v>
      </c>
    </row>
    <row r="1196" customFormat="false" ht="19.5" hidden="false" customHeight="false" outlineLevel="0" collapsed="false">
      <c r="A1196" s="277" t="n">
        <v>220</v>
      </c>
      <c r="B1196" s="219"/>
      <c r="C1196" s="242" t="n">
        <v>2224</v>
      </c>
      <c r="D1196" s="237" t="s">
        <v>454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7" t="str">
        <f aca="false">(IF($E1196&lt;&gt;0,$M$2,IF($L1196&lt;&gt;0,$M$2,"")))</f>
        <v/>
      </c>
      <c r="N1196" s="218"/>
      <c r="O1196" s="676"/>
      <c r="P1196" s="677"/>
      <c r="Q1196" s="360" t="n">
        <f aca="false">L1196</f>
        <v>0</v>
      </c>
      <c r="R1196" s="678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9"/>
      <c r="AA1196" s="362" t="n">
        <f aca="false">W1196-X1196-Y1196-Z1196</f>
        <v>0</v>
      </c>
    </row>
    <row r="1197" customFormat="false" ht="19.5" hidden="false" customHeight="false" outlineLevel="0" collapsed="false">
      <c r="A1197" s="278" t="n">
        <v>225</v>
      </c>
      <c r="B1197" s="231" t="n">
        <v>2500</v>
      </c>
      <c r="C1197" s="409" t="s">
        <v>455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7" t="str">
        <f aca="false">(IF($E1197&lt;&gt;0,$M$2,IF($L1197&lt;&gt;0,$M$2,"")))</f>
        <v/>
      </c>
      <c r="N1197" s="218"/>
      <c r="O1197" s="682"/>
      <c r="P1197" s="683"/>
      <c r="Q1197" s="360" t="n">
        <f aca="false">L1197</f>
        <v>0</v>
      </c>
      <c r="R1197" s="678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9"/>
      <c r="AA1197" s="362" t="n">
        <f aca="false">W1197-X1197-Y1197-Z1197</f>
        <v>0</v>
      </c>
    </row>
    <row r="1198" customFormat="false" ht="19.5" hidden="false" customHeight="true" outlineLevel="0" collapsed="false">
      <c r="A1198" s="278" t="n">
        <v>230</v>
      </c>
      <c r="B1198" s="231" t="n">
        <v>2600</v>
      </c>
      <c r="C1198" s="684" t="s">
        <v>456</v>
      </c>
      <c r="D1198" s="684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7" t="str">
        <f aca="false">(IF($E1198&lt;&gt;0,$M$2,IF($L1198&lt;&gt;0,$M$2,"")))</f>
        <v/>
      </c>
      <c r="N1198" s="218"/>
      <c r="O1198" s="682"/>
      <c r="P1198" s="683"/>
      <c r="Q1198" s="360" t="n">
        <f aca="false">L1198</f>
        <v>0</v>
      </c>
      <c r="R1198" s="678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9"/>
      <c r="AA1198" s="362" t="n">
        <f aca="false">W1198-X1198-Y1198-Z1198</f>
        <v>0</v>
      </c>
    </row>
    <row r="1199" customFormat="false" ht="19.5" hidden="false" customHeight="true" outlineLevel="0" collapsed="false">
      <c r="A1199" s="278" t="n">
        <v>245</v>
      </c>
      <c r="B1199" s="231" t="n">
        <v>2700</v>
      </c>
      <c r="C1199" s="684" t="s">
        <v>457</v>
      </c>
      <c r="D1199" s="684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7" t="str">
        <f aca="false">(IF($E1199&lt;&gt;0,$M$2,IF($L1199&lt;&gt;0,$M$2,"")))</f>
        <v/>
      </c>
      <c r="N1199" s="218"/>
      <c r="O1199" s="682"/>
      <c r="P1199" s="683"/>
      <c r="Q1199" s="360" t="n">
        <f aca="false">L1199</f>
        <v>0</v>
      </c>
      <c r="R1199" s="678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9"/>
      <c r="AA1199" s="362" t="n">
        <f aca="false">W1199-X1199-Y1199-Z1199</f>
        <v>0</v>
      </c>
    </row>
    <row r="1200" customFormat="false" ht="19.5" hidden="false" customHeight="true" outlineLevel="0" collapsed="false">
      <c r="A1200" s="277" t="n">
        <v>220</v>
      </c>
      <c r="B1200" s="231" t="n">
        <v>2800</v>
      </c>
      <c r="C1200" s="684" t="s">
        <v>458</v>
      </c>
      <c r="D1200" s="684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7" t="str">
        <f aca="false">(IF($E1200&lt;&gt;0,$M$2,IF($L1200&lt;&gt;0,$M$2,"")))</f>
        <v/>
      </c>
      <c r="N1200" s="218"/>
      <c r="O1200" s="682"/>
      <c r="P1200" s="683"/>
      <c r="Q1200" s="360" t="n">
        <f aca="false">L1200</f>
        <v>0</v>
      </c>
      <c r="R1200" s="678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9"/>
      <c r="AA1200" s="362" t="n">
        <f aca="false">W1200-X1200-Y1200-Z1200</f>
        <v>0</v>
      </c>
    </row>
    <row r="1201" customFormat="false" ht="19.5" hidden="false" customHeight="false" outlineLevel="0" collapsed="false">
      <c r="A1201" s="278" t="n">
        <v>225</v>
      </c>
      <c r="B1201" s="231" t="n">
        <v>2900</v>
      </c>
      <c r="C1201" s="685" t="s">
        <v>459</v>
      </c>
      <c r="D1201" s="685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7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0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1"/>
      <c r="AA1201" s="362" t="n">
        <f aca="false">W1201-X1201-Y1201-Z1201</f>
        <v>0</v>
      </c>
    </row>
    <row r="1202" customFormat="false" ht="19.5" hidden="false" customHeight="false" outlineLevel="0" collapsed="false">
      <c r="A1202" s="278" t="n">
        <v>230</v>
      </c>
      <c r="B1202" s="388"/>
      <c r="C1202" s="253" t="n">
        <v>2920</v>
      </c>
      <c r="D1202" s="394" t="s">
        <v>460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7" t="str">
        <f aca="false">(IF($E1202&lt;&gt;0,$M$2,IF($L1202&lt;&gt;0,$M$2,"")))</f>
        <v/>
      </c>
      <c r="N1202" s="218"/>
      <c r="O1202" s="676"/>
      <c r="P1202" s="677"/>
      <c r="Q1202" s="360" t="n">
        <f aca="false">L1202</f>
        <v>0</v>
      </c>
      <c r="R1202" s="678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9"/>
      <c r="AA1202" s="362" t="n">
        <f aca="false">W1202-X1202-Y1202-Z1202</f>
        <v>0</v>
      </c>
    </row>
    <row r="1203" customFormat="false" ht="36" hidden="false" customHeight="true" outlineLevel="0" collapsed="false">
      <c r="A1203" s="278" t="n">
        <v>235</v>
      </c>
      <c r="B1203" s="388"/>
      <c r="C1203" s="384" t="n">
        <v>2969</v>
      </c>
      <c r="D1203" s="395" t="s">
        <v>461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7" t="str">
        <f aca="false">(IF($E1203&lt;&gt;0,$M$2,IF($L1203&lt;&gt;0,$M$2,"")))</f>
        <v/>
      </c>
      <c r="N1203" s="218"/>
      <c r="O1203" s="676"/>
      <c r="P1203" s="677"/>
      <c r="Q1203" s="360" t="n">
        <f aca="false">L1203</f>
        <v>0</v>
      </c>
      <c r="R1203" s="678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9"/>
      <c r="AA1203" s="362" t="n">
        <f aca="false">W1203-X1203-Y1203-Z1203</f>
        <v>0</v>
      </c>
    </row>
    <row r="1204" customFormat="false" ht="32.25" hidden="false" customHeight="false" outlineLevel="0" collapsed="false">
      <c r="A1204" s="278" t="n">
        <v>240</v>
      </c>
      <c r="B1204" s="388"/>
      <c r="C1204" s="384" t="n">
        <v>2970</v>
      </c>
      <c r="D1204" s="395" t="s">
        <v>462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7" t="str">
        <f aca="false">(IF($E1204&lt;&gt;0,$M$2,IF($L1204&lt;&gt;0,$M$2,"")))</f>
        <v/>
      </c>
      <c r="N1204" s="218"/>
      <c r="O1204" s="676"/>
      <c r="P1204" s="677"/>
      <c r="Q1204" s="360" t="n">
        <f aca="false">L1204</f>
        <v>0</v>
      </c>
      <c r="R1204" s="678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9"/>
      <c r="AA1204" s="362" t="n">
        <f aca="false">W1204-X1204-Y1204-Z1204</f>
        <v>0</v>
      </c>
    </row>
    <row r="1205" customFormat="false" ht="19.5" hidden="false" customHeight="false" outlineLevel="0" collapsed="false">
      <c r="A1205" s="278" t="n">
        <v>245</v>
      </c>
      <c r="B1205" s="388"/>
      <c r="C1205" s="396" t="n">
        <v>2989</v>
      </c>
      <c r="D1205" s="397" t="s">
        <v>463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7" t="str">
        <f aca="false">(IF($E1205&lt;&gt;0,$M$2,IF($L1205&lt;&gt;0,$M$2,"")))</f>
        <v/>
      </c>
      <c r="N1205" s="218"/>
      <c r="O1205" s="676"/>
      <c r="P1205" s="677"/>
      <c r="Q1205" s="360" t="n">
        <f aca="false">L1205</f>
        <v>0</v>
      </c>
      <c r="R1205" s="678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9"/>
      <c r="AA1205" s="362" t="n">
        <f aca="false">W1205-X1205-Y1205-Z1205</f>
        <v>0</v>
      </c>
    </row>
    <row r="1206" customFormat="false" ht="19.5" hidden="false" customHeight="false" outlineLevel="0" collapsed="false">
      <c r="A1206" s="277" t="n">
        <v>250</v>
      </c>
      <c r="B1206" s="219"/>
      <c r="C1206" s="220" t="n">
        <v>2991</v>
      </c>
      <c r="D1206" s="398" t="s">
        <v>464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7" t="str">
        <f aca="false">(IF($E1206&lt;&gt;0,$M$2,IF($L1206&lt;&gt;0,$M$2,"")))</f>
        <v/>
      </c>
      <c r="N1206" s="218"/>
      <c r="O1206" s="676"/>
      <c r="P1206" s="677"/>
      <c r="Q1206" s="360" t="n">
        <f aca="false">L1206</f>
        <v>0</v>
      </c>
      <c r="R1206" s="678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9"/>
      <c r="AA1206" s="362" t="n">
        <f aca="false">W1206-X1206-Y1206-Z1206</f>
        <v>0</v>
      </c>
    </row>
    <row r="1207" customFormat="false" ht="19.5" hidden="false" customHeight="false" outlineLevel="0" collapsed="false">
      <c r="A1207" s="278" t="n">
        <v>255</v>
      </c>
      <c r="B1207" s="219"/>
      <c r="C1207" s="242" t="n">
        <v>2992</v>
      </c>
      <c r="D1207" s="281" t="s">
        <v>465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7" t="str">
        <f aca="false">(IF($E1207&lt;&gt;0,$M$2,IF($L1207&lt;&gt;0,$M$2,"")))</f>
        <v/>
      </c>
      <c r="N1207" s="218"/>
      <c r="O1207" s="676"/>
      <c r="P1207" s="677"/>
      <c r="Q1207" s="360" t="n">
        <f aca="false">L1207</f>
        <v>0</v>
      </c>
      <c r="R1207" s="678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9"/>
      <c r="AA1207" s="362" t="n">
        <f aca="false">W1207-X1207-Y1207-Z1207</f>
        <v>0</v>
      </c>
    </row>
    <row r="1208" customFormat="false" ht="19.5" hidden="false" customHeight="false" outlineLevel="0" collapsed="false">
      <c r="A1208" s="278" t="n">
        <v>265</v>
      </c>
      <c r="B1208" s="231" t="n">
        <v>3300</v>
      </c>
      <c r="C1208" s="393" t="s">
        <v>466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7" t="str">
        <f aca="false">(IF($E1208&lt;&gt;0,$M$2,IF($L1208&lt;&gt;0,$M$2,"")))</f>
        <v/>
      </c>
      <c r="N1208" s="218"/>
      <c r="O1208" s="379"/>
      <c r="P1208" s="401"/>
      <c r="Q1208" s="401"/>
      <c r="R1208" s="681"/>
      <c r="S1208" s="218"/>
      <c r="T1208" s="379"/>
      <c r="U1208" s="401"/>
      <c r="V1208" s="401"/>
      <c r="W1208" s="401"/>
      <c r="X1208" s="401"/>
      <c r="Y1208" s="401"/>
      <c r="Z1208" s="681"/>
      <c r="AA1208" s="362" t="n">
        <f aca="false">W1208-X1208-Y1208-Z1208</f>
        <v>0</v>
      </c>
    </row>
    <row r="1209" customFormat="false" ht="19.5" hidden="false" customHeight="false" outlineLevel="0" collapsed="false">
      <c r="A1209" s="277" t="n">
        <v>270</v>
      </c>
      <c r="B1209" s="250"/>
      <c r="C1209" s="253" t="n">
        <v>3301</v>
      </c>
      <c r="D1209" s="402" t="s">
        <v>467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7" t="str">
        <f aca="false">(IF($E1209&lt;&gt;0,$M$2,IF($L1209&lt;&gt;0,$M$2,"")))</f>
        <v/>
      </c>
      <c r="N1209" s="218"/>
      <c r="O1209" s="361"/>
      <c r="P1209" s="389"/>
      <c r="Q1209" s="389"/>
      <c r="R1209" s="679"/>
      <c r="S1209" s="218"/>
      <c r="T1209" s="361"/>
      <c r="U1209" s="389"/>
      <c r="V1209" s="389"/>
      <c r="W1209" s="389"/>
      <c r="X1209" s="389"/>
      <c r="Y1209" s="389"/>
      <c r="Z1209" s="679"/>
      <c r="AA1209" s="362" t="n">
        <f aca="false">W1209-X1209-Y1209-Z1209</f>
        <v>0</v>
      </c>
    </row>
    <row r="1210" customFormat="false" ht="19.5" hidden="false" customHeight="false" outlineLevel="0" collapsed="false">
      <c r="A1210" s="277" t="n">
        <v>290</v>
      </c>
      <c r="B1210" s="250"/>
      <c r="C1210" s="384" t="n">
        <v>3302</v>
      </c>
      <c r="D1210" s="403" t="s">
        <v>760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7" t="str">
        <f aca="false">(IF($E1210&lt;&gt;0,$M$2,IF($L1210&lt;&gt;0,$M$2,"")))</f>
        <v/>
      </c>
      <c r="N1210" s="218"/>
      <c r="O1210" s="361"/>
      <c r="P1210" s="389"/>
      <c r="Q1210" s="389"/>
      <c r="R1210" s="679"/>
      <c r="S1210" s="218"/>
      <c r="T1210" s="361"/>
      <c r="U1210" s="389"/>
      <c r="V1210" s="389"/>
      <c r="W1210" s="389"/>
      <c r="X1210" s="389"/>
      <c r="Y1210" s="389"/>
      <c r="Z1210" s="679"/>
      <c r="AA1210" s="362" t="n">
        <f aca="false">W1210-X1210-Y1210-Z1210</f>
        <v>0</v>
      </c>
    </row>
    <row r="1211" customFormat="false" ht="19.5" hidden="false" customHeight="false" outlineLevel="0" collapsed="false">
      <c r="A1211" s="392" t="n">
        <v>320</v>
      </c>
      <c r="B1211" s="250"/>
      <c r="C1211" s="384" t="n">
        <v>3303</v>
      </c>
      <c r="D1211" s="403" t="s">
        <v>469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7" t="str">
        <f aca="false">(IF($E1211&lt;&gt;0,$M$2,IF($L1211&lt;&gt;0,$M$2,"")))</f>
        <v/>
      </c>
      <c r="N1211" s="218"/>
      <c r="O1211" s="361"/>
      <c r="P1211" s="389"/>
      <c r="Q1211" s="389"/>
      <c r="R1211" s="679"/>
      <c r="S1211" s="218"/>
      <c r="T1211" s="361"/>
      <c r="U1211" s="389"/>
      <c r="V1211" s="389"/>
      <c r="W1211" s="389"/>
      <c r="X1211" s="389"/>
      <c r="Y1211" s="389"/>
      <c r="Z1211" s="679"/>
      <c r="AA1211" s="362" t="n">
        <f aca="false">W1211-X1211-Y1211-Z1211</f>
        <v>0</v>
      </c>
    </row>
    <row r="1212" customFormat="false" ht="19.5" hidden="false" customHeight="false" outlineLevel="0" collapsed="false">
      <c r="A1212" s="277" t="n">
        <v>330</v>
      </c>
      <c r="B1212" s="250"/>
      <c r="C1212" s="396" t="n">
        <v>3304</v>
      </c>
      <c r="D1212" s="404" t="s">
        <v>470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7" t="str">
        <f aca="false">(IF($E1212&lt;&gt;0,$M$2,IF($L1212&lt;&gt;0,$M$2,"")))</f>
        <v/>
      </c>
      <c r="N1212" s="218"/>
      <c r="O1212" s="361"/>
      <c r="P1212" s="389"/>
      <c r="Q1212" s="389"/>
      <c r="R1212" s="679"/>
      <c r="S1212" s="218"/>
      <c r="T1212" s="361"/>
      <c r="U1212" s="389"/>
      <c r="V1212" s="389"/>
      <c r="W1212" s="389"/>
      <c r="X1212" s="389"/>
      <c r="Y1212" s="389"/>
      <c r="Z1212" s="679"/>
      <c r="AA1212" s="362" t="n">
        <f aca="false">W1212-X1212-Y1212-Z1212</f>
        <v>0</v>
      </c>
    </row>
    <row r="1213" customFormat="false" ht="19.5" hidden="false" customHeight="false" outlineLevel="0" collapsed="false">
      <c r="A1213" s="277" t="n">
        <v>350</v>
      </c>
      <c r="B1213" s="250"/>
      <c r="C1213" s="242" t="n">
        <v>3305</v>
      </c>
      <c r="D1213" s="405" t="s">
        <v>471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7" t="str">
        <f aca="false">(IF($E1213&lt;&gt;0,$M$2,IF($L1213&lt;&gt;0,$M$2,"")))</f>
        <v/>
      </c>
      <c r="N1213" s="218"/>
      <c r="O1213" s="361"/>
      <c r="P1213" s="389"/>
      <c r="Q1213" s="389"/>
      <c r="R1213" s="679"/>
      <c r="S1213" s="218"/>
      <c r="T1213" s="361"/>
      <c r="U1213" s="389"/>
      <c r="V1213" s="389"/>
      <c r="W1213" s="389"/>
      <c r="X1213" s="389"/>
      <c r="Y1213" s="389"/>
      <c r="Z1213" s="679"/>
      <c r="AA1213" s="362" t="n">
        <f aca="false">W1213-X1213-Y1213-Z1213</f>
        <v>0</v>
      </c>
    </row>
    <row r="1214" customFormat="false" ht="19.5" hidden="false" customHeight="false" outlineLevel="0" collapsed="false">
      <c r="A1214" s="278" t="n">
        <v>355</v>
      </c>
      <c r="B1214" s="250"/>
      <c r="C1214" s="242" t="n">
        <v>3306</v>
      </c>
      <c r="D1214" s="405" t="s">
        <v>472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7" t="str">
        <f aca="false">(IF($E1214&lt;&gt;0,$M$2,IF($L1214&lt;&gt;0,$M$2,"")))</f>
        <v/>
      </c>
      <c r="N1214" s="218"/>
      <c r="O1214" s="361"/>
      <c r="P1214" s="389"/>
      <c r="Q1214" s="389"/>
      <c r="R1214" s="679"/>
      <c r="S1214" s="218"/>
      <c r="T1214" s="361"/>
      <c r="U1214" s="389"/>
      <c r="V1214" s="389"/>
      <c r="W1214" s="389"/>
      <c r="X1214" s="389"/>
      <c r="Y1214" s="389"/>
      <c r="Z1214" s="679"/>
      <c r="AA1214" s="362" t="n">
        <f aca="false">W1214-X1214-Y1214-Z1214</f>
        <v>0</v>
      </c>
    </row>
    <row r="1215" customFormat="false" ht="19.5" hidden="false" customHeight="false" outlineLevel="0" collapsed="false">
      <c r="A1215" s="278" t="n">
        <v>375</v>
      </c>
      <c r="B1215" s="231" t="n">
        <v>3900</v>
      </c>
      <c r="C1215" s="390" t="s">
        <v>473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7" t="str">
        <f aca="false">(IF($E1215&lt;&gt;0,$M$2,IF($L1215&lt;&gt;0,$M$2,"")))</f>
        <v/>
      </c>
      <c r="N1215" s="218"/>
      <c r="O1215" s="682"/>
      <c r="P1215" s="683"/>
      <c r="Q1215" s="378" t="n">
        <f aca="false">L1215</f>
        <v>0</v>
      </c>
      <c r="R1215" s="678" t="n">
        <f aca="false">O1215+P1215-Q1215</f>
        <v>0</v>
      </c>
      <c r="S1215" s="218"/>
      <c r="T1215" s="682"/>
      <c r="U1215" s="683"/>
      <c r="V1215" s="360" t="n">
        <f aca="false">+IF(+(O1215+P1215)&gt;=L1215,+P1215,+(+L1215-O1215))</f>
        <v>0</v>
      </c>
      <c r="W1215" s="360" t="n">
        <f aca="false">T1215+U1215-V1215</f>
        <v>0</v>
      </c>
      <c r="X1215" s="683"/>
      <c r="Y1215" s="683"/>
      <c r="Z1215" s="257"/>
      <c r="AA1215" s="362" t="n">
        <f aca="false">W1215-X1215-Y1215-Z1215</f>
        <v>0</v>
      </c>
    </row>
    <row r="1216" customFormat="false" ht="19.5" hidden="false" customHeight="false" outlineLevel="0" collapsed="false">
      <c r="A1216" s="278" t="n">
        <v>380</v>
      </c>
      <c r="B1216" s="231" t="n">
        <v>4000</v>
      </c>
      <c r="C1216" s="407" t="s">
        <v>474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7" t="str">
        <f aca="false">(IF($E1216&lt;&gt;0,$M$2,IF($L1216&lt;&gt;0,$M$2,"")))</f>
        <v/>
      </c>
      <c r="N1216" s="218"/>
      <c r="O1216" s="682"/>
      <c r="P1216" s="683"/>
      <c r="Q1216" s="378" t="n">
        <f aca="false">L1216</f>
        <v>0</v>
      </c>
      <c r="R1216" s="678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9"/>
      <c r="AA1216" s="362" t="n">
        <f aca="false">W1216-X1216-Y1216-Z1216</f>
        <v>0</v>
      </c>
    </row>
    <row r="1217" customFormat="false" ht="19.5" hidden="false" customHeight="false" outlineLevel="0" collapsed="false">
      <c r="A1217" s="278" t="n">
        <v>385</v>
      </c>
      <c r="B1217" s="231" t="n">
        <v>4100</v>
      </c>
      <c r="C1217" s="407" t="s">
        <v>475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7" t="str">
        <f aca="false">(IF($E1217&lt;&gt;0,$M$2,IF($L1217&lt;&gt;0,$M$2,"")))</f>
        <v/>
      </c>
      <c r="N1217" s="218"/>
      <c r="O1217" s="379"/>
      <c r="P1217" s="401"/>
      <c r="Q1217" s="401"/>
      <c r="R1217" s="681"/>
      <c r="S1217" s="218"/>
      <c r="T1217" s="379"/>
      <c r="U1217" s="401"/>
      <c r="V1217" s="401"/>
      <c r="W1217" s="401"/>
      <c r="X1217" s="401"/>
      <c r="Y1217" s="401"/>
      <c r="Z1217" s="681"/>
      <c r="AA1217" s="362" t="n">
        <f aca="false">W1217-X1217-Y1217-Z1217</f>
        <v>0</v>
      </c>
    </row>
    <row r="1218" customFormat="false" ht="19.5" hidden="false" customHeight="false" outlineLevel="0" collapsed="false">
      <c r="A1218" s="278" t="n">
        <v>390</v>
      </c>
      <c r="B1218" s="231" t="n">
        <v>4200</v>
      </c>
      <c r="C1218" s="685" t="s">
        <v>476</v>
      </c>
      <c r="D1218" s="685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7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0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false" customHeight="false" outlineLevel="0" collapsed="false">
      <c r="A1219" s="278" t="n">
        <v>395</v>
      </c>
      <c r="B1219" s="408"/>
      <c r="C1219" s="253" t="n">
        <v>4201</v>
      </c>
      <c r="D1219" s="221" t="s">
        <v>477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7" t="str">
        <f aca="false">(IF($E1219&lt;&gt;0,$M$2,IF($L1219&lt;&gt;0,$M$2,"")))</f>
        <v/>
      </c>
      <c r="N1219" s="218"/>
      <c r="O1219" s="676"/>
      <c r="P1219" s="677"/>
      <c r="Q1219" s="360" t="n">
        <f aca="false">L1219</f>
        <v>0</v>
      </c>
      <c r="R1219" s="678" t="n">
        <f aca="false">O1219+P1219-Q1219</f>
        <v>0</v>
      </c>
      <c r="S1219" s="218"/>
      <c r="T1219" s="676"/>
      <c r="U1219" s="677"/>
      <c r="V1219" s="360" t="n">
        <f aca="false">+IF(+(O1219+P1219)&gt;=L1219,+P1219,+(+L1219-O1219))</f>
        <v>0</v>
      </c>
      <c r="W1219" s="360" t="n">
        <f aca="false">T1219+U1219-V1219</f>
        <v>0</v>
      </c>
      <c r="X1219" s="677"/>
      <c r="Y1219" s="677"/>
      <c r="Z1219" s="257"/>
      <c r="AA1219" s="362" t="n">
        <f aca="false">W1219-X1219-Y1219-Z1219</f>
        <v>0</v>
      </c>
    </row>
    <row r="1220" customFormat="false" ht="19.5" hidden="false" customHeight="false" outlineLevel="0" collapsed="false">
      <c r="A1220" s="264" t="n">
        <v>397</v>
      </c>
      <c r="B1220" s="408"/>
      <c r="C1220" s="220" t="n">
        <v>4202</v>
      </c>
      <c r="D1220" s="225" t="s">
        <v>478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7" t="str">
        <f aca="false">(IF($E1220&lt;&gt;0,$M$2,IF($L1220&lt;&gt;0,$M$2,"")))</f>
        <v/>
      </c>
      <c r="N1220" s="218"/>
      <c r="O1220" s="676"/>
      <c r="P1220" s="677"/>
      <c r="Q1220" s="360" t="n">
        <f aca="false">L1220</f>
        <v>0</v>
      </c>
      <c r="R1220" s="678" t="n">
        <f aca="false">O1220+P1220-Q1220</f>
        <v>0</v>
      </c>
      <c r="S1220" s="218"/>
      <c r="T1220" s="676"/>
      <c r="U1220" s="677"/>
      <c r="V1220" s="360" t="n">
        <f aca="false">+IF(+(O1220+P1220)&gt;=L1220,+P1220,+(+L1220-O1220))</f>
        <v>0</v>
      </c>
      <c r="W1220" s="360" t="n">
        <f aca="false">T1220+U1220-V1220</f>
        <v>0</v>
      </c>
      <c r="X1220" s="677"/>
      <c r="Y1220" s="677"/>
      <c r="Z1220" s="257"/>
      <c r="AA1220" s="362" t="n">
        <f aca="false">W1220-X1220-Y1220-Z1220</f>
        <v>0</v>
      </c>
    </row>
    <row r="1221" customFormat="false" ht="19.5" hidden="false" customHeight="false" outlineLevel="0" collapsed="false">
      <c r="A1221" s="228" t="n">
        <v>398</v>
      </c>
      <c r="B1221" s="408"/>
      <c r="C1221" s="220" t="n">
        <v>4214</v>
      </c>
      <c r="D1221" s="225" t="s">
        <v>479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7" t="str">
        <f aca="false">(IF($E1221&lt;&gt;0,$M$2,IF($L1221&lt;&gt;0,$M$2,"")))</f>
        <v/>
      </c>
      <c r="N1221" s="218"/>
      <c r="O1221" s="676"/>
      <c r="P1221" s="677"/>
      <c r="Q1221" s="360" t="n">
        <f aca="false">L1221</f>
        <v>0</v>
      </c>
      <c r="R1221" s="678" t="n">
        <f aca="false">O1221+P1221-Q1221</f>
        <v>0</v>
      </c>
      <c r="S1221" s="218"/>
      <c r="T1221" s="676"/>
      <c r="U1221" s="677"/>
      <c r="V1221" s="360" t="n">
        <f aca="false">+IF(+(O1221+P1221)&gt;=L1221,+P1221,+(+L1221-O1221))</f>
        <v>0</v>
      </c>
      <c r="W1221" s="360" t="n">
        <f aca="false">T1221+U1221-V1221</f>
        <v>0</v>
      </c>
      <c r="X1221" s="677"/>
      <c r="Y1221" s="677"/>
      <c r="Z1221" s="257"/>
      <c r="AA1221" s="362" t="n">
        <f aca="false">W1221-X1221-Y1221-Z1221</f>
        <v>0</v>
      </c>
    </row>
    <row r="1222" customFormat="false" ht="19.5" hidden="false" customHeight="false" outlineLevel="0" collapsed="false">
      <c r="A1222" s="228" t="n">
        <v>399</v>
      </c>
      <c r="B1222" s="408"/>
      <c r="C1222" s="220" t="n">
        <v>4217</v>
      </c>
      <c r="D1222" s="225" t="s">
        <v>480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7" t="str">
        <f aca="false">(IF($E1222&lt;&gt;0,$M$2,IF($L1222&lt;&gt;0,$M$2,"")))</f>
        <v/>
      </c>
      <c r="N1222" s="218"/>
      <c r="O1222" s="676"/>
      <c r="P1222" s="677"/>
      <c r="Q1222" s="360" t="n">
        <f aca="false">L1222</f>
        <v>0</v>
      </c>
      <c r="R1222" s="678" t="n">
        <f aca="false">O1222+P1222-Q1222</f>
        <v>0</v>
      </c>
      <c r="S1222" s="218"/>
      <c r="T1222" s="676"/>
      <c r="U1222" s="677"/>
      <c r="V1222" s="360" t="n">
        <f aca="false">+IF(+(O1222+P1222)&gt;=L1222,+P1222,+(+L1222-O1222))</f>
        <v>0</v>
      </c>
      <c r="W1222" s="360" t="n">
        <f aca="false">T1222+U1222-V1222</f>
        <v>0</v>
      </c>
      <c r="X1222" s="677"/>
      <c r="Y1222" s="677"/>
      <c r="Z1222" s="257"/>
      <c r="AA1222" s="362" t="n">
        <f aca="false">W1222-X1222-Y1222-Z1222</f>
        <v>0</v>
      </c>
    </row>
    <row r="1223" customFormat="false" ht="19.5" hidden="false" customHeight="false" outlineLevel="0" collapsed="false">
      <c r="A1223" s="228" t="n">
        <v>400</v>
      </c>
      <c r="B1223" s="408"/>
      <c r="C1223" s="220" t="n">
        <v>4218</v>
      </c>
      <c r="D1223" s="255" t="s">
        <v>481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7" t="str">
        <f aca="false">(IF($E1223&lt;&gt;0,$M$2,IF($L1223&lt;&gt;0,$M$2,"")))</f>
        <v/>
      </c>
      <c r="N1223" s="218"/>
      <c r="O1223" s="676"/>
      <c r="P1223" s="677"/>
      <c r="Q1223" s="360" t="n">
        <f aca="false">L1223</f>
        <v>0</v>
      </c>
      <c r="R1223" s="678" t="n">
        <f aca="false">O1223+P1223-Q1223</f>
        <v>0</v>
      </c>
      <c r="S1223" s="218"/>
      <c r="T1223" s="676"/>
      <c r="U1223" s="677"/>
      <c r="V1223" s="360" t="n">
        <f aca="false">+IF(+(O1223+P1223)&gt;=L1223,+P1223,+(+L1223-O1223))</f>
        <v>0</v>
      </c>
      <c r="W1223" s="360" t="n">
        <f aca="false">T1223+U1223-V1223</f>
        <v>0</v>
      </c>
      <c r="X1223" s="677"/>
      <c r="Y1223" s="677"/>
      <c r="Z1223" s="257"/>
      <c r="AA1223" s="362" t="n">
        <f aca="false">W1223-X1223-Y1223-Z1223</f>
        <v>0</v>
      </c>
    </row>
    <row r="1224" customFormat="false" ht="19.5" hidden="false" customHeight="false" outlineLevel="0" collapsed="false">
      <c r="A1224" s="228" t="n">
        <v>401</v>
      </c>
      <c r="B1224" s="408"/>
      <c r="C1224" s="220" t="n">
        <v>4219</v>
      </c>
      <c r="D1224" s="303" t="s">
        <v>482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7" t="str">
        <f aca="false">(IF($E1224&lt;&gt;0,$M$2,IF($L1224&lt;&gt;0,$M$2,"")))</f>
        <v/>
      </c>
      <c r="N1224" s="218"/>
      <c r="O1224" s="676"/>
      <c r="P1224" s="677"/>
      <c r="Q1224" s="360" t="n">
        <f aca="false">L1224</f>
        <v>0</v>
      </c>
      <c r="R1224" s="678" t="n">
        <f aca="false">O1224+P1224-Q1224</f>
        <v>0</v>
      </c>
      <c r="S1224" s="218"/>
      <c r="T1224" s="676"/>
      <c r="U1224" s="677"/>
      <c r="V1224" s="360" t="n">
        <f aca="false">+IF(+(O1224+P1224)&gt;=L1224,+P1224,+(+L1224-O1224))</f>
        <v>0</v>
      </c>
      <c r="W1224" s="360" t="n">
        <f aca="false">T1224+U1224-V1224</f>
        <v>0</v>
      </c>
      <c r="X1224" s="677"/>
      <c r="Y1224" s="677"/>
      <c r="Z1224" s="257"/>
      <c r="AA1224" s="362" t="n">
        <f aca="false">W1224-X1224-Y1224-Z1224</f>
        <v>0</v>
      </c>
    </row>
    <row r="1225" customFormat="false" ht="19.5" hidden="false" customHeight="false" outlineLevel="0" collapsed="false">
      <c r="A1225" s="228" t="n">
        <v>402</v>
      </c>
      <c r="B1225" s="231" t="n">
        <v>4300</v>
      </c>
      <c r="C1225" s="387" t="s">
        <v>483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7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0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false" customHeight="false" outlineLevel="0" collapsed="false">
      <c r="A1226" s="406" t="n">
        <v>404</v>
      </c>
      <c r="B1226" s="408"/>
      <c r="C1226" s="253" t="n">
        <v>4301</v>
      </c>
      <c r="D1226" s="380" t="s">
        <v>484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7" t="str">
        <f aca="false">(IF($E1226&lt;&gt;0,$M$2,IF($L1226&lt;&gt;0,$M$2,"")))</f>
        <v/>
      </c>
      <c r="N1226" s="218"/>
      <c r="O1226" s="676"/>
      <c r="P1226" s="677"/>
      <c r="Q1226" s="360" t="n">
        <f aca="false">L1226</f>
        <v>0</v>
      </c>
      <c r="R1226" s="678" t="n">
        <f aca="false">O1226+P1226-Q1226</f>
        <v>0</v>
      </c>
      <c r="S1226" s="218"/>
      <c r="T1226" s="676"/>
      <c r="U1226" s="677"/>
      <c r="V1226" s="360" t="n">
        <f aca="false">+IF(+(O1226+P1226)&gt;=L1226,+P1226,+(+L1226-O1226))</f>
        <v>0</v>
      </c>
      <c r="W1226" s="360" t="n">
        <f aca="false">T1226+U1226-V1226</f>
        <v>0</v>
      </c>
      <c r="X1226" s="677"/>
      <c r="Y1226" s="677"/>
      <c r="Z1226" s="257"/>
      <c r="AA1226" s="362" t="n">
        <f aca="false">W1226-X1226-Y1226-Z1226</f>
        <v>0</v>
      </c>
    </row>
    <row r="1227" customFormat="false" ht="19.5" hidden="false" customHeight="false" outlineLevel="0" collapsed="false">
      <c r="A1227" s="406" t="n">
        <v>404</v>
      </c>
      <c r="B1227" s="408"/>
      <c r="C1227" s="220" t="n">
        <v>4302</v>
      </c>
      <c r="D1227" s="225" t="s">
        <v>76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7" t="str">
        <f aca="false">(IF($E1227&lt;&gt;0,$M$2,IF($L1227&lt;&gt;0,$M$2,"")))</f>
        <v/>
      </c>
      <c r="N1227" s="218"/>
      <c r="O1227" s="676"/>
      <c r="P1227" s="677"/>
      <c r="Q1227" s="360" t="n">
        <f aca="false">L1227</f>
        <v>0</v>
      </c>
      <c r="R1227" s="678" t="n">
        <f aca="false">O1227+P1227-Q1227</f>
        <v>0</v>
      </c>
      <c r="S1227" s="218"/>
      <c r="T1227" s="676"/>
      <c r="U1227" s="677"/>
      <c r="V1227" s="360" t="n">
        <f aca="false">+IF(+(O1227+P1227)&gt;=L1227,+P1227,+(+L1227-O1227))</f>
        <v>0</v>
      </c>
      <c r="W1227" s="360" t="n">
        <f aca="false">T1227+U1227-V1227</f>
        <v>0</v>
      </c>
      <c r="X1227" s="677"/>
      <c r="Y1227" s="677"/>
      <c r="Z1227" s="257"/>
      <c r="AA1227" s="362" t="n">
        <f aca="false">W1227-X1227-Y1227-Z1227</f>
        <v>0</v>
      </c>
    </row>
    <row r="1228" customFormat="false" ht="19.5" hidden="false" customHeight="false" outlineLevel="0" collapsed="false">
      <c r="A1228" s="277" t="n">
        <v>440</v>
      </c>
      <c r="B1228" s="408"/>
      <c r="C1228" s="242" t="n">
        <v>4309</v>
      </c>
      <c r="D1228" s="260" t="s">
        <v>486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7" t="str">
        <f aca="false">(IF($E1228&lt;&gt;0,$M$2,IF($L1228&lt;&gt;0,$M$2,"")))</f>
        <v/>
      </c>
      <c r="N1228" s="218"/>
      <c r="O1228" s="676"/>
      <c r="P1228" s="677"/>
      <c r="Q1228" s="360" t="n">
        <f aca="false">L1228</f>
        <v>0</v>
      </c>
      <c r="R1228" s="678" t="n">
        <f aca="false">O1228+P1228-Q1228</f>
        <v>0</v>
      </c>
      <c r="S1228" s="218"/>
      <c r="T1228" s="676"/>
      <c r="U1228" s="677"/>
      <c r="V1228" s="360" t="n">
        <f aca="false">+IF(+(O1228+P1228)&gt;=L1228,+P1228,+(+L1228-O1228))</f>
        <v>0</v>
      </c>
      <c r="W1228" s="360" t="n">
        <f aca="false">T1228+U1228-V1228</f>
        <v>0</v>
      </c>
      <c r="X1228" s="677"/>
      <c r="Y1228" s="677"/>
      <c r="Z1228" s="257"/>
      <c r="AA1228" s="362" t="n">
        <f aca="false">W1228-X1228-Y1228-Z1228</f>
        <v>0</v>
      </c>
    </row>
    <row r="1229" customFormat="false" ht="19.5" hidden="false" customHeight="false" outlineLevel="0" collapsed="false">
      <c r="A1229" s="277" t="n">
        <v>450</v>
      </c>
      <c r="B1229" s="231" t="n">
        <v>4400</v>
      </c>
      <c r="C1229" s="409" t="s">
        <v>487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7" t="str">
        <f aca="false">(IF($E1229&lt;&gt;0,$M$2,IF($L1229&lt;&gt;0,$M$2,"")))</f>
        <v/>
      </c>
      <c r="N1229" s="218"/>
      <c r="O1229" s="682"/>
      <c r="P1229" s="683"/>
      <c r="Q1229" s="378" t="n">
        <f aca="false">L1229</f>
        <v>0</v>
      </c>
      <c r="R1229" s="678" t="n">
        <f aca="false">O1229+P1229-Q1229</f>
        <v>0</v>
      </c>
      <c r="S1229" s="218"/>
      <c r="T1229" s="682"/>
      <c r="U1229" s="683"/>
      <c r="V1229" s="360" t="n">
        <f aca="false">+IF(+(O1229+P1229)&gt;=L1229,+P1229,+(+L1229-O1229))</f>
        <v>0</v>
      </c>
      <c r="W1229" s="360" t="n">
        <f aca="false">T1229+U1229-V1229</f>
        <v>0</v>
      </c>
      <c r="X1229" s="683"/>
      <c r="Y1229" s="683"/>
      <c r="Z1229" s="257"/>
      <c r="AA1229" s="362" t="n">
        <f aca="false">W1229-X1229-Y1229-Z1229</f>
        <v>0</v>
      </c>
    </row>
    <row r="1230" customFormat="false" ht="19.5" hidden="false" customHeight="false" outlineLevel="0" collapsed="false">
      <c r="A1230" s="277" t="n">
        <v>495</v>
      </c>
      <c r="B1230" s="231" t="n">
        <v>4500</v>
      </c>
      <c r="C1230" s="407" t="s">
        <v>488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7" t="str">
        <f aca="false">(IF($E1230&lt;&gt;0,$M$2,IF($L1230&lt;&gt;0,$M$2,"")))</f>
        <v/>
      </c>
      <c r="N1230" s="218"/>
      <c r="O1230" s="682"/>
      <c r="P1230" s="683"/>
      <c r="Q1230" s="378" t="n">
        <f aca="false">L1230</f>
        <v>0</v>
      </c>
      <c r="R1230" s="678" t="n">
        <f aca="false">O1230+P1230-Q1230</f>
        <v>0</v>
      </c>
      <c r="S1230" s="218"/>
      <c r="T1230" s="682"/>
      <c r="U1230" s="683"/>
      <c r="V1230" s="360" t="n">
        <f aca="false">+IF(+(O1230+P1230)&gt;=L1230,+P1230,+(+L1230-O1230))</f>
        <v>0</v>
      </c>
      <c r="W1230" s="360" t="n">
        <f aca="false">T1230+U1230-V1230</f>
        <v>0</v>
      </c>
      <c r="X1230" s="683"/>
      <c r="Y1230" s="683"/>
      <c r="Z1230" s="257"/>
      <c r="AA1230" s="362" t="n">
        <f aca="false">W1230-X1230-Y1230-Z1230</f>
        <v>0</v>
      </c>
    </row>
    <row r="1231" customFormat="false" ht="19.5" hidden="false" customHeight="true" outlineLevel="0" collapsed="false">
      <c r="A1231" s="278" t="n">
        <v>500</v>
      </c>
      <c r="B1231" s="231" t="n">
        <v>4600</v>
      </c>
      <c r="C1231" s="391" t="s">
        <v>489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7" t="str">
        <f aca="false">(IF($E1231&lt;&gt;0,$M$2,IF($L1231&lt;&gt;0,$M$2,"")))</f>
        <v/>
      </c>
      <c r="N1231" s="218"/>
      <c r="O1231" s="682"/>
      <c r="P1231" s="683"/>
      <c r="Q1231" s="378" t="n">
        <f aca="false">L1231</f>
        <v>0</v>
      </c>
      <c r="R1231" s="678" t="n">
        <f aca="false">O1231+P1231-Q1231</f>
        <v>0</v>
      </c>
      <c r="S1231" s="218"/>
      <c r="T1231" s="682"/>
      <c r="U1231" s="683"/>
      <c r="V1231" s="360" t="n">
        <f aca="false">+IF(+(O1231+P1231)&gt;=L1231,+P1231,+(+L1231-O1231))</f>
        <v>0</v>
      </c>
      <c r="W1231" s="360" t="n">
        <f aca="false">T1231+U1231-V1231</f>
        <v>0</v>
      </c>
      <c r="X1231" s="683"/>
      <c r="Y1231" s="683"/>
      <c r="Z1231" s="257"/>
      <c r="AA1231" s="362" t="n">
        <f aca="false">W1231-X1231-Y1231-Z1231</f>
        <v>0</v>
      </c>
    </row>
    <row r="1232" customFormat="false" ht="19.5" hidden="false" customHeight="false" outlineLevel="0" collapsed="false">
      <c r="A1232" s="278" t="n">
        <v>505</v>
      </c>
      <c r="B1232" s="231" t="n">
        <v>4900</v>
      </c>
      <c r="C1232" s="393" t="s">
        <v>490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7" t="str">
        <f aca="false">(IF($E1232&lt;&gt;0,$M$2,IF($L1232&lt;&gt;0,$M$2,"")))</f>
        <v/>
      </c>
      <c r="N1232" s="218"/>
      <c r="O1232" s="379"/>
      <c r="P1232" s="401"/>
      <c r="Q1232" s="401"/>
      <c r="R1232" s="681"/>
      <c r="S1232" s="218"/>
      <c r="T1232" s="379"/>
      <c r="U1232" s="401"/>
      <c r="V1232" s="401"/>
      <c r="W1232" s="401"/>
      <c r="X1232" s="401"/>
      <c r="Y1232" s="401"/>
      <c r="Z1232" s="681"/>
      <c r="AA1232" s="362" t="n">
        <f aca="false">W1232-X1232-Y1232-Z1232</f>
        <v>0</v>
      </c>
    </row>
    <row r="1233" customFormat="false" ht="19.5" hidden="false" customHeight="false" outlineLevel="0" collapsed="false">
      <c r="A1233" s="278" t="n">
        <v>510</v>
      </c>
      <c r="B1233" s="408"/>
      <c r="C1233" s="253" t="n">
        <v>4901</v>
      </c>
      <c r="D1233" s="410" t="s">
        <v>491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7" t="str">
        <f aca="false">(IF($E1233&lt;&gt;0,$M$2,IF($L1233&lt;&gt;0,$M$2,"")))</f>
        <v/>
      </c>
      <c r="N1233" s="218"/>
      <c r="O1233" s="361"/>
      <c r="P1233" s="389"/>
      <c r="Q1233" s="389"/>
      <c r="R1233" s="679"/>
      <c r="S1233" s="218"/>
      <c r="T1233" s="361"/>
      <c r="U1233" s="389"/>
      <c r="V1233" s="389"/>
      <c r="W1233" s="389"/>
      <c r="X1233" s="389"/>
      <c r="Y1233" s="389"/>
      <c r="Z1233" s="679"/>
      <c r="AA1233" s="362" t="n">
        <f aca="false">W1233-X1233-Y1233-Z1233</f>
        <v>0</v>
      </c>
    </row>
    <row r="1234" customFormat="false" ht="19.5" hidden="false" customHeight="false" outlineLevel="0" collapsed="false">
      <c r="A1234" s="278" t="n">
        <v>515</v>
      </c>
      <c r="B1234" s="408"/>
      <c r="C1234" s="242" t="n">
        <v>4902</v>
      </c>
      <c r="D1234" s="260" t="s">
        <v>492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7" t="str">
        <f aca="false">(IF($E1234&lt;&gt;0,$M$2,IF($L1234&lt;&gt;0,$M$2,"")))</f>
        <v/>
      </c>
      <c r="N1234" s="218"/>
      <c r="O1234" s="361"/>
      <c r="P1234" s="389"/>
      <c r="Q1234" s="389"/>
      <c r="R1234" s="679"/>
      <c r="S1234" s="218"/>
      <c r="T1234" s="361"/>
      <c r="U1234" s="389"/>
      <c r="V1234" s="389"/>
      <c r="W1234" s="389"/>
      <c r="X1234" s="389"/>
      <c r="Y1234" s="389"/>
      <c r="Z1234" s="679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3</v>
      </c>
      <c r="D1235" s="412"/>
      <c r="E1235" s="222" t="n">
        <f aca="false">F1235+G1235+H1235</f>
        <v>0</v>
      </c>
      <c r="F1235" s="686"/>
      <c r="G1235" s="687"/>
      <c r="H1235" s="687"/>
      <c r="I1235" s="686"/>
      <c r="J1235" s="687"/>
      <c r="K1235" s="687"/>
      <c r="L1235" s="224" t="n">
        <f aca="false">I1235+J1235+K1235</f>
        <v>0</v>
      </c>
      <c r="M1235" s="667" t="str">
        <f aca="false">(IF($E1235&lt;&gt;0,$M$2,IF($L1235&lt;&gt;0,$M$2,"")))</f>
        <v/>
      </c>
      <c r="N1235" s="218"/>
      <c r="O1235" s="688"/>
      <c r="P1235" s="689"/>
      <c r="Q1235" s="414" t="n">
        <f aca="false">L1235</f>
        <v>0</v>
      </c>
      <c r="R1235" s="678" t="n">
        <f aca="false">O1235+P1235-Q1235</f>
        <v>0</v>
      </c>
      <c r="S1235" s="218"/>
      <c r="T1235" s="688"/>
      <c r="U1235" s="689"/>
      <c r="V1235" s="360" t="n">
        <f aca="false">+IF(+(O1235+P1235)&gt;=L1235,+P1235,+(+L1235-O1235))</f>
        <v>0</v>
      </c>
      <c r="W1235" s="360" t="n">
        <f aca="false">T1235+U1235-V1235</f>
        <v>0</v>
      </c>
      <c r="X1235" s="689"/>
      <c r="Y1235" s="689"/>
      <c r="Z1235" s="257"/>
      <c r="AA1235" s="362" t="n">
        <f aca="false">W1235-X1235-Y1235-Z1235</f>
        <v>0</v>
      </c>
    </row>
    <row r="1236" customFormat="false" ht="19.5" hidden="false" customHeight="false" outlineLevel="0" collapsed="false">
      <c r="A1236" s="278" t="n">
        <v>525</v>
      </c>
      <c r="B1236" s="411" t="n">
        <v>5200</v>
      </c>
      <c r="C1236" s="416" t="s">
        <v>494</v>
      </c>
      <c r="D1236" s="416"/>
      <c r="E1236" s="690" t="n">
        <f aca="false">SUM(E1237:E1243)</f>
        <v>0</v>
      </c>
      <c r="F1236" s="691" t="n">
        <f aca="false">SUM(F1237:F1243)</f>
        <v>0</v>
      </c>
      <c r="G1236" s="692" t="n">
        <f aca="false">SUM(G1237:G1243)</f>
        <v>0</v>
      </c>
      <c r="H1236" s="692" t="n">
        <f aca="false">SUM(H1237:H1243)</f>
        <v>0</v>
      </c>
      <c r="I1236" s="691" t="n">
        <f aca="false">SUM(I1237:I1243)</f>
        <v>0</v>
      </c>
      <c r="J1236" s="692" t="n">
        <f aca="false">SUM(J1237:J1243)</f>
        <v>0</v>
      </c>
      <c r="K1236" s="692" t="n">
        <f aca="false">SUM(K1237:K1243)</f>
        <v>0</v>
      </c>
      <c r="L1236" s="692" t="n">
        <f aca="false">SUM(L1237:L1243)</f>
        <v>0</v>
      </c>
      <c r="M1236" s="667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3" t="n">
        <f aca="false">SUM(Q1237:Q1243)</f>
        <v>0</v>
      </c>
      <c r="R1236" s="694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4" t="n">
        <f aca="false">SUM(Z1237:Z1243)</f>
        <v>0</v>
      </c>
      <c r="AA1236" s="362" t="n">
        <f aca="false">W1236-X1236-Y1236-Z1236</f>
        <v>0</v>
      </c>
    </row>
    <row r="1237" customFormat="false" ht="19.5" hidden="false" customHeight="false" outlineLevel="0" collapsed="false">
      <c r="A1237" s="277" t="n">
        <v>635</v>
      </c>
      <c r="B1237" s="417"/>
      <c r="C1237" s="418" t="n">
        <v>5201</v>
      </c>
      <c r="D1237" s="419" t="s">
        <v>495</v>
      </c>
      <c r="E1237" s="222" t="n">
        <f aca="false">F1237+G1237+H1237</f>
        <v>0</v>
      </c>
      <c r="F1237" s="695"/>
      <c r="G1237" s="696"/>
      <c r="H1237" s="696"/>
      <c r="I1237" s="695"/>
      <c r="J1237" s="696"/>
      <c r="K1237" s="696"/>
      <c r="L1237" s="224" t="n">
        <f aca="false">I1237+J1237+K1237</f>
        <v>0</v>
      </c>
      <c r="M1237" s="667" t="str">
        <f aca="false">(IF($E1237&lt;&gt;0,$M$2,IF($L1237&lt;&gt;0,$M$2,"")))</f>
        <v/>
      </c>
      <c r="N1237" s="218"/>
      <c r="O1237" s="697"/>
      <c r="P1237" s="698"/>
      <c r="Q1237" s="421" t="n">
        <f aca="false">L1237</f>
        <v>0</v>
      </c>
      <c r="R1237" s="678" t="n">
        <f aca="false">O1237+P1237-Q1237</f>
        <v>0</v>
      </c>
      <c r="S1237" s="218"/>
      <c r="T1237" s="697"/>
      <c r="U1237" s="698"/>
      <c r="V1237" s="360" t="n">
        <f aca="false">+IF(+(O1237+P1237)&gt;=L1237,+P1237,+(+L1237-O1237))</f>
        <v>0</v>
      </c>
      <c r="W1237" s="360" t="n">
        <f aca="false">T1237+U1237-V1237</f>
        <v>0</v>
      </c>
      <c r="X1237" s="698"/>
      <c r="Y1237" s="698"/>
      <c r="Z1237" s="257"/>
      <c r="AA1237" s="362" t="n">
        <f aca="false">W1237-X1237-Y1237-Z1237</f>
        <v>0</v>
      </c>
    </row>
    <row r="1238" customFormat="false" ht="19.5" hidden="false" customHeight="false" outlineLevel="0" collapsed="false">
      <c r="A1238" s="278" t="n">
        <v>640</v>
      </c>
      <c r="B1238" s="417"/>
      <c r="C1238" s="423" t="n">
        <v>5202</v>
      </c>
      <c r="D1238" s="424" t="s">
        <v>496</v>
      </c>
      <c r="E1238" s="222" t="n">
        <f aca="false">F1238+G1238+H1238</f>
        <v>0</v>
      </c>
      <c r="F1238" s="695"/>
      <c r="G1238" s="696"/>
      <c r="H1238" s="696"/>
      <c r="I1238" s="695"/>
      <c r="J1238" s="696"/>
      <c r="K1238" s="696"/>
      <c r="L1238" s="224" t="n">
        <f aca="false">I1238+J1238+K1238</f>
        <v>0</v>
      </c>
      <c r="M1238" s="667" t="str">
        <f aca="false">(IF($E1238&lt;&gt;0,$M$2,IF($L1238&lt;&gt;0,$M$2,"")))</f>
        <v/>
      </c>
      <c r="N1238" s="218"/>
      <c r="O1238" s="697"/>
      <c r="P1238" s="698"/>
      <c r="Q1238" s="421" t="n">
        <f aca="false">L1238</f>
        <v>0</v>
      </c>
      <c r="R1238" s="678" t="n">
        <f aca="false">O1238+P1238-Q1238</f>
        <v>0</v>
      </c>
      <c r="S1238" s="218"/>
      <c r="T1238" s="697"/>
      <c r="U1238" s="698"/>
      <c r="V1238" s="360" t="n">
        <f aca="false">+IF(+(O1238+P1238)&gt;=L1238,+P1238,+(+L1238-O1238))</f>
        <v>0</v>
      </c>
      <c r="W1238" s="360" t="n">
        <f aca="false">T1238+U1238-V1238</f>
        <v>0</v>
      </c>
      <c r="X1238" s="698"/>
      <c r="Y1238" s="698"/>
      <c r="Z1238" s="257"/>
      <c r="AA1238" s="362" t="n">
        <f aca="false">W1238-X1238-Y1238-Z1238</f>
        <v>0</v>
      </c>
    </row>
    <row r="1239" customFormat="false" ht="19.5" hidden="false" customHeight="false" outlineLevel="0" collapsed="false">
      <c r="A1239" s="278" t="n">
        <v>645</v>
      </c>
      <c r="B1239" s="417"/>
      <c r="C1239" s="423" t="n">
        <v>5203</v>
      </c>
      <c r="D1239" s="424" t="s">
        <v>497</v>
      </c>
      <c r="E1239" s="222" t="n">
        <f aca="false">F1239+G1239+H1239</f>
        <v>0</v>
      </c>
      <c r="F1239" s="695"/>
      <c r="G1239" s="696"/>
      <c r="H1239" s="696"/>
      <c r="I1239" s="695"/>
      <c r="J1239" s="696"/>
      <c r="K1239" s="696"/>
      <c r="L1239" s="224" t="n">
        <f aca="false">I1239+J1239+K1239</f>
        <v>0</v>
      </c>
      <c r="M1239" s="667" t="str">
        <f aca="false">(IF($E1239&lt;&gt;0,$M$2,IF($L1239&lt;&gt;0,$M$2,"")))</f>
        <v/>
      </c>
      <c r="N1239" s="218"/>
      <c r="O1239" s="697"/>
      <c r="P1239" s="698"/>
      <c r="Q1239" s="421" t="n">
        <f aca="false">L1239</f>
        <v>0</v>
      </c>
      <c r="R1239" s="678" t="n">
        <f aca="false">O1239+P1239-Q1239</f>
        <v>0</v>
      </c>
      <c r="S1239" s="218"/>
      <c r="T1239" s="697"/>
      <c r="U1239" s="698"/>
      <c r="V1239" s="360" t="n">
        <f aca="false">+IF(+(O1239+P1239)&gt;=L1239,+P1239,+(+L1239-O1239))</f>
        <v>0</v>
      </c>
      <c r="W1239" s="360" t="n">
        <f aca="false">T1239+U1239-V1239</f>
        <v>0</v>
      </c>
      <c r="X1239" s="698"/>
      <c r="Y1239" s="698"/>
      <c r="Z1239" s="257"/>
      <c r="AA1239" s="362" t="n">
        <f aca="false">W1239-X1239-Y1239-Z1239</f>
        <v>0</v>
      </c>
    </row>
    <row r="1240" customFormat="false" ht="19.5" hidden="false" customHeight="false" outlineLevel="0" collapsed="false">
      <c r="A1240" s="278" t="n">
        <v>650</v>
      </c>
      <c r="B1240" s="417"/>
      <c r="C1240" s="423" t="n">
        <v>5204</v>
      </c>
      <c r="D1240" s="424" t="s">
        <v>498</v>
      </c>
      <c r="E1240" s="222" t="n">
        <f aca="false">F1240+G1240+H1240</f>
        <v>0</v>
      </c>
      <c r="F1240" s="695"/>
      <c r="G1240" s="696"/>
      <c r="H1240" s="696"/>
      <c r="I1240" s="695"/>
      <c r="J1240" s="696"/>
      <c r="K1240" s="696"/>
      <c r="L1240" s="224" t="n">
        <f aca="false">I1240+J1240+K1240</f>
        <v>0</v>
      </c>
      <c r="M1240" s="667" t="str">
        <f aca="false">(IF($E1240&lt;&gt;0,$M$2,IF($L1240&lt;&gt;0,$M$2,"")))</f>
        <v/>
      </c>
      <c r="N1240" s="218"/>
      <c r="O1240" s="697"/>
      <c r="P1240" s="698"/>
      <c r="Q1240" s="421" t="n">
        <f aca="false">L1240</f>
        <v>0</v>
      </c>
      <c r="R1240" s="678" t="n">
        <f aca="false">O1240+P1240-Q1240</f>
        <v>0</v>
      </c>
      <c r="S1240" s="218"/>
      <c r="T1240" s="697"/>
      <c r="U1240" s="698"/>
      <c r="V1240" s="360" t="n">
        <f aca="false">+IF(+(O1240+P1240)&gt;=L1240,+P1240,+(+L1240-O1240))</f>
        <v>0</v>
      </c>
      <c r="W1240" s="360" t="n">
        <f aca="false">T1240+U1240-V1240</f>
        <v>0</v>
      </c>
      <c r="X1240" s="698"/>
      <c r="Y1240" s="698"/>
      <c r="Z1240" s="257"/>
      <c r="AA1240" s="362" t="n">
        <f aca="false">W1240-X1240-Y1240-Z1240</f>
        <v>0</v>
      </c>
    </row>
    <row r="1241" customFormat="false" ht="19.5" hidden="false" customHeight="false" outlineLevel="0" collapsed="false">
      <c r="A1241" s="277" t="n">
        <v>655</v>
      </c>
      <c r="B1241" s="417"/>
      <c r="C1241" s="423" t="n">
        <v>5205</v>
      </c>
      <c r="D1241" s="424" t="s">
        <v>499</v>
      </c>
      <c r="E1241" s="222" t="n">
        <f aca="false">F1241+G1241+H1241</f>
        <v>0</v>
      </c>
      <c r="F1241" s="695"/>
      <c r="G1241" s="696"/>
      <c r="H1241" s="696"/>
      <c r="I1241" s="695"/>
      <c r="J1241" s="696"/>
      <c r="K1241" s="696"/>
      <c r="L1241" s="224" t="n">
        <f aca="false">I1241+J1241+K1241</f>
        <v>0</v>
      </c>
      <c r="M1241" s="667" t="str">
        <f aca="false">(IF($E1241&lt;&gt;0,$M$2,IF($L1241&lt;&gt;0,$M$2,"")))</f>
        <v/>
      </c>
      <c r="N1241" s="218"/>
      <c r="O1241" s="697"/>
      <c r="P1241" s="698"/>
      <c r="Q1241" s="421" t="n">
        <f aca="false">L1241</f>
        <v>0</v>
      </c>
      <c r="R1241" s="678" t="n">
        <f aca="false">O1241+P1241-Q1241</f>
        <v>0</v>
      </c>
      <c r="S1241" s="218"/>
      <c r="T1241" s="697"/>
      <c r="U1241" s="698"/>
      <c r="V1241" s="360" t="n">
        <f aca="false">+IF(+(O1241+P1241)&gt;=L1241,+P1241,+(+L1241-O1241))</f>
        <v>0</v>
      </c>
      <c r="W1241" s="360" t="n">
        <f aca="false">T1241+U1241-V1241</f>
        <v>0</v>
      </c>
      <c r="X1241" s="698"/>
      <c r="Y1241" s="698"/>
      <c r="Z1241" s="257"/>
      <c r="AA1241" s="362" t="n">
        <f aca="false">W1241-X1241-Y1241-Z1241</f>
        <v>0</v>
      </c>
    </row>
    <row r="1242" customFormat="false" ht="19.5" hidden="false" customHeight="false" outlineLevel="0" collapsed="false">
      <c r="A1242" s="277" t="n">
        <v>665</v>
      </c>
      <c r="B1242" s="417"/>
      <c r="C1242" s="423" t="n">
        <v>5206</v>
      </c>
      <c r="D1242" s="424" t="s">
        <v>500</v>
      </c>
      <c r="E1242" s="222" t="n">
        <f aca="false">F1242+G1242+H1242</f>
        <v>0</v>
      </c>
      <c r="F1242" s="695"/>
      <c r="G1242" s="696"/>
      <c r="H1242" s="696"/>
      <c r="I1242" s="695"/>
      <c r="J1242" s="696"/>
      <c r="K1242" s="696"/>
      <c r="L1242" s="224" t="n">
        <f aca="false">I1242+J1242+K1242</f>
        <v>0</v>
      </c>
      <c r="M1242" s="667" t="str">
        <f aca="false">(IF($E1242&lt;&gt;0,$M$2,IF($L1242&lt;&gt;0,$M$2,"")))</f>
        <v/>
      </c>
      <c r="N1242" s="218"/>
      <c r="O1242" s="697"/>
      <c r="P1242" s="698"/>
      <c r="Q1242" s="421" t="n">
        <f aca="false">L1242</f>
        <v>0</v>
      </c>
      <c r="R1242" s="678" t="n">
        <f aca="false">O1242+P1242-Q1242</f>
        <v>0</v>
      </c>
      <c r="S1242" s="218"/>
      <c r="T1242" s="697"/>
      <c r="U1242" s="698"/>
      <c r="V1242" s="360" t="n">
        <f aca="false">+IF(+(O1242+P1242)&gt;=L1242,+P1242,+(+L1242-O1242))</f>
        <v>0</v>
      </c>
      <c r="W1242" s="360" t="n">
        <f aca="false">T1242+U1242-V1242</f>
        <v>0</v>
      </c>
      <c r="X1242" s="698"/>
      <c r="Y1242" s="698"/>
      <c r="Z1242" s="257"/>
      <c r="AA1242" s="362" t="n">
        <f aca="false">W1242-X1242-Y1242-Z1242</f>
        <v>0</v>
      </c>
    </row>
    <row r="1243" customFormat="false" ht="19.5" hidden="false" customHeight="false" outlineLevel="0" collapsed="false">
      <c r="A1243" s="277" t="n">
        <v>675</v>
      </c>
      <c r="B1243" s="417"/>
      <c r="C1243" s="425" t="n">
        <v>5219</v>
      </c>
      <c r="D1243" s="426" t="s">
        <v>501</v>
      </c>
      <c r="E1243" s="222" t="n">
        <f aca="false">F1243+G1243+H1243</f>
        <v>0</v>
      </c>
      <c r="F1243" s="695"/>
      <c r="G1243" s="696"/>
      <c r="H1243" s="696"/>
      <c r="I1243" s="695"/>
      <c r="J1243" s="696"/>
      <c r="K1243" s="696"/>
      <c r="L1243" s="224" t="n">
        <f aca="false">I1243+J1243+K1243</f>
        <v>0</v>
      </c>
      <c r="M1243" s="667" t="str">
        <f aca="false">(IF($E1243&lt;&gt;0,$M$2,IF($L1243&lt;&gt;0,$M$2,"")))</f>
        <v/>
      </c>
      <c r="N1243" s="218"/>
      <c r="O1243" s="697"/>
      <c r="P1243" s="698"/>
      <c r="Q1243" s="421" t="n">
        <f aca="false">L1243</f>
        <v>0</v>
      </c>
      <c r="R1243" s="678" t="n">
        <f aca="false">O1243+P1243-Q1243</f>
        <v>0</v>
      </c>
      <c r="S1243" s="218"/>
      <c r="T1243" s="697"/>
      <c r="U1243" s="698"/>
      <c r="V1243" s="360" t="n">
        <f aca="false">+IF(+(O1243+P1243)&gt;=L1243,+P1243,+(+L1243-O1243))</f>
        <v>0</v>
      </c>
      <c r="W1243" s="360" t="n">
        <f aca="false">T1243+U1243-V1243</f>
        <v>0</v>
      </c>
      <c r="X1243" s="698"/>
      <c r="Y1243" s="698"/>
      <c r="Z1243" s="257"/>
      <c r="AA1243" s="362" t="n">
        <f aca="false">W1243-X1243-Y1243-Z1243</f>
        <v>0</v>
      </c>
    </row>
    <row r="1244" customFormat="false" ht="19.5" hidden="false" customHeight="false" outlineLevel="0" collapsed="false">
      <c r="A1244" s="277" t="n">
        <v>685</v>
      </c>
      <c r="B1244" s="411" t="n">
        <v>5300</v>
      </c>
      <c r="C1244" s="427" t="s">
        <v>502</v>
      </c>
      <c r="D1244" s="427"/>
      <c r="E1244" s="690" t="n">
        <f aca="false">SUM(E1245:E1246)</f>
        <v>0</v>
      </c>
      <c r="F1244" s="691" t="n">
        <f aca="false">SUM(F1245:F1246)</f>
        <v>0</v>
      </c>
      <c r="G1244" s="692" t="n">
        <f aca="false">SUM(G1245:G1246)</f>
        <v>0</v>
      </c>
      <c r="H1244" s="692" t="n">
        <f aca="false">SUM(H1245:H1246)</f>
        <v>0</v>
      </c>
      <c r="I1244" s="691" t="n">
        <f aca="false">SUM(I1245:I1246)</f>
        <v>0</v>
      </c>
      <c r="J1244" s="692" t="n">
        <f aca="false">SUM(J1245:J1246)</f>
        <v>0</v>
      </c>
      <c r="K1244" s="692" t="n">
        <f aca="false">SUM(K1245:K1246)</f>
        <v>0</v>
      </c>
      <c r="L1244" s="692" t="n">
        <f aca="false">SUM(L1245:L1246)</f>
        <v>0</v>
      </c>
      <c r="M1244" s="667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3" t="n">
        <f aca="false">SUM(Q1245:Q1246)</f>
        <v>0</v>
      </c>
      <c r="R1244" s="694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4" t="n">
        <f aca="false">SUM(Z1245:Z1246)</f>
        <v>0</v>
      </c>
      <c r="AA1244" s="362" t="n">
        <f aca="false">W1244-X1244-Y1244-Z1244</f>
        <v>0</v>
      </c>
    </row>
    <row r="1245" customFormat="false" ht="19.5" hidden="false" customHeight="false" outlineLevel="0" collapsed="false">
      <c r="A1245" s="278" t="n">
        <v>690</v>
      </c>
      <c r="B1245" s="417"/>
      <c r="C1245" s="418" t="n">
        <v>5301</v>
      </c>
      <c r="D1245" s="419" t="s">
        <v>762</v>
      </c>
      <c r="E1245" s="222" t="n">
        <f aca="false">F1245+G1245+H1245</f>
        <v>0</v>
      </c>
      <c r="F1245" s="695"/>
      <c r="G1245" s="696"/>
      <c r="H1245" s="696"/>
      <c r="I1245" s="695"/>
      <c r="J1245" s="696"/>
      <c r="K1245" s="696"/>
      <c r="L1245" s="224" t="n">
        <f aca="false">I1245+J1245+K1245</f>
        <v>0</v>
      </c>
      <c r="M1245" s="667" t="str">
        <f aca="false">(IF($E1245&lt;&gt;0,$M$2,IF($L1245&lt;&gt;0,$M$2,"")))</f>
        <v/>
      </c>
      <c r="N1245" s="218"/>
      <c r="O1245" s="697"/>
      <c r="P1245" s="698"/>
      <c r="Q1245" s="421" t="n">
        <f aca="false">L1245</f>
        <v>0</v>
      </c>
      <c r="R1245" s="678" t="n">
        <f aca="false">O1245+P1245-Q1245</f>
        <v>0</v>
      </c>
      <c r="S1245" s="218"/>
      <c r="T1245" s="697"/>
      <c r="U1245" s="698"/>
      <c r="V1245" s="360" t="n">
        <f aca="false">+IF(+(O1245+P1245)&gt;=L1245,+P1245,+(+L1245-O1245))</f>
        <v>0</v>
      </c>
      <c r="W1245" s="360" t="n">
        <f aca="false">T1245+U1245-V1245</f>
        <v>0</v>
      </c>
      <c r="X1245" s="698"/>
      <c r="Y1245" s="698"/>
      <c r="Z1245" s="257"/>
      <c r="AA1245" s="362" t="n">
        <f aca="false">W1245-X1245-Y1245-Z1245</f>
        <v>0</v>
      </c>
    </row>
    <row r="1246" customFormat="false" ht="19.5" hidden="false" customHeight="false" outlineLevel="0" collapsed="false">
      <c r="A1246" s="278" t="n">
        <v>695</v>
      </c>
      <c r="B1246" s="417"/>
      <c r="C1246" s="425" t="n">
        <v>5309</v>
      </c>
      <c r="D1246" s="426" t="s">
        <v>504</v>
      </c>
      <c r="E1246" s="222" t="n">
        <f aca="false">F1246+G1246+H1246</f>
        <v>0</v>
      </c>
      <c r="F1246" s="695"/>
      <c r="G1246" s="696"/>
      <c r="H1246" s="696"/>
      <c r="I1246" s="695"/>
      <c r="J1246" s="696"/>
      <c r="K1246" s="696"/>
      <c r="L1246" s="224" t="n">
        <f aca="false">I1246+J1246+K1246</f>
        <v>0</v>
      </c>
      <c r="M1246" s="667" t="str">
        <f aca="false">(IF($E1246&lt;&gt;0,$M$2,IF($L1246&lt;&gt;0,$M$2,"")))</f>
        <v/>
      </c>
      <c r="N1246" s="218"/>
      <c r="O1246" s="697"/>
      <c r="P1246" s="698"/>
      <c r="Q1246" s="421" t="n">
        <f aca="false">L1246</f>
        <v>0</v>
      </c>
      <c r="R1246" s="678" t="n">
        <f aca="false">O1246+P1246-Q1246</f>
        <v>0</v>
      </c>
      <c r="S1246" s="218"/>
      <c r="T1246" s="697"/>
      <c r="U1246" s="698"/>
      <c r="V1246" s="360" t="n">
        <f aca="false">+IF(+(O1246+P1246)&gt;=L1246,+P1246,+(+L1246-O1246))</f>
        <v>0</v>
      </c>
      <c r="W1246" s="360" t="n">
        <f aca="false">T1246+U1246-V1246</f>
        <v>0</v>
      </c>
      <c r="X1246" s="698"/>
      <c r="Y1246" s="698"/>
      <c r="Z1246" s="257"/>
      <c r="AA1246" s="362" t="n">
        <f aca="false">W1246-X1246-Y1246-Z1246</f>
        <v>0</v>
      </c>
    </row>
    <row r="1247" customFormat="false" ht="19.5" hidden="false" customHeight="false" outlineLevel="0" collapsed="false">
      <c r="A1247" s="277" t="n">
        <v>700</v>
      </c>
      <c r="B1247" s="411" t="n">
        <v>5400</v>
      </c>
      <c r="C1247" s="412" t="s">
        <v>505</v>
      </c>
      <c r="D1247" s="412"/>
      <c r="E1247" s="222" t="n">
        <f aca="false">F1247+G1247+H1247</f>
        <v>0</v>
      </c>
      <c r="F1247" s="686"/>
      <c r="G1247" s="687"/>
      <c r="H1247" s="687"/>
      <c r="I1247" s="686"/>
      <c r="J1247" s="687"/>
      <c r="K1247" s="687"/>
      <c r="L1247" s="224" t="n">
        <f aca="false">I1247+J1247+K1247</f>
        <v>0</v>
      </c>
      <c r="M1247" s="667" t="str">
        <f aca="false">(IF($E1247&lt;&gt;0,$M$2,IF($L1247&lt;&gt;0,$M$2,"")))</f>
        <v/>
      </c>
      <c r="N1247" s="218"/>
      <c r="O1247" s="688"/>
      <c r="P1247" s="689"/>
      <c r="Q1247" s="414" t="n">
        <f aca="false">L1247</f>
        <v>0</v>
      </c>
      <c r="R1247" s="678" t="n">
        <f aca="false">O1247+P1247-Q1247</f>
        <v>0</v>
      </c>
      <c r="S1247" s="218"/>
      <c r="T1247" s="688"/>
      <c r="U1247" s="689"/>
      <c r="V1247" s="360" t="n">
        <f aca="false">+IF(+(O1247+P1247)&gt;=L1247,+P1247,+(+L1247-O1247))</f>
        <v>0</v>
      </c>
      <c r="W1247" s="360" t="n">
        <f aca="false">T1247+U1247-V1247</f>
        <v>0</v>
      </c>
      <c r="X1247" s="689"/>
      <c r="Y1247" s="689"/>
      <c r="Z1247" s="257"/>
      <c r="AA1247" s="362" t="n">
        <f aca="false">W1247-X1247-Y1247-Z1247</f>
        <v>0</v>
      </c>
    </row>
    <row r="1248" customFormat="false" ht="19.5" hidden="false" customHeight="false" outlineLevel="0" collapsed="false">
      <c r="A1248" s="277" t="n">
        <v>710</v>
      </c>
      <c r="B1248" s="231" t="n">
        <v>5500</v>
      </c>
      <c r="C1248" s="393" t="s">
        <v>506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7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0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false" customHeight="false" outlineLevel="0" collapsed="false">
      <c r="A1249" s="278" t="n">
        <v>715</v>
      </c>
      <c r="B1249" s="408"/>
      <c r="C1249" s="253" t="n">
        <v>5501</v>
      </c>
      <c r="D1249" s="380" t="s">
        <v>507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7" t="str">
        <f aca="false">(IF($E1249&lt;&gt;0,$M$2,IF($L1249&lt;&gt;0,$M$2,"")))</f>
        <v/>
      </c>
      <c r="N1249" s="218"/>
      <c r="O1249" s="676"/>
      <c r="P1249" s="677"/>
      <c r="Q1249" s="360" t="n">
        <f aca="false">L1249</f>
        <v>0</v>
      </c>
      <c r="R1249" s="678" t="n">
        <f aca="false">O1249+P1249-Q1249</f>
        <v>0</v>
      </c>
      <c r="S1249" s="218"/>
      <c r="T1249" s="676"/>
      <c r="U1249" s="677"/>
      <c r="V1249" s="360" t="n">
        <f aca="false">+IF(+(O1249+P1249)&gt;=L1249,+P1249,+(+L1249-O1249))</f>
        <v>0</v>
      </c>
      <c r="W1249" s="360" t="n">
        <f aca="false">T1249+U1249-V1249</f>
        <v>0</v>
      </c>
      <c r="X1249" s="677"/>
      <c r="Y1249" s="677"/>
      <c r="Z1249" s="257"/>
      <c r="AA1249" s="362" t="n">
        <f aca="false">W1249-X1249-Y1249-Z1249</f>
        <v>0</v>
      </c>
    </row>
    <row r="1250" customFormat="false" ht="19.5" hidden="false" customHeight="false" outlineLevel="0" collapsed="false">
      <c r="A1250" s="278" t="n">
        <v>720</v>
      </c>
      <c r="B1250" s="408"/>
      <c r="C1250" s="220" t="n">
        <v>5502</v>
      </c>
      <c r="D1250" s="255" t="s">
        <v>508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7" t="str">
        <f aca="false">(IF($E1250&lt;&gt;0,$M$2,IF($L1250&lt;&gt;0,$M$2,"")))</f>
        <v/>
      </c>
      <c r="N1250" s="218"/>
      <c r="O1250" s="676"/>
      <c r="P1250" s="677"/>
      <c r="Q1250" s="360" t="n">
        <f aca="false">L1250</f>
        <v>0</v>
      </c>
      <c r="R1250" s="678" t="n">
        <f aca="false">O1250+P1250-Q1250</f>
        <v>0</v>
      </c>
      <c r="S1250" s="218"/>
      <c r="T1250" s="676"/>
      <c r="U1250" s="677"/>
      <c r="V1250" s="360" t="n">
        <f aca="false">+IF(+(O1250+P1250)&gt;=L1250,+P1250,+(+L1250-O1250))</f>
        <v>0</v>
      </c>
      <c r="W1250" s="360" t="n">
        <f aca="false">T1250+U1250-V1250</f>
        <v>0</v>
      </c>
      <c r="X1250" s="677"/>
      <c r="Y1250" s="677"/>
      <c r="Z1250" s="257"/>
      <c r="AA1250" s="362" t="n">
        <f aca="false">W1250-X1250-Y1250-Z1250</f>
        <v>0</v>
      </c>
    </row>
    <row r="1251" customFormat="false" ht="19.5" hidden="false" customHeight="false" outlineLevel="0" collapsed="false">
      <c r="A1251" s="278" t="n">
        <v>725</v>
      </c>
      <c r="B1251" s="408"/>
      <c r="C1251" s="220" t="n">
        <v>5503</v>
      </c>
      <c r="D1251" s="225" t="s">
        <v>509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7" t="str">
        <f aca="false">(IF($E1251&lt;&gt;0,$M$2,IF($L1251&lt;&gt;0,$M$2,"")))</f>
        <v/>
      </c>
      <c r="N1251" s="218"/>
      <c r="O1251" s="676"/>
      <c r="P1251" s="677"/>
      <c r="Q1251" s="360" t="n">
        <f aca="false">L1251</f>
        <v>0</v>
      </c>
      <c r="R1251" s="678" t="n">
        <f aca="false">O1251+P1251-Q1251</f>
        <v>0</v>
      </c>
      <c r="S1251" s="218"/>
      <c r="T1251" s="676"/>
      <c r="U1251" s="677"/>
      <c r="V1251" s="360" t="n">
        <f aca="false">+IF(+(O1251+P1251)&gt;=L1251,+P1251,+(+L1251-O1251))</f>
        <v>0</v>
      </c>
      <c r="W1251" s="360" t="n">
        <f aca="false">T1251+U1251-V1251</f>
        <v>0</v>
      </c>
      <c r="X1251" s="677"/>
      <c r="Y1251" s="677"/>
      <c r="Z1251" s="257"/>
      <c r="AA1251" s="362" t="n">
        <f aca="false">W1251-X1251-Y1251-Z1251</f>
        <v>0</v>
      </c>
    </row>
    <row r="1252" customFormat="false" ht="19.5" hidden="false" customHeight="false" outlineLevel="0" collapsed="false">
      <c r="A1252" s="278" t="n">
        <v>730</v>
      </c>
      <c r="B1252" s="408"/>
      <c r="C1252" s="220" t="n">
        <v>5504</v>
      </c>
      <c r="D1252" s="255" t="s">
        <v>510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7" t="str">
        <f aca="false">(IF($E1252&lt;&gt;0,$M$2,IF($L1252&lt;&gt;0,$M$2,"")))</f>
        <v/>
      </c>
      <c r="N1252" s="218"/>
      <c r="O1252" s="676"/>
      <c r="P1252" s="677"/>
      <c r="Q1252" s="360" t="n">
        <f aca="false">L1252</f>
        <v>0</v>
      </c>
      <c r="R1252" s="678" t="n">
        <f aca="false">O1252+P1252-Q1252</f>
        <v>0</v>
      </c>
      <c r="S1252" s="218"/>
      <c r="T1252" s="676"/>
      <c r="U1252" s="677"/>
      <c r="V1252" s="360" t="n">
        <f aca="false">+IF(+(O1252+P1252)&gt;=L1252,+P1252,+(+L1252-O1252))</f>
        <v>0</v>
      </c>
      <c r="W1252" s="360" t="n">
        <f aca="false">T1252+U1252-V1252</f>
        <v>0</v>
      </c>
      <c r="X1252" s="677"/>
      <c r="Y1252" s="677"/>
      <c r="Z1252" s="257"/>
      <c r="AA1252" s="362" t="n">
        <f aca="false">W1252-X1252-Y1252-Z1252</f>
        <v>0</v>
      </c>
    </row>
    <row r="1253" customFormat="false" ht="19.5" hidden="false" customHeight="true" outlineLevel="0" collapsed="false">
      <c r="A1253" s="278" t="n">
        <v>735</v>
      </c>
      <c r="B1253" s="411" t="n">
        <v>5700</v>
      </c>
      <c r="C1253" s="428" t="s">
        <v>511</v>
      </c>
      <c r="D1253" s="428"/>
      <c r="E1253" s="690" t="n">
        <f aca="false">SUM(E1254:E1256)</f>
        <v>0</v>
      </c>
      <c r="F1253" s="691" t="n">
        <f aca="false">SUM(F1254:F1256)</f>
        <v>0</v>
      </c>
      <c r="G1253" s="692" t="n">
        <f aca="false">SUM(G1254:G1256)</f>
        <v>0</v>
      </c>
      <c r="H1253" s="692" t="n">
        <f aca="false">SUM(H1254:H1256)</f>
        <v>0</v>
      </c>
      <c r="I1253" s="691" t="n">
        <f aca="false">SUM(I1254:I1256)</f>
        <v>0</v>
      </c>
      <c r="J1253" s="692" t="n">
        <f aca="false">SUM(J1254:J1256)</f>
        <v>0</v>
      </c>
      <c r="K1253" s="692" t="n">
        <f aca="false">SUM(K1254:K1256)</f>
        <v>0</v>
      </c>
      <c r="L1253" s="692" t="n">
        <f aca="false">SUM(L1254:L1256)</f>
        <v>0</v>
      </c>
      <c r="M1253" s="667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3" t="n">
        <f aca="false">SUM(Q1254:Q1255)</f>
        <v>0</v>
      </c>
      <c r="R1253" s="694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4" t="n">
        <f aca="false">SUM(Z1254:Z1256)</f>
        <v>0</v>
      </c>
      <c r="AA1253" s="362" t="n">
        <f aca="false">W1253-X1253-Y1253-Z1253</f>
        <v>0</v>
      </c>
    </row>
    <row r="1254" customFormat="false" ht="19.5" hidden="false" customHeight="false" outlineLevel="0" collapsed="false">
      <c r="A1254" s="278" t="n">
        <v>740</v>
      </c>
      <c r="B1254" s="417"/>
      <c r="C1254" s="418" t="n">
        <v>5701</v>
      </c>
      <c r="D1254" s="419" t="s">
        <v>512</v>
      </c>
      <c r="E1254" s="222" t="n">
        <f aca="false">F1254+G1254+H1254</f>
        <v>0</v>
      </c>
      <c r="F1254" s="695"/>
      <c r="G1254" s="696"/>
      <c r="H1254" s="696"/>
      <c r="I1254" s="695"/>
      <c r="J1254" s="696"/>
      <c r="K1254" s="696"/>
      <c r="L1254" s="224" t="n">
        <f aca="false">I1254+J1254+K1254</f>
        <v>0</v>
      </c>
      <c r="M1254" s="667" t="str">
        <f aca="false">(IF($E1254&lt;&gt;0,$M$2,IF($L1254&lt;&gt;0,$M$2,"")))</f>
        <v/>
      </c>
      <c r="N1254" s="218"/>
      <c r="O1254" s="697"/>
      <c r="P1254" s="698"/>
      <c r="Q1254" s="421" t="n">
        <f aca="false">L1254</f>
        <v>0</v>
      </c>
      <c r="R1254" s="678" t="n">
        <f aca="false">O1254+P1254-Q1254</f>
        <v>0</v>
      </c>
      <c r="S1254" s="218"/>
      <c r="T1254" s="697"/>
      <c r="U1254" s="698"/>
      <c r="V1254" s="360" t="n">
        <f aca="false">+IF(+(O1254+P1254)&gt;=L1254,+P1254,+(+L1254-O1254))</f>
        <v>0</v>
      </c>
      <c r="W1254" s="360" t="n">
        <f aca="false">T1254+U1254-V1254</f>
        <v>0</v>
      </c>
      <c r="X1254" s="698"/>
      <c r="Y1254" s="698"/>
      <c r="Z1254" s="257"/>
      <c r="AA1254" s="362" t="n">
        <f aca="false">W1254-X1254-Y1254-Z1254</f>
        <v>0</v>
      </c>
    </row>
    <row r="1255" customFormat="false" ht="19.5" hidden="false" customHeight="false" outlineLevel="0" collapsed="false">
      <c r="A1255" s="278" t="n">
        <v>745</v>
      </c>
      <c r="B1255" s="417"/>
      <c r="C1255" s="425" t="n">
        <v>5702</v>
      </c>
      <c r="D1255" s="426" t="s">
        <v>513</v>
      </c>
      <c r="E1255" s="222" t="n">
        <f aca="false">F1255+G1255+H1255</f>
        <v>0</v>
      </c>
      <c r="F1255" s="695"/>
      <c r="G1255" s="696"/>
      <c r="H1255" s="696"/>
      <c r="I1255" s="695"/>
      <c r="J1255" s="696"/>
      <c r="K1255" s="696"/>
      <c r="L1255" s="224" t="n">
        <f aca="false">I1255+J1255+K1255</f>
        <v>0</v>
      </c>
      <c r="M1255" s="667" t="str">
        <f aca="false">(IF($E1255&lt;&gt;0,$M$2,IF($L1255&lt;&gt;0,$M$2,"")))</f>
        <v/>
      </c>
      <c r="N1255" s="218"/>
      <c r="O1255" s="697"/>
      <c r="P1255" s="698"/>
      <c r="Q1255" s="421" t="n">
        <f aca="false">L1255</f>
        <v>0</v>
      </c>
      <c r="R1255" s="678" t="n">
        <f aca="false">O1255+P1255-Q1255</f>
        <v>0</v>
      </c>
      <c r="S1255" s="218"/>
      <c r="T1255" s="697"/>
      <c r="U1255" s="698"/>
      <c r="V1255" s="360" t="n">
        <f aca="false">+IF(+(O1255+P1255)&gt;=L1255,+P1255,+(+L1255-O1255))</f>
        <v>0</v>
      </c>
      <c r="W1255" s="360" t="n">
        <f aca="false">T1255+U1255-V1255</f>
        <v>0</v>
      </c>
      <c r="X1255" s="698"/>
      <c r="Y1255" s="698"/>
      <c r="Z1255" s="257"/>
      <c r="AA1255" s="362" t="n">
        <f aca="false">W1255-X1255-Y1255-Z1255</f>
        <v>0</v>
      </c>
    </row>
    <row r="1256" customFormat="false" ht="19.5" hidden="false" customHeight="false" outlineLevel="0" collapsed="false">
      <c r="A1256" s="277" t="n">
        <v>750</v>
      </c>
      <c r="B1256" s="219"/>
      <c r="C1256" s="429" t="n">
        <v>4071</v>
      </c>
      <c r="D1256" s="430" t="s">
        <v>514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7" t="str">
        <f aca="false">(IF($E1256&lt;&gt;0,$M$2,IF($L1256&lt;&gt;0,$M$2,"")))</f>
        <v/>
      </c>
      <c r="N1256" s="218"/>
      <c r="O1256" s="431"/>
      <c r="P1256" s="389"/>
      <c r="Q1256" s="389"/>
      <c r="R1256" s="699"/>
      <c r="S1256" s="218"/>
      <c r="T1256" s="361"/>
      <c r="U1256" s="389"/>
      <c r="V1256" s="389"/>
      <c r="W1256" s="389"/>
      <c r="X1256" s="389"/>
      <c r="Y1256" s="389"/>
      <c r="Z1256" s="679"/>
      <c r="AA1256" s="362" t="n">
        <f aca="false">W1256-X1256-Y1256-Z1256</f>
        <v>0</v>
      </c>
    </row>
    <row r="1257" customFormat="false" ht="36" hidden="false" customHeight="true" outlineLevel="0" collapsed="false">
      <c r="A1257" s="278" t="n">
        <v>755</v>
      </c>
      <c r="B1257" s="408"/>
      <c r="C1257" s="700"/>
      <c r="D1257" s="444"/>
      <c r="E1257" s="701"/>
      <c r="F1257" s="701"/>
      <c r="G1257" s="701"/>
      <c r="H1257" s="701"/>
      <c r="I1257" s="701"/>
      <c r="J1257" s="701"/>
      <c r="K1257" s="701"/>
      <c r="L1257" s="251"/>
      <c r="M1257" s="667" t="str">
        <f aca="false">(IF($E1257&lt;&gt;0,$M$2,IF($L1257&lt;&gt;0,$M$2,"")))</f>
        <v/>
      </c>
      <c r="N1257" s="218"/>
      <c r="O1257" s="702"/>
      <c r="P1257" s="703"/>
      <c r="Q1257" s="704"/>
      <c r="R1257" s="256"/>
      <c r="S1257" s="218"/>
      <c r="T1257" s="702"/>
      <c r="U1257" s="703"/>
      <c r="V1257" s="704"/>
      <c r="W1257" s="704"/>
      <c r="X1257" s="703"/>
      <c r="Y1257" s="704"/>
      <c r="Z1257" s="256"/>
      <c r="AA1257" s="256"/>
    </row>
    <row r="1258" customFormat="false" ht="19.5" hidden="false" customHeight="false" outlineLevel="0" collapsed="false">
      <c r="A1258" s="278" t="n">
        <v>760</v>
      </c>
      <c r="B1258" s="705" t="n">
        <v>98</v>
      </c>
      <c r="C1258" s="434" t="s">
        <v>515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7" t="str">
        <f aca="false">(IF($E1258&lt;&gt;0,$M$2,IF($L1258&lt;&gt;0,$M$2,"")))</f>
        <v/>
      </c>
      <c r="N1258" s="218"/>
      <c r="O1258" s="682"/>
      <c r="P1258" s="683"/>
      <c r="Q1258" s="378" t="n">
        <f aca="false">L1258</f>
        <v>0</v>
      </c>
      <c r="R1258" s="678" t="n">
        <f aca="false">O1258+P1258-Q1258</f>
        <v>0</v>
      </c>
      <c r="S1258" s="218"/>
      <c r="T1258" s="682"/>
      <c r="U1258" s="683"/>
      <c r="V1258" s="360" t="n">
        <f aca="false">+IF(+(O1258+P1258)&gt;=L1258,+P1258,+(+L1258-O1258))</f>
        <v>0</v>
      </c>
      <c r="W1258" s="360" t="n">
        <f aca="false">T1258+U1258-V1258</f>
        <v>0</v>
      </c>
      <c r="X1258" s="683"/>
      <c r="Y1258" s="683"/>
      <c r="Z1258" s="257"/>
      <c r="AA1258" s="362" t="n">
        <f aca="false">W1258-X1258-Y1258-Z1258</f>
        <v>0</v>
      </c>
    </row>
    <row r="1259" customFormat="false" ht="15.75" hidden="false" customHeight="false" outlineLevel="0" collapsed="false">
      <c r="A1259" s="277" t="n">
        <v>765</v>
      </c>
      <c r="B1259" s="435"/>
      <c r="C1259" s="436" t="s">
        <v>516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7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5.75" hidden="false" customHeight="false" outlineLevel="0" collapsed="false">
      <c r="A1260" s="277" t="n">
        <v>775</v>
      </c>
      <c r="B1260" s="435"/>
      <c r="C1260" s="443" t="s">
        <v>517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7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false" customHeight="false" outlineLevel="0" collapsed="false">
      <c r="A1261" s="278" t="n">
        <v>780</v>
      </c>
      <c r="B1261" s="450"/>
      <c r="C1261" s="451" t="s">
        <v>518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7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3</v>
      </c>
      <c r="D1262" s="459" t="s">
        <v>519</v>
      </c>
      <c r="E1262" s="312" t="n">
        <f aca="false">SUM(E1150,E1153,E1159,E1165,E1166,E1184,E1188,E1194,E1197,E1198,E1199,E1200,E1201,E1208,E1215,E1216,E1217,E1218,E1225,E1229,E1230,E1231,E1232,E1235,E1236,E1244,E1247,E1248,E1253)+E1258</f>
        <v>103347</v>
      </c>
      <c r="F1262" s="312" t="n">
        <f aca="false">SUM(F1150,F1153,F1159,F1165,F1166,F1184,F1188,F1194,F1197,F1198,F1199,F1200,F1201,F1208,F1215,F1216,F1217,F1218,F1225,F1229,F1230,F1231,F1232,F1235,F1236,F1244,F1247,F1248,F1253)+F1258</f>
        <v>103347</v>
      </c>
      <c r="G1262" s="312" t="n">
        <f aca="false">SUM(G1150,G1153,G1159,G1165,G1166,G1184,G1188,G1194,G1197,G1198,G1199,G1200,G1201,G1208,G1215,G1216,G1217,G1218,G1225,G1229,G1230,G1231,G1232,G1235,G1236,G1244,G1247,G1248,G1253)+G1258</f>
        <v>0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103349</v>
      </c>
      <c r="J1262" s="312" t="n">
        <f aca="false">SUM(J1150,J1153,J1159,J1165,J1166,J1184,J1188,J1194,J1197,J1198,J1199,J1200,J1201,J1208,J1215,J1216,J1217,J1218,J1225,J1229,J1230,J1231,J1232,J1235,J1236,J1244,J1247,J1248,J1253)+J1258</f>
        <v>0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103349</v>
      </c>
      <c r="M1262" s="667" t="n">
        <f aca="false">(IF($E1262&lt;&gt;0,$M$2,IF($L1262&lt;&gt;0,$M$2,"")))</f>
        <v>1</v>
      </c>
      <c r="N1262" s="706" t="str">
        <f aca="false">LEFT(C1147,1)</f>
        <v>3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103349</v>
      </c>
      <c r="R1262" s="312" t="n">
        <f aca="false">SUM(R1150,R1153,R1159,R1165,R1166,R1184,R1188,R1194,R1197,R1198,R1199,R1200,R1201,R1208,R1215,R1216,R1217,R1218,R1225,R1229,R1230,R1231,R1232,R1235,R1236,R1244,R1247,R1248,R1253)+R1258</f>
        <v>-103349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31395</v>
      </c>
      <c r="W1262" s="312" t="n">
        <f aca="false">SUM(W1150,W1153,W1159,W1165,W1166,W1184,W1188,W1194,W1197,W1198,W1199,W1200,W1201,W1208,W1215,W1216,W1217,W1218,W1225,W1229,W1230,W1231,W1232,W1235,W1236,W1244,W1247,W1248,W1253)+W1258</f>
        <v>-31395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31395</v>
      </c>
    </row>
    <row r="1263" customFormat="false" ht="15.75" hidden="false" customHeight="false" outlineLevel="0" collapsed="false">
      <c r="A1263" s="278" t="n">
        <v>790</v>
      </c>
      <c r="B1263" s="707" t="s">
        <v>763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4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ХАСКОВО</v>
      </c>
      <c r="C1269" s="319"/>
      <c r="D1269" s="319"/>
      <c r="E1269" s="320" t="n">
        <f aca="false">$E$9</f>
        <v>42005</v>
      </c>
      <c r="F1269" s="320" t="n">
        <f aca="false">$F$9</f>
        <v>42094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ХАСКОВО</v>
      </c>
      <c r="C1272" s="319"/>
      <c r="D1272" s="319"/>
      <c r="E1272" s="316" t="s">
        <v>198</v>
      </c>
      <c r="F1272" s="323" t="str">
        <f aca="false">$F$12</f>
        <v>7611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1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98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3</v>
      </c>
      <c r="M1275" s="167" t="n">
        <f aca="false">(IF($E1395&lt;&gt;0,$M$2,IF($L1395&lt;&gt;0,$M$2,"")))</f>
        <v>1</v>
      </c>
      <c r="O1275" s="324" t="s">
        <v>375</v>
      </c>
      <c r="P1275" s="316"/>
      <c r="Q1275" s="322"/>
      <c r="R1275" s="322" t="s">
        <v>203</v>
      </c>
      <c r="S1275" s="322"/>
      <c r="T1275" s="324" t="s">
        <v>376</v>
      </c>
      <c r="U1275" s="316"/>
      <c r="V1275" s="322"/>
      <c r="W1275" s="322" t="s">
        <v>203</v>
      </c>
      <c r="X1275" s="316"/>
      <c r="Y1275" s="322"/>
      <c r="Z1275" s="322" t="s">
        <v>203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43</v>
      </c>
      <c r="E1276" s="197" t="s">
        <v>205</v>
      </c>
      <c r="F1276" s="197"/>
      <c r="G1276" s="197"/>
      <c r="H1276" s="197"/>
      <c r="I1276" s="198" t="s">
        <v>206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44</v>
      </c>
      <c r="P1276" s="641" t="s">
        <v>745</v>
      </c>
      <c r="Q1276" s="642" t="s">
        <v>746</v>
      </c>
      <c r="R1276" s="642" t="s">
        <v>381</v>
      </c>
      <c r="S1276" s="168"/>
      <c r="T1276" s="642" t="s">
        <v>747</v>
      </c>
      <c r="U1276" s="642" t="s">
        <v>748</v>
      </c>
      <c r="V1276" s="642" t="s">
        <v>749</v>
      </c>
      <c r="W1276" s="642" t="s">
        <v>385</v>
      </c>
      <c r="X1276" s="643" t="s">
        <v>386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7</v>
      </c>
      <c r="D1277" s="647" t="s">
        <v>750</v>
      </c>
      <c r="E1277" s="203" t="s">
        <v>209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10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89</v>
      </c>
      <c r="AA1277" s="650" t="s">
        <v>387</v>
      </c>
    </row>
    <row r="1278" customFormat="false" ht="69" hidden="false" customHeight="true" outlineLevel="0" collapsed="false">
      <c r="A1278" s="278"/>
      <c r="B1278" s="570"/>
      <c r="C1278" s="207"/>
      <c r="D1278" s="342" t="s">
        <v>390</v>
      </c>
      <c r="E1278" s="210" t="s">
        <v>212</v>
      </c>
      <c r="F1278" s="209" t="s">
        <v>213</v>
      </c>
      <c r="G1278" s="209" t="s">
        <v>214</v>
      </c>
      <c r="H1278" s="209" t="s">
        <v>215</v>
      </c>
      <c r="I1278" s="209" t="s">
        <v>216</v>
      </c>
      <c r="J1278" s="209" t="s">
        <v>217</v>
      </c>
      <c r="K1278" s="209" t="s">
        <v>218</v>
      </c>
      <c r="L1278" s="210" t="s">
        <v>219</v>
      </c>
      <c r="M1278" s="167" t="n">
        <f aca="false">(IF($E1395&lt;&gt;0,$M$2,IF($L1395&lt;&gt;0,$M$2,"")))</f>
        <v>1</v>
      </c>
      <c r="O1278" s="209" t="s">
        <v>391</v>
      </c>
      <c r="P1278" s="209" t="s">
        <v>392</v>
      </c>
      <c r="Q1278" s="210" t="s">
        <v>393</v>
      </c>
      <c r="R1278" s="210" t="s">
        <v>394</v>
      </c>
      <c r="S1278" s="168"/>
      <c r="T1278" s="651" t="s">
        <v>395</v>
      </c>
      <c r="U1278" s="651" t="s">
        <v>396</v>
      </c>
      <c r="V1278" s="651" t="s">
        <v>397</v>
      </c>
      <c r="W1278" s="651" t="s">
        <v>398</v>
      </c>
      <c r="X1278" s="651" t="s">
        <v>399</v>
      </c>
      <c r="Y1278" s="651" t="s">
        <v>400</v>
      </c>
      <c r="Z1278" s="651" t="s">
        <v>401</v>
      </c>
      <c r="AA1278" s="335" t="s">
        <v>216</v>
      </c>
    </row>
    <row r="1279" customFormat="false" ht="132" hidden="false" customHeight="false" outlineLevel="0" collapsed="false">
      <c r="A1279" s="278"/>
      <c r="B1279" s="490"/>
      <c r="C1279" s="652" t="str">
        <f aca="false">VLOOKUP(D1279,OP_LIST2,2,FALSE())</f>
        <v>98301</v>
      </c>
      <c r="D1279" s="653" t="s">
        <v>769</v>
      </c>
      <c r="E1279" s="347"/>
      <c r="F1279" s="654"/>
      <c r="G1279" s="654"/>
      <c r="H1279" s="654"/>
      <c r="I1279" s="654"/>
      <c r="J1279" s="654"/>
      <c r="K1279" s="654"/>
      <c r="L1279" s="347"/>
      <c r="M1279" s="167" t="n">
        <f aca="false">(IF($E1395&lt;&gt;0,$M$2,IF($L1395&lt;&gt;0,$M$2,"")))</f>
        <v>1</v>
      </c>
      <c r="O1279" s="655" t="s">
        <v>402</v>
      </c>
      <c r="P1279" s="655" t="s">
        <v>402</v>
      </c>
      <c r="Q1279" s="655" t="s">
        <v>403</v>
      </c>
      <c r="R1279" s="655" t="s">
        <v>404</v>
      </c>
      <c r="S1279" s="168"/>
      <c r="T1279" s="655" t="s">
        <v>402</v>
      </c>
      <c r="U1279" s="655" t="s">
        <v>402</v>
      </c>
      <c r="V1279" s="655" t="s">
        <v>752</v>
      </c>
      <c r="W1279" s="655" t="s">
        <v>406</v>
      </c>
      <c r="X1279" s="655" t="s">
        <v>402</v>
      </c>
      <c r="Y1279" s="655" t="s">
        <v>402</v>
      </c>
      <c r="Z1279" s="655" t="s">
        <v>402</v>
      </c>
      <c r="AA1279" s="350" t="s">
        <v>407</v>
      </c>
    </row>
    <row r="1280" customFormat="false" ht="19.5" hidden="false" customHeight="false" outlineLevel="0" collapsed="false">
      <c r="A1280" s="278"/>
      <c r="B1280" s="640"/>
      <c r="C1280" s="656" t="n">
        <f aca="false">VLOOKUP(D1281,EBK_DEIN2,2,FALSE())</f>
        <v>5551</v>
      </c>
      <c r="D1280" s="569" t="s">
        <v>753</v>
      </c>
      <c r="E1280" s="347"/>
      <c r="F1280" s="654"/>
      <c r="G1280" s="654"/>
      <c r="H1280" s="654"/>
      <c r="I1280" s="654"/>
      <c r="J1280" s="654"/>
      <c r="K1280" s="654"/>
      <c r="L1280" s="347"/>
      <c r="M1280" s="167" t="n">
        <f aca="false">(IF($E1395&lt;&gt;0,$M$2,IF($L1395&lt;&gt;0,$M$2,"")))</f>
        <v>1</v>
      </c>
      <c r="O1280" s="657"/>
      <c r="P1280" s="657"/>
      <c r="Q1280" s="449"/>
      <c r="R1280" s="658"/>
      <c r="S1280" s="168"/>
      <c r="T1280" s="657"/>
      <c r="U1280" s="657"/>
      <c r="V1280" s="449"/>
      <c r="W1280" s="658"/>
      <c r="X1280" s="657"/>
      <c r="Y1280" s="449"/>
      <c r="Z1280" s="658"/>
      <c r="AA1280" s="659"/>
    </row>
    <row r="1281" customFormat="false" ht="18.75" hidden="false" customHeight="false" outlineLevel="0" collapsed="false">
      <c r="A1281" s="278"/>
      <c r="B1281" s="660"/>
      <c r="C1281" s="661"/>
      <c r="D1281" s="662" t="s">
        <v>771</v>
      </c>
      <c r="E1281" s="347"/>
      <c r="F1281" s="654"/>
      <c r="G1281" s="654"/>
      <c r="H1281" s="654"/>
      <c r="I1281" s="654"/>
      <c r="J1281" s="654"/>
      <c r="K1281" s="654"/>
      <c r="L1281" s="347"/>
      <c r="M1281" s="167" t="n">
        <f aca="false">(IF($E1395&lt;&gt;0,$M$2,IF($L1395&lt;&gt;0,$M$2,"")))</f>
        <v>1</v>
      </c>
      <c r="O1281" s="657"/>
      <c r="P1281" s="657"/>
      <c r="Q1281" s="449"/>
      <c r="R1281" s="663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79685</v>
      </c>
      <c r="S1281" s="168"/>
      <c r="T1281" s="657"/>
      <c r="U1281" s="657"/>
      <c r="V1281" s="449"/>
      <c r="W1281" s="663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8562</v>
      </c>
      <c r="X1281" s="657"/>
      <c r="Y1281" s="449"/>
      <c r="Z1281" s="658"/>
      <c r="AA1281" s="664"/>
    </row>
    <row r="1282" customFormat="false" ht="19.5" hidden="false" customHeight="false" outlineLevel="0" collapsed="false">
      <c r="A1282" s="278"/>
      <c r="B1282" s="200"/>
      <c r="C1282" s="661"/>
      <c r="D1282" s="345" t="s">
        <v>755</v>
      </c>
      <c r="E1282" s="347"/>
      <c r="F1282" s="654"/>
      <c r="G1282" s="654"/>
      <c r="H1282" s="654"/>
      <c r="I1282" s="654"/>
      <c r="J1282" s="654"/>
      <c r="K1282" s="654"/>
      <c r="L1282" s="347"/>
      <c r="M1282" s="167" t="n">
        <f aca="false">(IF($E1395&lt;&gt;0,$M$2,IF($L1395&lt;&gt;0,$M$2,"")))</f>
        <v>1</v>
      </c>
      <c r="O1282" s="657"/>
      <c r="P1282" s="657"/>
      <c r="Q1282" s="449"/>
      <c r="R1282" s="658"/>
      <c r="S1282" s="168"/>
      <c r="T1282" s="657"/>
      <c r="U1282" s="657"/>
      <c r="V1282" s="449"/>
      <c r="W1282" s="658"/>
      <c r="X1282" s="657"/>
      <c r="Y1282" s="449"/>
      <c r="Z1282" s="658"/>
      <c r="AA1282" s="665"/>
    </row>
    <row r="1283" customFormat="false" ht="19.5" hidden="false" customHeight="true" outlineLevel="0" collapsed="false">
      <c r="A1283" s="278"/>
      <c r="B1283" s="351" t="n">
        <v>100</v>
      </c>
      <c r="C1283" s="352" t="s">
        <v>408</v>
      </c>
      <c r="D1283" s="352"/>
      <c r="E1283" s="572" t="n">
        <f aca="false">SUM(E1284:E1285)</f>
        <v>0</v>
      </c>
      <c r="F1283" s="666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6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7" t="str">
        <f aca="false">(IF($E1283&lt;&gt;0,$M$2,IF($L1283&lt;&gt;0,$M$2,"")))</f>
        <v/>
      </c>
      <c r="N1283" s="218"/>
      <c r="O1283" s="668" t="n">
        <f aca="false">SUM(O1284:O1285)</f>
        <v>0</v>
      </c>
      <c r="P1283" s="669" t="n">
        <f aca="false">SUM(P1284:P1285)</f>
        <v>0</v>
      </c>
      <c r="Q1283" s="670" t="n">
        <f aca="false">SUM(Q1284:Q1285)</f>
        <v>0</v>
      </c>
      <c r="R1283" s="671" t="n">
        <f aca="false">SUM(R1284:R1285)</f>
        <v>0</v>
      </c>
      <c r="S1283" s="218"/>
      <c r="T1283" s="672"/>
      <c r="U1283" s="673"/>
      <c r="V1283" s="674"/>
      <c r="W1283" s="673"/>
      <c r="X1283" s="673"/>
      <c r="Y1283" s="673"/>
      <c r="Z1283" s="675"/>
      <c r="AA1283" s="362" t="n">
        <f aca="false">W1283-X1283-Y1283-Z1283</f>
        <v>0</v>
      </c>
    </row>
    <row r="1284" customFormat="false" ht="19.5" hidden="false" customHeight="false" outlineLevel="0" collapsed="false">
      <c r="A1284" s="278"/>
      <c r="B1284" s="236"/>
      <c r="C1284" s="253" t="n">
        <v>101</v>
      </c>
      <c r="D1284" s="221" t="s">
        <v>409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7" t="str">
        <f aca="false">(IF($E1284&lt;&gt;0,$M$2,IF($L1284&lt;&gt;0,$M$2,"")))</f>
        <v/>
      </c>
      <c r="N1284" s="218"/>
      <c r="O1284" s="676"/>
      <c r="P1284" s="677"/>
      <c r="Q1284" s="360" t="n">
        <f aca="false">L1284</f>
        <v>0</v>
      </c>
      <c r="R1284" s="678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9"/>
      <c r="AA1284" s="362" t="n">
        <f aca="false">W1284-X1284-Y1284-Z1284</f>
        <v>0</v>
      </c>
    </row>
    <row r="1285" customFormat="false" ht="36" hidden="false" customHeight="true" outlineLevel="0" collapsed="false">
      <c r="A1285" s="180"/>
      <c r="B1285" s="236"/>
      <c r="C1285" s="220" t="n">
        <v>102</v>
      </c>
      <c r="D1285" s="225" t="s">
        <v>410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7" t="str">
        <f aca="false">(IF($E1285&lt;&gt;0,$M$2,IF($L1285&lt;&gt;0,$M$2,"")))</f>
        <v/>
      </c>
      <c r="N1285" s="218"/>
      <c r="O1285" s="676"/>
      <c r="P1285" s="677"/>
      <c r="Q1285" s="360" t="n">
        <f aca="false">L1285</f>
        <v>0</v>
      </c>
      <c r="R1285" s="678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9"/>
      <c r="AA1285" s="362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200</v>
      </c>
      <c r="C1286" s="232" t="s">
        <v>411</v>
      </c>
      <c r="D1286" s="232"/>
      <c r="E1286" s="246" t="n">
        <f aca="false">SUM(E1287:E1291)</f>
        <v>60355</v>
      </c>
      <c r="F1286" s="247" t="n">
        <f aca="false">SUM(F1287:F1291)</f>
        <v>0</v>
      </c>
      <c r="G1286" s="248" t="n">
        <f aca="false">SUM(G1287:G1291)</f>
        <v>60355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60355</v>
      </c>
      <c r="K1286" s="248" t="n">
        <f aca="false">SUM(K1287:K1291)</f>
        <v>0</v>
      </c>
      <c r="L1286" s="248" t="n">
        <f aca="false">SUM(L1287:L1291)</f>
        <v>60355</v>
      </c>
      <c r="M1286" s="667" t="n">
        <f aca="false">(IF($E1286&lt;&gt;0,$M$2,IF($L1286&lt;&gt;0,$M$2,"")))</f>
        <v>1</v>
      </c>
      <c r="N1286" s="218"/>
      <c r="O1286" s="377" t="n">
        <f aca="false">SUM(O1287:O1291)</f>
        <v>0</v>
      </c>
      <c r="P1286" s="378" t="n">
        <f aca="false">SUM(P1287:P1291)</f>
        <v>0</v>
      </c>
      <c r="Q1286" s="680" t="n">
        <f aca="false">SUM(Q1287:Q1291)</f>
        <v>60355</v>
      </c>
      <c r="R1286" s="263" t="n">
        <f aca="false">SUM(R1287:R1291)</f>
        <v>-60355</v>
      </c>
      <c r="S1286" s="218"/>
      <c r="T1286" s="379"/>
      <c r="U1286" s="401"/>
      <c r="V1286" s="401"/>
      <c r="W1286" s="401"/>
      <c r="X1286" s="401"/>
      <c r="Y1286" s="401"/>
      <c r="Z1286" s="681"/>
      <c r="AA1286" s="362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253" t="n">
        <v>201</v>
      </c>
      <c r="D1287" s="221" t="s">
        <v>412</v>
      </c>
      <c r="E1287" s="222" t="n">
        <f aca="false">F1287+G1287+H1287</f>
        <v>57649</v>
      </c>
      <c r="F1287" s="267" t="n">
        <v>0</v>
      </c>
      <c r="G1287" s="254" t="n">
        <v>57649</v>
      </c>
      <c r="H1287" s="254" t="n">
        <v>0</v>
      </c>
      <c r="I1287" s="267" t="n">
        <v>0</v>
      </c>
      <c r="J1287" s="254" t="n">
        <v>57649</v>
      </c>
      <c r="K1287" s="254" t="n">
        <v>0</v>
      </c>
      <c r="L1287" s="224" t="n">
        <f aca="false">I1287+J1287+K1287</f>
        <v>57649</v>
      </c>
      <c r="M1287" s="667" t="n">
        <f aca="false">(IF($E1287&lt;&gt;0,$M$2,IF($L1287&lt;&gt;0,$M$2,"")))</f>
        <v>1</v>
      </c>
      <c r="N1287" s="218"/>
      <c r="O1287" s="676"/>
      <c r="P1287" s="677"/>
      <c r="Q1287" s="360" t="n">
        <f aca="false">L1287</f>
        <v>57649</v>
      </c>
      <c r="R1287" s="678" t="n">
        <f aca="false">O1287+P1287-Q1287</f>
        <v>-57649</v>
      </c>
      <c r="S1287" s="218"/>
      <c r="T1287" s="361"/>
      <c r="U1287" s="389"/>
      <c r="V1287" s="389"/>
      <c r="W1287" s="389"/>
      <c r="X1287" s="389"/>
      <c r="Y1287" s="389"/>
      <c r="Z1287" s="679"/>
      <c r="AA1287" s="362" t="n">
        <f aca="false">W1287-X1287-Y1287-Z1287</f>
        <v>0</v>
      </c>
    </row>
    <row r="1288" customFormat="false" ht="19.5" hidden="false" customHeight="false" outlineLevel="0" collapsed="false">
      <c r="A1288" s="180"/>
      <c r="B1288" s="219"/>
      <c r="C1288" s="220" t="n">
        <v>202</v>
      </c>
      <c r="D1288" s="255" t="s">
        <v>413</v>
      </c>
      <c r="E1288" s="222" t="n">
        <f aca="false">F1288+G1288+H1288</f>
        <v>2706</v>
      </c>
      <c r="F1288" s="267" t="n">
        <v>0</v>
      </c>
      <c r="G1288" s="254" t="n">
        <v>2706</v>
      </c>
      <c r="H1288" s="254" t="n">
        <v>0</v>
      </c>
      <c r="I1288" s="267" t="n">
        <v>0</v>
      </c>
      <c r="J1288" s="254" t="n">
        <v>2706</v>
      </c>
      <c r="K1288" s="254" t="n">
        <v>0</v>
      </c>
      <c r="L1288" s="224" t="n">
        <f aca="false">I1288+J1288+K1288</f>
        <v>2706</v>
      </c>
      <c r="M1288" s="667" t="n">
        <f aca="false">(IF($E1288&lt;&gt;0,$M$2,IF($L1288&lt;&gt;0,$M$2,"")))</f>
        <v>1</v>
      </c>
      <c r="N1288" s="218"/>
      <c r="O1288" s="676"/>
      <c r="P1288" s="677"/>
      <c r="Q1288" s="360" t="n">
        <f aca="false">L1288</f>
        <v>2706</v>
      </c>
      <c r="R1288" s="678" t="n">
        <f aca="false">O1288+P1288-Q1288</f>
        <v>-2706</v>
      </c>
      <c r="S1288" s="218"/>
      <c r="T1288" s="361"/>
      <c r="U1288" s="389"/>
      <c r="V1288" s="389"/>
      <c r="W1288" s="389"/>
      <c r="X1288" s="389"/>
      <c r="Y1288" s="389"/>
      <c r="Z1288" s="679"/>
      <c r="AA1288" s="362" t="n">
        <f aca="false">W1288-X1288-Y1288-Z1288</f>
        <v>0</v>
      </c>
    </row>
    <row r="1289" customFormat="false" ht="32.25" hidden="false" customHeight="false" outlineLevel="0" collapsed="false">
      <c r="A1289" s="180"/>
      <c r="B1289" s="219"/>
      <c r="C1289" s="220" t="n">
        <v>205</v>
      </c>
      <c r="D1289" s="255" t="s">
        <v>414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7" t="str">
        <f aca="false">(IF($E1289&lt;&gt;0,$M$2,IF($L1289&lt;&gt;0,$M$2,"")))</f>
        <v/>
      </c>
      <c r="N1289" s="218"/>
      <c r="O1289" s="676"/>
      <c r="P1289" s="677"/>
      <c r="Q1289" s="360" t="n">
        <f aca="false">L1289</f>
        <v>0</v>
      </c>
      <c r="R1289" s="678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9"/>
      <c r="AA1289" s="362" t="n">
        <f aca="false">W1289-X1289-Y1289-Z1289</f>
        <v>0</v>
      </c>
    </row>
    <row r="1290" customFormat="false" ht="19.5" hidden="false" customHeight="false" outlineLevel="0" collapsed="false">
      <c r="A1290" s="180"/>
      <c r="B1290" s="219"/>
      <c r="C1290" s="220" t="n">
        <v>208</v>
      </c>
      <c r="D1290" s="283" t="s">
        <v>415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7" t="str">
        <f aca="false">(IF($E1290&lt;&gt;0,$M$2,IF($L1290&lt;&gt;0,$M$2,"")))</f>
        <v/>
      </c>
      <c r="N1290" s="218"/>
      <c r="O1290" s="676"/>
      <c r="P1290" s="677"/>
      <c r="Q1290" s="360" t="n">
        <f aca="false">L1290</f>
        <v>0</v>
      </c>
      <c r="R1290" s="678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9"/>
      <c r="AA1290" s="362" t="n">
        <f aca="false">W1290-X1290-Y1290-Z1290</f>
        <v>0</v>
      </c>
    </row>
    <row r="1291" customFormat="false" ht="19.5" hidden="false" customHeight="false" outlineLevel="0" collapsed="false">
      <c r="A1291" s="180"/>
      <c r="B1291" s="250"/>
      <c r="C1291" s="242" t="n">
        <v>209</v>
      </c>
      <c r="D1291" s="260" t="s">
        <v>416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7" t="str">
        <f aca="false">(IF($E1291&lt;&gt;0,$M$2,IF($L1291&lt;&gt;0,$M$2,"")))</f>
        <v/>
      </c>
      <c r="N1291" s="218"/>
      <c r="O1291" s="676"/>
      <c r="P1291" s="677"/>
      <c r="Q1291" s="360" t="n">
        <f aca="false">L1291</f>
        <v>0</v>
      </c>
      <c r="R1291" s="678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9"/>
      <c r="AA1291" s="362" t="n">
        <f aca="false">W1291-X1291-Y1291-Z1291</f>
        <v>0</v>
      </c>
    </row>
    <row r="1292" customFormat="false" ht="19.5" hidden="false" customHeight="false" outlineLevel="0" collapsed="false">
      <c r="A1292" s="180"/>
      <c r="B1292" s="231" t="n">
        <v>500</v>
      </c>
      <c r="C1292" s="265" t="s">
        <v>417</v>
      </c>
      <c r="D1292" s="265"/>
      <c r="E1292" s="246" t="n">
        <f aca="false">SUM(E1293:E1297)</f>
        <v>10768</v>
      </c>
      <c r="F1292" s="247" t="n">
        <f aca="false">SUM(F1293:F1297)</f>
        <v>0</v>
      </c>
      <c r="G1292" s="248" t="n">
        <f aca="false">SUM(G1293:G1297)</f>
        <v>10768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10768</v>
      </c>
      <c r="K1292" s="248" t="n">
        <f aca="false">SUM(K1293:K1297)</f>
        <v>0</v>
      </c>
      <c r="L1292" s="248" t="n">
        <f aca="false">SUM(L1293:L1297)</f>
        <v>10768</v>
      </c>
      <c r="M1292" s="667" t="n">
        <f aca="false">(IF($E1292&lt;&gt;0,$M$2,IF($L1292&lt;&gt;0,$M$2,"")))</f>
        <v>1</v>
      </c>
      <c r="N1292" s="218"/>
      <c r="O1292" s="377" t="n">
        <f aca="false">SUM(O1293:O1297)</f>
        <v>0</v>
      </c>
      <c r="P1292" s="378" t="n">
        <f aca="false">SUM(P1293:P1297)</f>
        <v>0</v>
      </c>
      <c r="Q1292" s="680" t="n">
        <f aca="false">SUM(Q1293:Q1297)</f>
        <v>10768</v>
      </c>
      <c r="R1292" s="263" t="n">
        <f aca="false">SUM(R1293:R1297)</f>
        <v>-10768</v>
      </c>
      <c r="S1292" s="218"/>
      <c r="T1292" s="379"/>
      <c r="U1292" s="401"/>
      <c r="V1292" s="389"/>
      <c r="W1292" s="401"/>
      <c r="X1292" s="401"/>
      <c r="Y1292" s="401"/>
      <c r="Z1292" s="681"/>
      <c r="AA1292" s="362" t="n">
        <f aca="false">W1292-X1292-Y1292-Z1292</f>
        <v>0</v>
      </c>
    </row>
    <row r="1293" customFormat="false" ht="19.5" hidden="false" customHeight="false" outlineLevel="0" collapsed="false">
      <c r="A1293" s="180"/>
      <c r="B1293" s="250"/>
      <c r="C1293" s="369" t="n">
        <v>551</v>
      </c>
      <c r="D1293" s="370" t="s">
        <v>418</v>
      </c>
      <c r="E1293" s="222" t="n">
        <f aca="false">F1293+G1293+H1293</f>
        <v>6574</v>
      </c>
      <c r="F1293" s="267" t="n">
        <v>0</v>
      </c>
      <c r="G1293" s="254" t="n">
        <v>6574</v>
      </c>
      <c r="H1293" s="254" t="n">
        <v>0</v>
      </c>
      <c r="I1293" s="267" t="n">
        <v>0</v>
      </c>
      <c r="J1293" s="254" t="n">
        <v>6574</v>
      </c>
      <c r="K1293" s="254" t="n">
        <v>0</v>
      </c>
      <c r="L1293" s="224" t="n">
        <f aca="false">I1293+J1293+K1293</f>
        <v>6574</v>
      </c>
      <c r="M1293" s="667" t="n">
        <f aca="false">(IF($E1293&lt;&gt;0,$M$2,IF($L1293&lt;&gt;0,$M$2,"")))</f>
        <v>1</v>
      </c>
      <c r="N1293" s="218"/>
      <c r="O1293" s="676"/>
      <c r="P1293" s="677"/>
      <c r="Q1293" s="360" t="n">
        <f aca="false">L1293</f>
        <v>6574</v>
      </c>
      <c r="R1293" s="678" t="n">
        <f aca="false">O1293+P1293-Q1293</f>
        <v>-6574</v>
      </c>
      <c r="S1293" s="218"/>
      <c r="T1293" s="361"/>
      <c r="U1293" s="389"/>
      <c r="V1293" s="389"/>
      <c r="W1293" s="389"/>
      <c r="X1293" s="389"/>
      <c r="Y1293" s="389"/>
      <c r="Z1293" s="679"/>
      <c r="AA1293" s="362" t="n">
        <f aca="false">W1293-X1293-Y1293-Z1293</f>
        <v>0</v>
      </c>
    </row>
    <row r="1294" customFormat="false" ht="19.5" hidden="false" customHeight="false" outlineLevel="0" collapsed="false">
      <c r="A1294" s="180"/>
      <c r="B1294" s="250"/>
      <c r="C1294" s="371" t="n">
        <f aca="false">C1293+1</f>
        <v>552</v>
      </c>
      <c r="D1294" s="372" t="s">
        <v>419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7" t="str">
        <f aca="false">(IF($E1294&lt;&gt;0,$M$2,IF($L1294&lt;&gt;0,$M$2,"")))</f>
        <v/>
      </c>
      <c r="N1294" s="218"/>
      <c r="O1294" s="676"/>
      <c r="P1294" s="677"/>
      <c r="Q1294" s="360" t="n">
        <f aca="false">L1294</f>
        <v>0</v>
      </c>
      <c r="R1294" s="678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9"/>
      <c r="AA1294" s="362" t="n">
        <f aca="false">W1294-X1294-Y1294-Z1294</f>
        <v>0</v>
      </c>
    </row>
    <row r="1295" customFormat="false" ht="19.5" hidden="false" customHeight="false" outlineLevel="0" collapsed="false">
      <c r="A1295" s="277" t="n">
        <v>5</v>
      </c>
      <c r="B1295" s="250"/>
      <c r="C1295" s="371" t="n">
        <v>560</v>
      </c>
      <c r="D1295" s="373" t="s">
        <v>420</v>
      </c>
      <c r="E1295" s="222" t="n">
        <f aca="false">F1295+G1295+H1295</f>
        <v>2876</v>
      </c>
      <c r="F1295" s="267" t="n">
        <v>0</v>
      </c>
      <c r="G1295" s="254" t="n">
        <v>2876</v>
      </c>
      <c r="H1295" s="254" t="n">
        <v>0</v>
      </c>
      <c r="I1295" s="267" t="n">
        <v>0</v>
      </c>
      <c r="J1295" s="254" t="n">
        <v>2876</v>
      </c>
      <c r="K1295" s="254" t="n">
        <v>0</v>
      </c>
      <c r="L1295" s="224" t="n">
        <f aca="false">I1295+J1295+K1295</f>
        <v>2876</v>
      </c>
      <c r="M1295" s="667" t="n">
        <f aca="false">(IF($E1295&lt;&gt;0,$M$2,IF($L1295&lt;&gt;0,$M$2,"")))</f>
        <v>1</v>
      </c>
      <c r="N1295" s="218"/>
      <c r="O1295" s="676"/>
      <c r="P1295" s="677"/>
      <c r="Q1295" s="360" t="n">
        <f aca="false">L1295</f>
        <v>2876</v>
      </c>
      <c r="R1295" s="678" t="n">
        <f aca="false">O1295+P1295-Q1295</f>
        <v>-2876</v>
      </c>
      <c r="S1295" s="218"/>
      <c r="T1295" s="361"/>
      <c r="U1295" s="389"/>
      <c r="V1295" s="389"/>
      <c r="W1295" s="389"/>
      <c r="X1295" s="389"/>
      <c r="Y1295" s="389"/>
      <c r="Z1295" s="679"/>
      <c r="AA1295" s="362" t="n">
        <f aca="false">W1295-X1295-Y1295-Z1295</f>
        <v>0</v>
      </c>
    </row>
    <row r="1296" customFormat="false" ht="19.5" hidden="false" customHeight="false" outlineLevel="0" collapsed="false">
      <c r="A1296" s="278" t="n">
        <v>10</v>
      </c>
      <c r="B1296" s="250"/>
      <c r="C1296" s="371" t="n">
        <v>580</v>
      </c>
      <c r="D1296" s="372" t="s">
        <v>421</v>
      </c>
      <c r="E1296" s="222" t="n">
        <f aca="false">F1296+G1296+H1296</f>
        <v>1318</v>
      </c>
      <c r="F1296" s="267" t="n">
        <v>0</v>
      </c>
      <c r="G1296" s="254" t="n">
        <v>1318</v>
      </c>
      <c r="H1296" s="254" t="n">
        <v>0</v>
      </c>
      <c r="I1296" s="267" t="n">
        <v>0</v>
      </c>
      <c r="J1296" s="254" t="n">
        <v>1318</v>
      </c>
      <c r="K1296" s="254" t="n">
        <v>0</v>
      </c>
      <c r="L1296" s="224" t="n">
        <f aca="false">I1296+J1296+K1296</f>
        <v>1318</v>
      </c>
      <c r="M1296" s="667" t="n">
        <f aca="false">(IF($E1296&lt;&gt;0,$M$2,IF($L1296&lt;&gt;0,$M$2,"")))</f>
        <v>1</v>
      </c>
      <c r="N1296" s="218"/>
      <c r="O1296" s="676"/>
      <c r="P1296" s="677"/>
      <c r="Q1296" s="360" t="n">
        <f aca="false">L1296</f>
        <v>1318</v>
      </c>
      <c r="R1296" s="678" t="n">
        <f aca="false">O1296+P1296-Q1296</f>
        <v>-1318</v>
      </c>
      <c r="S1296" s="218"/>
      <c r="T1296" s="361"/>
      <c r="U1296" s="389"/>
      <c r="V1296" s="389"/>
      <c r="W1296" s="389"/>
      <c r="X1296" s="389"/>
      <c r="Y1296" s="389"/>
      <c r="Z1296" s="679"/>
      <c r="AA1296" s="362" t="n">
        <f aca="false">W1296-X1296-Y1296-Z1296</f>
        <v>0</v>
      </c>
    </row>
    <row r="1297" customFormat="false" ht="32.25" hidden="false" customHeight="false" outlineLevel="0" collapsed="false">
      <c r="A1297" s="278" t="n">
        <v>15</v>
      </c>
      <c r="B1297" s="250"/>
      <c r="C1297" s="374" t="n">
        <v>590</v>
      </c>
      <c r="D1297" s="375" t="s">
        <v>422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7" t="str">
        <f aca="false">(IF($E1297&lt;&gt;0,$M$2,IF($L1297&lt;&gt;0,$M$2,"")))</f>
        <v/>
      </c>
      <c r="N1297" s="218"/>
      <c r="O1297" s="676"/>
      <c r="P1297" s="677"/>
      <c r="Q1297" s="360" t="n">
        <f aca="false">L1297</f>
        <v>0</v>
      </c>
      <c r="R1297" s="678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9"/>
      <c r="AA1297" s="362" t="n">
        <f aca="false">W1297-X1297-Y1297-Z1297</f>
        <v>0</v>
      </c>
    </row>
    <row r="1298" customFormat="false" ht="19.5" hidden="false" customHeight="false" outlineLevel="0" collapsed="false">
      <c r="A1298" s="277" t="n">
        <v>35</v>
      </c>
      <c r="B1298" s="231" t="n">
        <v>800</v>
      </c>
      <c r="C1298" s="265" t="s">
        <v>756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7" t="str">
        <f aca="false">(IF($E1298&lt;&gt;0,$M$2,IF($L1298&lt;&gt;0,$M$2,"")))</f>
        <v/>
      </c>
      <c r="N1298" s="218"/>
      <c r="O1298" s="682"/>
      <c r="P1298" s="683"/>
      <c r="Q1298" s="360" t="n">
        <f aca="false">L1298</f>
        <v>0</v>
      </c>
      <c r="R1298" s="678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9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4</v>
      </c>
      <c r="D1299" s="245"/>
      <c r="E1299" s="246" t="n">
        <f aca="false">SUM(E1300:E1316)</f>
        <v>8562</v>
      </c>
      <c r="F1299" s="247" t="n">
        <f aca="false">SUM(F1300:F1316)</f>
        <v>0</v>
      </c>
      <c r="G1299" s="248" t="n">
        <f aca="false">SUM(G1300:G1316)</f>
        <v>8562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8562</v>
      </c>
      <c r="K1299" s="248" t="n">
        <f aca="false">SUM(K1300:K1316)</f>
        <v>0</v>
      </c>
      <c r="L1299" s="248" t="n">
        <f aca="false">SUM(L1300:L1316)</f>
        <v>8562</v>
      </c>
      <c r="M1299" s="667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80" t="n">
        <f aca="false">SUM(Q1300:Q1316)</f>
        <v>8562</v>
      </c>
      <c r="R1299" s="263" t="n">
        <f aca="false">SUM(R1300:R1316)</f>
        <v>-8562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8562</v>
      </c>
      <c r="W1299" s="378" t="n">
        <f aca="false">SUM(W1300:W1316)</f>
        <v>-8562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8562</v>
      </c>
    </row>
    <row r="1300" customFormat="false" ht="19.5" hidden="false" customHeight="false" outlineLevel="0" collapsed="false">
      <c r="A1300" s="278" t="n">
        <v>45</v>
      </c>
      <c r="B1300" s="219"/>
      <c r="C1300" s="253" t="n">
        <v>1011</v>
      </c>
      <c r="D1300" s="380" t="s">
        <v>425</v>
      </c>
      <c r="E1300" s="222" t="n">
        <f aca="false">F1300+G1300+H1300</f>
        <v>8322</v>
      </c>
      <c r="F1300" s="267" t="n">
        <v>0</v>
      </c>
      <c r="G1300" s="254" t="n">
        <v>8322</v>
      </c>
      <c r="H1300" s="254" t="n">
        <v>0</v>
      </c>
      <c r="I1300" s="267" t="n">
        <v>0</v>
      </c>
      <c r="J1300" s="254" t="n">
        <v>8322</v>
      </c>
      <c r="K1300" s="254" t="n">
        <v>0</v>
      </c>
      <c r="L1300" s="224" t="n">
        <f aca="false">I1300+J1300+K1300</f>
        <v>8322</v>
      </c>
      <c r="M1300" s="667" t="n">
        <f aca="false">(IF($E1300&lt;&gt;0,$M$2,IF($L1300&lt;&gt;0,$M$2,"")))</f>
        <v>1</v>
      </c>
      <c r="N1300" s="218"/>
      <c r="O1300" s="676"/>
      <c r="P1300" s="677"/>
      <c r="Q1300" s="360" t="n">
        <f aca="false">L1300</f>
        <v>8322</v>
      </c>
      <c r="R1300" s="678" t="n">
        <f aca="false">O1300+P1300-Q1300</f>
        <v>-8322</v>
      </c>
      <c r="S1300" s="218"/>
      <c r="T1300" s="676"/>
      <c r="U1300" s="677"/>
      <c r="V1300" s="360" t="n">
        <f aca="false">+IF(+(O1300+P1300)&gt;=L1300,+P1300,+(+L1300-O1300))</f>
        <v>8322</v>
      </c>
      <c r="W1300" s="360" t="n">
        <f aca="false">T1300+U1300-V1300</f>
        <v>-8322</v>
      </c>
      <c r="X1300" s="677"/>
      <c r="Y1300" s="677"/>
      <c r="Z1300" s="257"/>
      <c r="AA1300" s="362" t="n">
        <f aca="false">W1300-X1300-Y1300-Z1300</f>
        <v>-8322</v>
      </c>
    </row>
    <row r="1301" customFormat="false" ht="19.5" hidden="false" customHeight="false" outlineLevel="0" collapsed="false">
      <c r="A1301" s="278" t="n">
        <v>50</v>
      </c>
      <c r="B1301" s="219"/>
      <c r="C1301" s="220" t="n">
        <v>1012</v>
      </c>
      <c r="D1301" s="255" t="s">
        <v>426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7" t="str">
        <f aca="false">(IF($E1301&lt;&gt;0,$M$2,IF($L1301&lt;&gt;0,$M$2,"")))</f>
        <v/>
      </c>
      <c r="N1301" s="218"/>
      <c r="O1301" s="676"/>
      <c r="P1301" s="677"/>
      <c r="Q1301" s="360" t="n">
        <f aca="false">L1301</f>
        <v>0</v>
      </c>
      <c r="R1301" s="678" t="n">
        <f aca="false">O1301+P1301-Q1301</f>
        <v>0</v>
      </c>
      <c r="S1301" s="218"/>
      <c r="T1301" s="676"/>
      <c r="U1301" s="677"/>
      <c r="V1301" s="360" t="n">
        <f aca="false">+IF(+(O1301+P1301)&gt;=L1301,+P1301,+(+L1301-O1301))</f>
        <v>0</v>
      </c>
      <c r="W1301" s="360" t="n">
        <f aca="false">T1301+U1301-V1301</f>
        <v>0</v>
      </c>
      <c r="X1301" s="677"/>
      <c r="Y1301" s="677"/>
      <c r="Z1301" s="257"/>
      <c r="AA1301" s="362" t="n">
        <f aca="false">W1301-X1301-Y1301-Z1301</f>
        <v>0</v>
      </c>
    </row>
    <row r="1302" customFormat="false" ht="19.5" hidden="false" customHeight="false" outlineLevel="0" collapsed="false">
      <c r="A1302" s="278" t="n">
        <v>55</v>
      </c>
      <c r="B1302" s="219"/>
      <c r="C1302" s="220" t="n">
        <v>1013</v>
      </c>
      <c r="D1302" s="255" t="s">
        <v>427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7" t="str">
        <f aca="false">(IF($E1302&lt;&gt;0,$M$2,IF($L1302&lt;&gt;0,$M$2,"")))</f>
        <v/>
      </c>
      <c r="N1302" s="218"/>
      <c r="O1302" s="676"/>
      <c r="P1302" s="677"/>
      <c r="Q1302" s="360" t="n">
        <f aca="false">L1302</f>
        <v>0</v>
      </c>
      <c r="R1302" s="678" t="n">
        <f aca="false">O1302+P1302-Q1302</f>
        <v>0</v>
      </c>
      <c r="S1302" s="218"/>
      <c r="T1302" s="676"/>
      <c r="U1302" s="677"/>
      <c r="V1302" s="360" t="n">
        <f aca="false">+IF(+(O1302+P1302)&gt;=L1302,+P1302,+(+L1302-O1302))</f>
        <v>0</v>
      </c>
      <c r="W1302" s="360" t="n">
        <f aca="false">T1302+U1302-V1302</f>
        <v>0</v>
      </c>
      <c r="X1302" s="677"/>
      <c r="Y1302" s="677"/>
      <c r="Z1302" s="257"/>
      <c r="AA1302" s="362" t="n">
        <f aca="false">W1302-X1302-Y1302-Z1302</f>
        <v>0</v>
      </c>
    </row>
    <row r="1303" customFormat="false" ht="36" hidden="false" customHeight="true" outlineLevel="0" collapsed="false">
      <c r="A1303" s="278" t="n">
        <v>60</v>
      </c>
      <c r="B1303" s="219"/>
      <c r="C1303" s="220" t="n">
        <v>1014</v>
      </c>
      <c r="D1303" s="255" t="s">
        <v>428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7" t="str">
        <f aca="false">(IF($E1303&lt;&gt;0,$M$2,IF($L1303&lt;&gt;0,$M$2,"")))</f>
        <v/>
      </c>
      <c r="N1303" s="218"/>
      <c r="O1303" s="676"/>
      <c r="P1303" s="677"/>
      <c r="Q1303" s="360" t="n">
        <f aca="false">L1303</f>
        <v>0</v>
      </c>
      <c r="R1303" s="678" t="n">
        <f aca="false">O1303+P1303-Q1303</f>
        <v>0</v>
      </c>
      <c r="S1303" s="218"/>
      <c r="T1303" s="676"/>
      <c r="U1303" s="677"/>
      <c r="V1303" s="360" t="n">
        <f aca="false">+IF(+(O1303+P1303)&gt;=L1303,+P1303,+(+L1303-O1303))</f>
        <v>0</v>
      </c>
      <c r="W1303" s="360" t="n">
        <f aca="false">T1303+U1303-V1303</f>
        <v>0</v>
      </c>
      <c r="X1303" s="677"/>
      <c r="Y1303" s="677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29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7" t="str">
        <f aca="false">(IF($E1304&lt;&gt;0,$M$2,IF($L1304&lt;&gt;0,$M$2,"")))</f>
        <v/>
      </c>
      <c r="N1304" s="218"/>
      <c r="O1304" s="676"/>
      <c r="P1304" s="677"/>
      <c r="Q1304" s="360" t="n">
        <f aca="false">L1304</f>
        <v>0</v>
      </c>
      <c r="R1304" s="678" t="n">
        <f aca="false">O1304+P1304-Q1304</f>
        <v>0</v>
      </c>
      <c r="S1304" s="218"/>
      <c r="T1304" s="676"/>
      <c r="U1304" s="677"/>
      <c r="V1304" s="360" t="n">
        <f aca="false">+IF(+(O1304+P1304)&gt;=L1304,+P1304,+(+L1304-O1304))</f>
        <v>0</v>
      </c>
      <c r="W1304" s="360" t="n">
        <f aca="false">T1304+U1304-V1304</f>
        <v>0</v>
      </c>
      <c r="X1304" s="677"/>
      <c r="Y1304" s="677"/>
      <c r="Z1304" s="257"/>
      <c r="AA1304" s="362" t="n">
        <f aca="false">W1304-X1304-Y1304-Z1304</f>
        <v>0</v>
      </c>
    </row>
    <row r="1305" customFormat="false" ht="19.5" hidden="false" customHeight="false" outlineLevel="0" collapsed="false">
      <c r="A1305" s="278" t="n">
        <v>70</v>
      </c>
      <c r="B1305" s="219"/>
      <c r="C1305" s="220" t="n">
        <v>1016</v>
      </c>
      <c r="D1305" s="255" t="s">
        <v>430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7" t="str">
        <f aca="false">(IF($E1305&lt;&gt;0,$M$2,IF($L1305&lt;&gt;0,$M$2,"")))</f>
        <v/>
      </c>
      <c r="N1305" s="218"/>
      <c r="O1305" s="676"/>
      <c r="P1305" s="677"/>
      <c r="Q1305" s="360" t="n">
        <f aca="false">L1305</f>
        <v>0</v>
      </c>
      <c r="R1305" s="678" t="n">
        <f aca="false">O1305+P1305-Q1305</f>
        <v>0</v>
      </c>
      <c r="S1305" s="218"/>
      <c r="T1305" s="676"/>
      <c r="U1305" s="677"/>
      <c r="V1305" s="360" t="n">
        <f aca="false">+IF(+(O1305+P1305)&gt;=L1305,+P1305,+(+L1305-O1305))</f>
        <v>0</v>
      </c>
      <c r="W1305" s="360" t="n">
        <f aca="false">T1305+U1305-V1305</f>
        <v>0</v>
      </c>
      <c r="X1305" s="677"/>
      <c r="Y1305" s="677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1</v>
      </c>
      <c r="E1306" s="222" t="n">
        <f aca="false">F1306+G1306+H1306</f>
        <v>240</v>
      </c>
      <c r="F1306" s="267" t="n">
        <v>0</v>
      </c>
      <c r="G1306" s="254" t="n">
        <v>240</v>
      </c>
      <c r="H1306" s="254" t="n">
        <v>0</v>
      </c>
      <c r="I1306" s="267" t="n">
        <v>0</v>
      </c>
      <c r="J1306" s="254" t="n">
        <v>240</v>
      </c>
      <c r="K1306" s="254" t="n">
        <v>0</v>
      </c>
      <c r="L1306" s="224" t="n">
        <f aca="false">I1306+J1306+K1306</f>
        <v>240</v>
      </c>
      <c r="M1306" s="667" t="n">
        <f aca="false">(IF($E1306&lt;&gt;0,$M$2,IF($L1306&lt;&gt;0,$M$2,"")))</f>
        <v>1</v>
      </c>
      <c r="N1306" s="218"/>
      <c r="O1306" s="676"/>
      <c r="P1306" s="677"/>
      <c r="Q1306" s="360" t="n">
        <f aca="false">L1306</f>
        <v>240</v>
      </c>
      <c r="R1306" s="678" t="n">
        <f aca="false">O1306+P1306-Q1306</f>
        <v>-240</v>
      </c>
      <c r="S1306" s="218"/>
      <c r="T1306" s="676"/>
      <c r="U1306" s="677"/>
      <c r="V1306" s="360" t="n">
        <f aca="false">+IF(+(O1306+P1306)&gt;=L1306,+P1306,+(+L1306-O1306))</f>
        <v>240</v>
      </c>
      <c r="W1306" s="360" t="n">
        <f aca="false">T1306+U1306-V1306</f>
        <v>-240</v>
      </c>
      <c r="X1306" s="677"/>
      <c r="Y1306" s="677"/>
      <c r="Z1306" s="257"/>
      <c r="AA1306" s="362" t="n">
        <f aca="false">W1306-X1306-Y1306-Z1306</f>
        <v>-240</v>
      </c>
    </row>
    <row r="1307" customFormat="false" ht="19.5" hidden="false" customHeight="false" outlineLevel="0" collapsed="false">
      <c r="A1307" s="278" t="n">
        <v>80</v>
      </c>
      <c r="B1307" s="219"/>
      <c r="C1307" s="220" t="n">
        <v>1030</v>
      </c>
      <c r="D1307" s="255" t="s">
        <v>432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7" t="str">
        <f aca="false">(IF($E1307&lt;&gt;0,$M$2,IF($L1307&lt;&gt;0,$M$2,"")))</f>
        <v/>
      </c>
      <c r="N1307" s="218"/>
      <c r="O1307" s="676"/>
      <c r="P1307" s="677"/>
      <c r="Q1307" s="360" t="n">
        <f aca="false">L1307</f>
        <v>0</v>
      </c>
      <c r="R1307" s="678" t="n">
        <f aca="false">O1307+P1307-Q1307</f>
        <v>0</v>
      </c>
      <c r="S1307" s="218"/>
      <c r="T1307" s="676"/>
      <c r="U1307" s="677"/>
      <c r="V1307" s="360" t="n">
        <f aca="false">+IF(+(O1307+P1307)&gt;=L1307,+P1307,+(+L1307-O1307))</f>
        <v>0</v>
      </c>
      <c r="W1307" s="360" t="n">
        <f aca="false">T1307+U1307-V1307</f>
        <v>0</v>
      </c>
      <c r="X1307" s="677"/>
      <c r="Y1307" s="677"/>
      <c r="Z1307" s="257"/>
      <c r="AA1307" s="362" t="n">
        <f aca="false">W1307-X1307-Y1307-Z1307</f>
        <v>0</v>
      </c>
    </row>
    <row r="1308" customFormat="false" ht="19.5" hidden="false" customHeight="false" outlineLevel="0" collapsed="false">
      <c r="A1308" s="278" t="n">
        <v>85</v>
      </c>
      <c r="B1308" s="219"/>
      <c r="C1308" s="381" t="n">
        <v>1051</v>
      </c>
      <c r="D1308" s="383" t="s">
        <v>433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7" t="str">
        <f aca="false">(IF($E1308&lt;&gt;0,$M$2,IF($L1308&lt;&gt;0,$M$2,"")))</f>
        <v/>
      </c>
      <c r="N1308" s="218"/>
      <c r="O1308" s="676"/>
      <c r="P1308" s="677"/>
      <c r="Q1308" s="360" t="n">
        <f aca="false">L1308</f>
        <v>0</v>
      </c>
      <c r="R1308" s="678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9"/>
      <c r="AA1308" s="362" t="n">
        <f aca="false">W1308-X1308-Y1308-Z1308</f>
        <v>0</v>
      </c>
    </row>
    <row r="1309" customFormat="false" ht="19.5" hidden="false" customHeight="false" outlineLevel="0" collapsed="false">
      <c r="A1309" s="278" t="n">
        <v>90</v>
      </c>
      <c r="B1309" s="219"/>
      <c r="C1309" s="220" t="n">
        <v>1052</v>
      </c>
      <c r="D1309" s="255" t="s">
        <v>434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7" t="str">
        <f aca="false">(IF($E1309&lt;&gt;0,$M$2,IF($L1309&lt;&gt;0,$M$2,"")))</f>
        <v/>
      </c>
      <c r="N1309" s="218"/>
      <c r="O1309" s="676"/>
      <c r="P1309" s="677"/>
      <c r="Q1309" s="360" t="n">
        <f aca="false">L1309</f>
        <v>0</v>
      </c>
      <c r="R1309" s="678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9"/>
      <c r="AA1309" s="362" t="n">
        <f aca="false">W1309-X1309-Y1309-Z1309</f>
        <v>0</v>
      </c>
    </row>
    <row r="1310" customFormat="false" ht="32.25" hidden="false" customHeight="false" outlineLevel="0" collapsed="false">
      <c r="A1310" s="277" t="n">
        <v>115</v>
      </c>
      <c r="B1310" s="219"/>
      <c r="C1310" s="384" t="n">
        <v>1053</v>
      </c>
      <c r="D1310" s="385" t="s">
        <v>435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7" t="str">
        <f aca="false">(IF($E1310&lt;&gt;0,$M$2,IF($L1310&lt;&gt;0,$M$2,"")))</f>
        <v/>
      </c>
      <c r="N1310" s="218"/>
      <c r="O1310" s="676"/>
      <c r="P1310" s="677"/>
      <c r="Q1310" s="360" t="n">
        <f aca="false">L1310</f>
        <v>0</v>
      </c>
      <c r="R1310" s="678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9"/>
      <c r="AA1310" s="362" t="n">
        <f aca="false">W1310-X1310-Y1310-Z1310</f>
        <v>0</v>
      </c>
    </row>
    <row r="1311" customFormat="false" ht="19.5" hidden="false" customHeight="false" outlineLevel="0" collapsed="false">
      <c r="A1311" s="277" t="n">
        <v>125</v>
      </c>
      <c r="B1311" s="219"/>
      <c r="C1311" s="220" t="n">
        <v>1062</v>
      </c>
      <c r="D1311" s="225" t="s">
        <v>436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7" t="str">
        <f aca="false">(IF($E1311&lt;&gt;0,$M$2,IF($L1311&lt;&gt;0,$M$2,"")))</f>
        <v/>
      </c>
      <c r="N1311" s="218"/>
      <c r="O1311" s="676"/>
      <c r="P1311" s="677"/>
      <c r="Q1311" s="360" t="n">
        <f aca="false">L1311</f>
        <v>0</v>
      </c>
      <c r="R1311" s="678" t="n">
        <f aca="false">O1311+P1311-Q1311</f>
        <v>0</v>
      </c>
      <c r="S1311" s="218"/>
      <c r="T1311" s="676"/>
      <c r="U1311" s="677"/>
      <c r="V1311" s="360" t="n">
        <f aca="false">+IF(+(O1311+P1311)&gt;=L1311,+P1311,+(+L1311-O1311))</f>
        <v>0</v>
      </c>
      <c r="W1311" s="360" t="n">
        <f aca="false">T1311+U1311-V1311</f>
        <v>0</v>
      </c>
      <c r="X1311" s="677"/>
      <c r="Y1311" s="677"/>
      <c r="Z1311" s="257"/>
      <c r="AA1311" s="362" t="n">
        <f aca="false">W1311-X1311-Y1311-Z1311</f>
        <v>0</v>
      </c>
    </row>
    <row r="1312" customFormat="false" ht="19.5" hidden="false" customHeight="false" outlineLevel="0" collapsed="false">
      <c r="A1312" s="278" t="n">
        <v>130</v>
      </c>
      <c r="B1312" s="219"/>
      <c r="C1312" s="220" t="n">
        <v>1063</v>
      </c>
      <c r="D1312" s="225" t="s">
        <v>757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7" t="str">
        <f aca="false">(IF($E1312&lt;&gt;0,$M$2,IF($L1312&lt;&gt;0,$M$2,"")))</f>
        <v/>
      </c>
      <c r="N1312" s="218"/>
      <c r="O1312" s="676"/>
      <c r="P1312" s="677"/>
      <c r="Q1312" s="360" t="n">
        <f aca="false">L1312</f>
        <v>0</v>
      </c>
      <c r="R1312" s="678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9"/>
      <c r="AA1312" s="362" t="n">
        <f aca="false">W1312-X1312-Y1312-Z1312</f>
        <v>0</v>
      </c>
    </row>
    <row r="1313" customFormat="false" ht="19.5" hidden="false" customHeight="false" outlineLevel="0" collapsed="false">
      <c r="A1313" s="278" t="n">
        <v>135</v>
      </c>
      <c r="B1313" s="219"/>
      <c r="C1313" s="384" t="n">
        <v>1069</v>
      </c>
      <c r="D1313" s="386" t="s">
        <v>438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7" t="str">
        <f aca="false">(IF($E1313&lt;&gt;0,$M$2,IF($L1313&lt;&gt;0,$M$2,"")))</f>
        <v/>
      </c>
      <c r="N1313" s="218"/>
      <c r="O1313" s="676"/>
      <c r="P1313" s="677"/>
      <c r="Q1313" s="360" t="n">
        <f aca="false">L1313</f>
        <v>0</v>
      </c>
      <c r="R1313" s="678" t="n">
        <f aca="false">O1313+P1313-Q1313</f>
        <v>0</v>
      </c>
      <c r="S1313" s="218"/>
      <c r="T1313" s="676"/>
      <c r="U1313" s="677"/>
      <c r="V1313" s="360" t="n">
        <f aca="false">+IF(+(O1313+P1313)&gt;=L1313,+P1313,+(+L1313-O1313))</f>
        <v>0</v>
      </c>
      <c r="W1313" s="360" t="n">
        <f aca="false">T1313+U1313-V1313</f>
        <v>0</v>
      </c>
      <c r="X1313" s="677"/>
      <c r="Y1313" s="677"/>
      <c r="Z1313" s="257"/>
      <c r="AA1313" s="362" t="n">
        <f aca="false">W1313-X1313-Y1313-Z1313</f>
        <v>0</v>
      </c>
    </row>
    <row r="1314" customFormat="false" ht="32.25" hidden="false" customHeight="false" outlineLevel="0" collapsed="false">
      <c r="A1314" s="278" t="n">
        <v>140</v>
      </c>
      <c r="B1314" s="236"/>
      <c r="C1314" s="220" t="n">
        <v>1091</v>
      </c>
      <c r="D1314" s="255" t="s">
        <v>439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7" t="str">
        <f aca="false">(IF($E1314&lt;&gt;0,$M$2,IF($L1314&lt;&gt;0,$M$2,"")))</f>
        <v/>
      </c>
      <c r="N1314" s="218"/>
      <c r="O1314" s="676"/>
      <c r="P1314" s="677"/>
      <c r="Q1314" s="360" t="n">
        <f aca="false">L1314</f>
        <v>0</v>
      </c>
      <c r="R1314" s="678" t="n">
        <f aca="false">O1314+P1314-Q1314</f>
        <v>0</v>
      </c>
      <c r="S1314" s="218"/>
      <c r="T1314" s="676"/>
      <c r="U1314" s="677"/>
      <c r="V1314" s="360" t="n">
        <f aca="false">+IF(+(O1314+P1314)&gt;=L1314,+P1314,+(+L1314-O1314))</f>
        <v>0</v>
      </c>
      <c r="W1314" s="360" t="n">
        <f aca="false">T1314+U1314-V1314</f>
        <v>0</v>
      </c>
      <c r="X1314" s="677"/>
      <c r="Y1314" s="677"/>
      <c r="Z1314" s="257"/>
      <c r="AA1314" s="362" t="n">
        <f aca="false">W1314-X1314-Y1314-Z1314</f>
        <v>0</v>
      </c>
    </row>
    <row r="1315" customFormat="false" ht="19.5" hidden="false" customHeight="false" outlineLevel="0" collapsed="false">
      <c r="A1315" s="278" t="n">
        <v>145</v>
      </c>
      <c r="B1315" s="219"/>
      <c r="C1315" s="220" t="n">
        <v>1092</v>
      </c>
      <c r="D1315" s="255" t="s">
        <v>440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7" t="str">
        <f aca="false">(IF($E1315&lt;&gt;0,$M$2,IF($L1315&lt;&gt;0,$M$2,"")))</f>
        <v/>
      </c>
      <c r="N1315" s="218"/>
      <c r="O1315" s="676"/>
      <c r="P1315" s="677"/>
      <c r="Q1315" s="360" t="n">
        <f aca="false">L1315</f>
        <v>0</v>
      </c>
      <c r="R1315" s="678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9"/>
      <c r="AA1315" s="362" t="n">
        <f aca="false">W1315-X1315-Y1315-Z1315</f>
        <v>0</v>
      </c>
    </row>
    <row r="1316" customFormat="false" ht="19.5" hidden="false" customHeight="false" outlineLevel="0" collapsed="false">
      <c r="A1316" s="278" t="n">
        <v>150</v>
      </c>
      <c r="B1316" s="219"/>
      <c r="C1316" s="242" t="n">
        <v>1098</v>
      </c>
      <c r="D1316" s="258" t="s">
        <v>441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7" t="str">
        <f aca="false">(IF($E1316&lt;&gt;0,$M$2,IF($L1316&lt;&gt;0,$M$2,"")))</f>
        <v/>
      </c>
      <c r="N1316" s="218"/>
      <c r="O1316" s="676"/>
      <c r="P1316" s="677"/>
      <c r="Q1316" s="360" t="n">
        <f aca="false">L1316</f>
        <v>0</v>
      </c>
      <c r="R1316" s="678" t="n">
        <f aca="false">O1316+P1316-Q1316</f>
        <v>0</v>
      </c>
      <c r="S1316" s="218"/>
      <c r="T1316" s="676"/>
      <c r="U1316" s="677"/>
      <c r="V1316" s="360" t="n">
        <f aca="false">+IF(+(O1316+P1316)&gt;=L1316,+P1316,+(+L1316-O1316))</f>
        <v>0</v>
      </c>
      <c r="W1316" s="360" t="n">
        <f aca="false">T1316+U1316-V1316</f>
        <v>0</v>
      </c>
      <c r="X1316" s="677"/>
      <c r="Y1316" s="677"/>
      <c r="Z1316" s="257"/>
      <c r="AA1316" s="362" t="n">
        <f aca="false">W1316-X1316-Y1316-Z1316</f>
        <v>0</v>
      </c>
    </row>
    <row r="1317" customFormat="false" ht="19.5" hidden="false" customHeight="false" outlineLevel="0" collapsed="false">
      <c r="A1317" s="278" t="n">
        <v>155</v>
      </c>
      <c r="B1317" s="231" t="n">
        <v>1900</v>
      </c>
      <c r="C1317" s="387" t="s">
        <v>442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7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80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81"/>
      <c r="AA1317" s="362" t="n">
        <f aca="false">W1317-X1317-Y1317-Z1317</f>
        <v>0</v>
      </c>
    </row>
    <row r="1318" customFormat="false" ht="19.5" hidden="false" customHeight="false" outlineLevel="0" collapsed="false">
      <c r="A1318" s="278" t="n">
        <v>160</v>
      </c>
      <c r="B1318" s="219"/>
      <c r="C1318" s="253" t="n">
        <v>1901</v>
      </c>
      <c r="D1318" s="221" t="s">
        <v>443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7" t="str">
        <f aca="false">(IF($E1318&lt;&gt;0,$M$2,IF($L1318&lt;&gt;0,$M$2,"")))</f>
        <v/>
      </c>
      <c r="N1318" s="218"/>
      <c r="O1318" s="676"/>
      <c r="P1318" s="677"/>
      <c r="Q1318" s="360" t="n">
        <f aca="false">L1318</f>
        <v>0</v>
      </c>
      <c r="R1318" s="678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9"/>
      <c r="AA1318" s="362" t="n">
        <f aca="false">W1318-X1318-Y1318-Z1318</f>
        <v>0</v>
      </c>
    </row>
    <row r="1319" customFormat="false" ht="19.5" hidden="false" customHeight="false" outlineLevel="0" collapsed="false">
      <c r="A1319" s="278" t="n">
        <v>165</v>
      </c>
      <c r="B1319" s="219"/>
      <c r="C1319" s="220" t="n">
        <v>1981</v>
      </c>
      <c r="D1319" s="225" t="s">
        <v>444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7" t="str">
        <f aca="false">(IF($E1319&lt;&gt;0,$M$2,IF($L1319&lt;&gt;0,$M$2,"")))</f>
        <v/>
      </c>
      <c r="N1319" s="218"/>
      <c r="O1319" s="676"/>
      <c r="P1319" s="677"/>
      <c r="Q1319" s="360" t="n">
        <f aca="false">L1319</f>
        <v>0</v>
      </c>
      <c r="R1319" s="678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9"/>
      <c r="AA1319" s="362" t="n">
        <f aca="false">W1319-X1319-Y1319-Z1319</f>
        <v>0</v>
      </c>
    </row>
    <row r="1320" customFormat="false" ht="19.5" hidden="false" customHeight="false" outlineLevel="0" collapsed="false">
      <c r="A1320" s="278" t="n">
        <v>175</v>
      </c>
      <c r="B1320" s="219"/>
      <c r="C1320" s="242" t="n">
        <v>1991</v>
      </c>
      <c r="D1320" s="237" t="s">
        <v>445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7" t="str">
        <f aca="false">(IF($E1320&lt;&gt;0,$M$2,IF($L1320&lt;&gt;0,$M$2,"")))</f>
        <v/>
      </c>
      <c r="N1320" s="218"/>
      <c r="O1320" s="676"/>
      <c r="P1320" s="677"/>
      <c r="Q1320" s="360" t="n">
        <f aca="false">L1320</f>
        <v>0</v>
      </c>
      <c r="R1320" s="678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9"/>
      <c r="AA1320" s="362" t="n">
        <f aca="false">W1320-X1320-Y1320-Z1320</f>
        <v>0</v>
      </c>
    </row>
    <row r="1321" customFormat="false" ht="19.5" hidden="false" customHeight="false" outlineLevel="0" collapsed="false">
      <c r="A1321" s="278" t="n">
        <v>180</v>
      </c>
      <c r="B1321" s="231" t="n">
        <v>2100</v>
      </c>
      <c r="C1321" s="387" t="s">
        <v>446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7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80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81"/>
      <c r="AA1321" s="362" t="n">
        <f aca="false">W1321-X1321-Y1321-Z1321</f>
        <v>0</v>
      </c>
    </row>
    <row r="1322" customFormat="false" ht="19.5" hidden="false" customHeight="false" outlineLevel="0" collapsed="false">
      <c r="A1322" s="278" t="n">
        <v>185</v>
      </c>
      <c r="B1322" s="219"/>
      <c r="C1322" s="253" t="n">
        <v>2110</v>
      </c>
      <c r="D1322" s="259" t="s">
        <v>447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7" t="str">
        <f aca="false">(IF($E1322&lt;&gt;0,$M$2,IF($L1322&lt;&gt;0,$M$2,"")))</f>
        <v/>
      </c>
      <c r="N1322" s="218"/>
      <c r="O1322" s="676"/>
      <c r="P1322" s="677"/>
      <c r="Q1322" s="360" t="n">
        <f aca="false">L1322</f>
        <v>0</v>
      </c>
      <c r="R1322" s="678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9"/>
      <c r="AA1322" s="362" t="n">
        <f aca="false">W1322-X1322-Y1322-Z1322</f>
        <v>0</v>
      </c>
    </row>
    <row r="1323" customFormat="false" ht="19.5" hidden="false" customHeight="false" outlineLevel="0" collapsed="false">
      <c r="A1323" s="278" t="n">
        <v>190</v>
      </c>
      <c r="B1323" s="388"/>
      <c r="C1323" s="220" t="n">
        <v>2120</v>
      </c>
      <c r="D1323" s="283" t="s">
        <v>448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7" t="str">
        <f aca="false">(IF($E1323&lt;&gt;0,$M$2,IF($L1323&lt;&gt;0,$M$2,"")))</f>
        <v/>
      </c>
      <c r="N1323" s="218"/>
      <c r="O1323" s="676"/>
      <c r="P1323" s="677"/>
      <c r="Q1323" s="360" t="n">
        <f aca="false">L1323</f>
        <v>0</v>
      </c>
      <c r="R1323" s="678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9"/>
      <c r="AA1323" s="362" t="n">
        <f aca="false">W1323-X1323-Y1323-Z1323</f>
        <v>0</v>
      </c>
    </row>
    <row r="1324" customFormat="false" ht="19.5" hidden="false" customHeight="false" outlineLevel="0" collapsed="false">
      <c r="A1324" s="278" t="n">
        <v>200</v>
      </c>
      <c r="B1324" s="388"/>
      <c r="C1324" s="220" t="n">
        <v>2125</v>
      </c>
      <c r="D1324" s="303" t="s">
        <v>758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7" t="str">
        <f aca="false">(IF($E1324&lt;&gt;0,$M$2,IF($L1324&lt;&gt;0,$M$2,"")))</f>
        <v/>
      </c>
      <c r="N1324" s="218"/>
      <c r="O1324" s="676"/>
      <c r="P1324" s="677"/>
      <c r="Q1324" s="360" t="n">
        <f aca="false">L1324</f>
        <v>0</v>
      </c>
      <c r="R1324" s="678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9"/>
      <c r="AA1324" s="362" t="n">
        <f aca="false">W1324-X1324-Y1324-Z1324</f>
        <v>0</v>
      </c>
    </row>
    <row r="1325" customFormat="false" ht="19.5" hidden="false" customHeight="false" outlineLevel="0" collapsed="false">
      <c r="A1325" s="278" t="n">
        <v>200</v>
      </c>
      <c r="B1325" s="250"/>
      <c r="C1325" s="220" t="n">
        <v>2140</v>
      </c>
      <c r="D1325" s="283" t="s">
        <v>450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7" t="str">
        <f aca="false">(IF($E1325&lt;&gt;0,$M$2,IF($L1325&lt;&gt;0,$M$2,"")))</f>
        <v/>
      </c>
      <c r="N1325" s="218"/>
      <c r="O1325" s="676"/>
      <c r="P1325" s="677"/>
      <c r="Q1325" s="360" t="n">
        <f aca="false">L1325</f>
        <v>0</v>
      </c>
      <c r="R1325" s="678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9"/>
      <c r="AA1325" s="362" t="n">
        <f aca="false">W1325-X1325-Y1325-Z1325</f>
        <v>0</v>
      </c>
    </row>
    <row r="1326" customFormat="false" ht="19.5" hidden="false" customHeight="false" outlineLevel="0" collapsed="false">
      <c r="A1326" s="278" t="n">
        <v>205</v>
      </c>
      <c r="B1326" s="219"/>
      <c r="C1326" s="242" t="n">
        <v>2190</v>
      </c>
      <c r="D1326" s="399" t="s">
        <v>451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7" t="str">
        <f aca="false">(IF($E1326&lt;&gt;0,$M$2,IF($L1326&lt;&gt;0,$M$2,"")))</f>
        <v/>
      </c>
      <c r="N1326" s="218"/>
      <c r="O1326" s="676"/>
      <c r="P1326" s="677"/>
      <c r="Q1326" s="360" t="n">
        <f aca="false">L1326</f>
        <v>0</v>
      </c>
      <c r="R1326" s="678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9"/>
      <c r="AA1326" s="362" t="n">
        <f aca="false">W1326-X1326-Y1326-Z1326</f>
        <v>0</v>
      </c>
    </row>
    <row r="1327" customFormat="false" ht="19.5" hidden="false" customHeight="false" outlineLevel="0" collapsed="false">
      <c r="A1327" s="278" t="n">
        <v>210</v>
      </c>
      <c r="B1327" s="231" t="n">
        <v>2200</v>
      </c>
      <c r="C1327" s="387" t="s">
        <v>452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7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80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81"/>
      <c r="AA1327" s="362" t="n">
        <f aca="false">W1327-X1327-Y1327-Z1327</f>
        <v>0</v>
      </c>
    </row>
    <row r="1328" customFormat="false" ht="19.5" hidden="false" customHeight="false" outlineLevel="0" collapsed="false">
      <c r="A1328" s="278" t="n">
        <v>215</v>
      </c>
      <c r="B1328" s="219"/>
      <c r="C1328" s="220" t="n">
        <v>2221</v>
      </c>
      <c r="D1328" s="225" t="s">
        <v>759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7" t="str">
        <f aca="false">(IF($E1328&lt;&gt;0,$M$2,IF($L1328&lt;&gt;0,$M$2,"")))</f>
        <v/>
      </c>
      <c r="N1328" s="218"/>
      <c r="O1328" s="676"/>
      <c r="P1328" s="677"/>
      <c r="Q1328" s="360" t="n">
        <f aca="false">L1328</f>
        <v>0</v>
      </c>
      <c r="R1328" s="678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9"/>
      <c r="AA1328" s="362" t="n">
        <f aca="false">W1328-X1328-Y1328-Z1328</f>
        <v>0</v>
      </c>
    </row>
    <row r="1329" customFormat="false" ht="19.5" hidden="false" customHeight="false" outlineLevel="0" collapsed="false">
      <c r="A1329" s="277" t="n">
        <v>220</v>
      </c>
      <c r="B1329" s="219"/>
      <c r="C1329" s="242" t="n">
        <v>2224</v>
      </c>
      <c r="D1329" s="237" t="s">
        <v>454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7" t="str">
        <f aca="false">(IF($E1329&lt;&gt;0,$M$2,IF($L1329&lt;&gt;0,$M$2,"")))</f>
        <v/>
      </c>
      <c r="N1329" s="218"/>
      <c r="O1329" s="676"/>
      <c r="P1329" s="677"/>
      <c r="Q1329" s="360" t="n">
        <f aca="false">L1329</f>
        <v>0</v>
      </c>
      <c r="R1329" s="678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9"/>
      <c r="AA1329" s="362" t="n">
        <f aca="false">W1329-X1329-Y1329-Z1329</f>
        <v>0</v>
      </c>
    </row>
    <row r="1330" customFormat="false" ht="19.5" hidden="false" customHeight="false" outlineLevel="0" collapsed="false">
      <c r="A1330" s="278" t="n">
        <v>225</v>
      </c>
      <c r="B1330" s="231" t="n">
        <v>2500</v>
      </c>
      <c r="C1330" s="409" t="s">
        <v>455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7" t="str">
        <f aca="false">(IF($E1330&lt;&gt;0,$M$2,IF($L1330&lt;&gt;0,$M$2,"")))</f>
        <v/>
      </c>
      <c r="N1330" s="218"/>
      <c r="O1330" s="682"/>
      <c r="P1330" s="683"/>
      <c r="Q1330" s="360" t="n">
        <f aca="false">L1330</f>
        <v>0</v>
      </c>
      <c r="R1330" s="678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9"/>
      <c r="AA1330" s="362" t="n">
        <f aca="false">W1330-X1330-Y1330-Z1330</f>
        <v>0</v>
      </c>
    </row>
    <row r="1331" customFormat="false" ht="19.5" hidden="false" customHeight="true" outlineLevel="0" collapsed="false">
      <c r="A1331" s="278" t="n">
        <v>230</v>
      </c>
      <c r="B1331" s="231" t="n">
        <v>2600</v>
      </c>
      <c r="C1331" s="684" t="s">
        <v>456</v>
      </c>
      <c r="D1331" s="684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7" t="str">
        <f aca="false">(IF($E1331&lt;&gt;0,$M$2,IF($L1331&lt;&gt;0,$M$2,"")))</f>
        <v/>
      </c>
      <c r="N1331" s="218"/>
      <c r="O1331" s="682"/>
      <c r="P1331" s="683"/>
      <c r="Q1331" s="360" t="n">
        <f aca="false">L1331</f>
        <v>0</v>
      </c>
      <c r="R1331" s="678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9"/>
      <c r="AA1331" s="362" t="n">
        <f aca="false">W1331-X1331-Y1331-Z1331</f>
        <v>0</v>
      </c>
    </row>
    <row r="1332" customFormat="false" ht="19.5" hidden="false" customHeight="true" outlineLevel="0" collapsed="false">
      <c r="A1332" s="278" t="n">
        <v>245</v>
      </c>
      <c r="B1332" s="231" t="n">
        <v>2700</v>
      </c>
      <c r="C1332" s="684" t="s">
        <v>457</v>
      </c>
      <c r="D1332" s="684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7" t="str">
        <f aca="false">(IF($E1332&lt;&gt;0,$M$2,IF($L1332&lt;&gt;0,$M$2,"")))</f>
        <v/>
      </c>
      <c r="N1332" s="218"/>
      <c r="O1332" s="682"/>
      <c r="P1332" s="683"/>
      <c r="Q1332" s="360" t="n">
        <f aca="false">L1332</f>
        <v>0</v>
      </c>
      <c r="R1332" s="678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9"/>
      <c r="AA1332" s="362" t="n">
        <f aca="false">W1332-X1332-Y1332-Z1332</f>
        <v>0</v>
      </c>
    </row>
    <row r="1333" customFormat="false" ht="19.5" hidden="false" customHeight="true" outlineLevel="0" collapsed="false">
      <c r="A1333" s="277" t="n">
        <v>220</v>
      </c>
      <c r="B1333" s="231" t="n">
        <v>2800</v>
      </c>
      <c r="C1333" s="684" t="s">
        <v>458</v>
      </c>
      <c r="D1333" s="684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7" t="str">
        <f aca="false">(IF($E1333&lt;&gt;0,$M$2,IF($L1333&lt;&gt;0,$M$2,"")))</f>
        <v/>
      </c>
      <c r="N1333" s="218"/>
      <c r="O1333" s="682"/>
      <c r="P1333" s="683"/>
      <c r="Q1333" s="360" t="n">
        <f aca="false">L1333</f>
        <v>0</v>
      </c>
      <c r="R1333" s="678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9"/>
      <c r="AA1333" s="362" t="n">
        <f aca="false">W1333-X1333-Y1333-Z1333</f>
        <v>0</v>
      </c>
    </row>
    <row r="1334" customFormat="false" ht="19.5" hidden="false" customHeight="false" outlineLevel="0" collapsed="false">
      <c r="A1334" s="278" t="n">
        <v>225</v>
      </c>
      <c r="B1334" s="231" t="n">
        <v>2900</v>
      </c>
      <c r="C1334" s="685" t="s">
        <v>459</v>
      </c>
      <c r="D1334" s="685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7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80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81"/>
      <c r="AA1334" s="362" t="n">
        <f aca="false">W1334-X1334-Y1334-Z1334</f>
        <v>0</v>
      </c>
    </row>
    <row r="1335" customFormat="false" ht="19.5" hidden="false" customHeight="false" outlineLevel="0" collapsed="false">
      <c r="A1335" s="278" t="n">
        <v>230</v>
      </c>
      <c r="B1335" s="388"/>
      <c r="C1335" s="253" t="n">
        <v>2920</v>
      </c>
      <c r="D1335" s="394" t="s">
        <v>460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7" t="str">
        <f aca="false">(IF($E1335&lt;&gt;0,$M$2,IF($L1335&lt;&gt;0,$M$2,"")))</f>
        <v/>
      </c>
      <c r="N1335" s="218"/>
      <c r="O1335" s="676"/>
      <c r="P1335" s="677"/>
      <c r="Q1335" s="360" t="n">
        <f aca="false">L1335</f>
        <v>0</v>
      </c>
      <c r="R1335" s="678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9"/>
      <c r="AA1335" s="362" t="n">
        <f aca="false">W1335-X1335-Y1335-Z1335</f>
        <v>0</v>
      </c>
    </row>
    <row r="1336" customFormat="false" ht="36" hidden="false" customHeight="true" outlineLevel="0" collapsed="false">
      <c r="A1336" s="278" t="n">
        <v>235</v>
      </c>
      <c r="B1336" s="388"/>
      <c r="C1336" s="384" t="n">
        <v>2969</v>
      </c>
      <c r="D1336" s="395" t="s">
        <v>461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7" t="str">
        <f aca="false">(IF($E1336&lt;&gt;0,$M$2,IF($L1336&lt;&gt;0,$M$2,"")))</f>
        <v/>
      </c>
      <c r="N1336" s="218"/>
      <c r="O1336" s="676"/>
      <c r="P1336" s="677"/>
      <c r="Q1336" s="360" t="n">
        <f aca="false">L1336</f>
        <v>0</v>
      </c>
      <c r="R1336" s="678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9"/>
      <c r="AA1336" s="362" t="n">
        <f aca="false">W1336-X1336-Y1336-Z1336</f>
        <v>0</v>
      </c>
    </row>
    <row r="1337" customFormat="false" ht="32.25" hidden="false" customHeight="false" outlineLevel="0" collapsed="false">
      <c r="A1337" s="278" t="n">
        <v>240</v>
      </c>
      <c r="B1337" s="388"/>
      <c r="C1337" s="384" t="n">
        <v>2970</v>
      </c>
      <c r="D1337" s="395" t="s">
        <v>462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7" t="str">
        <f aca="false">(IF($E1337&lt;&gt;0,$M$2,IF($L1337&lt;&gt;0,$M$2,"")))</f>
        <v/>
      </c>
      <c r="N1337" s="218"/>
      <c r="O1337" s="676"/>
      <c r="P1337" s="677"/>
      <c r="Q1337" s="360" t="n">
        <f aca="false">L1337</f>
        <v>0</v>
      </c>
      <c r="R1337" s="678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9"/>
      <c r="AA1337" s="362" t="n">
        <f aca="false">W1337-X1337-Y1337-Z1337</f>
        <v>0</v>
      </c>
    </row>
    <row r="1338" customFormat="false" ht="19.5" hidden="false" customHeight="false" outlineLevel="0" collapsed="false">
      <c r="A1338" s="278" t="n">
        <v>245</v>
      </c>
      <c r="B1338" s="388"/>
      <c r="C1338" s="396" t="n">
        <v>2989</v>
      </c>
      <c r="D1338" s="397" t="s">
        <v>463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7" t="str">
        <f aca="false">(IF($E1338&lt;&gt;0,$M$2,IF($L1338&lt;&gt;0,$M$2,"")))</f>
        <v/>
      </c>
      <c r="N1338" s="218"/>
      <c r="O1338" s="676"/>
      <c r="P1338" s="677"/>
      <c r="Q1338" s="360" t="n">
        <f aca="false">L1338</f>
        <v>0</v>
      </c>
      <c r="R1338" s="678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9"/>
      <c r="AA1338" s="362" t="n">
        <f aca="false">W1338-X1338-Y1338-Z1338</f>
        <v>0</v>
      </c>
    </row>
    <row r="1339" customFormat="false" ht="19.5" hidden="false" customHeight="false" outlineLevel="0" collapsed="false">
      <c r="A1339" s="277" t="n">
        <v>250</v>
      </c>
      <c r="B1339" s="219"/>
      <c r="C1339" s="220" t="n">
        <v>2991</v>
      </c>
      <c r="D1339" s="398" t="s">
        <v>464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7" t="str">
        <f aca="false">(IF($E1339&lt;&gt;0,$M$2,IF($L1339&lt;&gt;0,$M$2,"")))</f>
        <v/>
      </c>
      <c r="N1339" s="218"/>
      <c r="O1339" s="676"/>
      <c r="P1339" s="677"/>
      <c r="Q1339" s="360" t="n">
        <f aca="false">L1339</f>
        <v>0</v>
      </c>
      <c r="R1339" s="678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9"/>
      <c r="AA1339" s="362" t="n">
        <f aca="false">W1339-X1339-Y1339-Z1339</f>
        <v>0</v>
      </c>
    </row>
    <row r="1340" customFormat="false" ht="19.5" hidden="false" customHeight="false" outlineLevel="0" collapsed="false">
      <c r="A1340" s="278" t="n">
        <v>255</v>
      </c>
      <c r="B1340" s="219"/>
      <c r="C1340" s="242" t="n">
        <v>2992</v>
      </c>
      <c r="D1340" s="281" t="s">
        <v>465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7" t="str">
        <f aca="false">(IF($E1340&lt;&gt;0,$M$2,IF($L1340&lt;&gt;0,$M$2,"")))</f>
        <v/>
      </c>
      <c r="N1340" s="218"/>
      <c r="O1340" s="676"/>
      <c r="P1340" s="677"/>
      <c r="Q1340" s="360" t="n">
        <f aca="false">L1340</f>
        <v>0</v>
      </c>
      <c r="R1340" s="678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9"/>
      <c r="AA1340" s="362" t="n">
        <f aca="false">W1340-X1340-Y1340-Z1340</f>
        <v>0</v>
      </c>
    </row>
    <row r="1341" customFormat="false" ht="19.5" hidden="false" customHeight="false" outlineLevel="0" collapsed="false">
      <c r="A1341" s="278" t="n">
        <v>265</v>
      </c>
      <c r="B1341" s="231" t="n">
        <v>3300</v>
      </c>
      <c r="C1341" s="393" t="s">
        <v>466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7" t="str">
        <f aca="false">(IF($E1341&lt;&gt;0,$M$2,IF($L1341&lt;&gt;0,$M$2,"")))</f>
        <v/>
      </c>
      <c r="N1341" s="218"/>
      <c r="O1341" s="379"/>
      <c r="P1341" s="401"/>
      <c r="Q1341" s="401"/>
      <c r="R1341" s="681"/>
      <c r="S1341" s="218"/>
      <c r="T1341" s="379"/>
      <c r="U1341" s="401"/>
      <c r="V1341" s="401"/>
      <c r="W1341" s="401"/>
      <c r="X1341" s="401"/>
      <c r="Y1341" s="401"/>
      <c r="Z1341" s="681"/>
      <c r="AA1341" s="362" t="n">
        <f aca="false">W1341-X1341-Y1341-Z1341</f>
        <v>0</v>
      </c>
    </row>
    <row r="1342" customFormat="false" ht="19.5" hidden="false" customHeight="false" outlineLevel="0" collapsed="false">
      <c r="A1342" s="277" t="n">
        <v>270</v>
      </c>
      <c r="B1342" s="250"/>
      <c r="C1342" s="253" t="n">
        <v>3301</v>
      </c>
      <c r="D1342" s="402" t="s">
        <v>467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7" t="str">
        <f aca="false">(IF($E1342&lt;&gt;0,$M$2,IF($L1342&lt;&gt;0,$M$2,"")))</f>
        <v/>
      </c>
      <c r="N1342" s="218"/>
      <c r="O1342" s="361"/>
      <c r="P1342" s="389"/>
      <c r="Q1342" s="389"/>
      <c r="R1342" s="679"/>
      <c r="S1342" s="218"/>
      <c r="T1342" s="361"/>
      <c r="U1342" s="389"/>
      <c r="V1342" s="389"/>
      <c r="W1342" s="389"/>
      <c r="X1342" s="389"/>
      <c r="Y1342" s="389"/>
      <c r="Z1342" s="679"/>
      <c r="AA1342" s="362" t="n">
        <f aca="false">W1342-X1342-Y1342-Z1342</f>
        <v>0</v>
      </c>
    </row>
    <row r="1343" customFormat="false" ht="19.5" hidden="false" customHeight="false" outlineLevel="0" collapsed="false">
      <c r="A1343" s="277" t="n">
        <v>290</v>
      </c>
      <c r="B1343" s="250"/>
      <c r="C1343" s="384" t="n">
        <v>3302</v>
      </c>
      <c r="D1343" s="403" t="s">
        <v>760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7" t="str">
        <f aca="false">(IF($E1343&lt;&gt;0,$M$2,IF($L1343&lt;&gt;0,$M$2,"")))</f>
        <v/>
      </c>
      <c r="N1343" s="218"/>
      <c r="O1343" s="361"/>
      <c r="P1343" s="389"/>
      <c r="Q1343" s="389"/>
      <c r="R1343" s="679"/>
      <c r="S1343" s="218"/>
      <c r="T1343" s="361"/>
      <c r="U1343" s="389"/>
      <c r="V1343" s="389"/>
      <c r="W1343" s="389"/>
      <c r="X1343" s="389"/>
      <c r="Y1343" s="389"/>
      <c r="Z1343" s="679"/>
      <c r="AA1343" s="362" t="n">
        <f aca="false">W1343-X1343-Y1343-Z1343</f>
        <v>0</v>
      </c>
    </row>
    <row r="1344" customFormat="false" ht="19.5" hidden="false" customHeight="false" outlineLevel="0" collapsed="false">
      <c r="A1344" s="392" t="n">
        <v>320</v>
      </c>
      <c r="B1344" s="250"/>
      <c r="C1344" s="384" t="n">
        <v>3303</v>
      </c>
      <c r="D1344" s="403" t="s">
        <v>469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7" t="str">
        <f aca="false">(IF($E1344&lt;&gt;0,$M$2,IF($L1344&lt;&gt;0,$M$2,"")))</f>
        <v/>
      </c>
      <c r="N1344" s="218"/>
      <c r="O1344" s="361"/>
      <c r="P1344" s="389"/>
      <c r="Q1344" s="389"/>
      <c r="R1344" s="679"/>
      <c r="S1344" s="218"/>
      <c r="T1344" s="361"/>
      <c r="U1344" s="389"/>
      <c r="V1344" s="389"/>
      <c r="W1344" s="389"/>
      <c r="X1344" s="389"/>
      <c r="Y1344" s="389"/>
      <c r="Z1344" s="679"/>
      <c r="AA1344" s="362" t="n">
        <f aca="false">W1344-X1344-Y1344-Z1344</f>
        <v>0</v>
      </c>
    </row>
    <row r="1345" customFormat="false" ht="19.5" hidden="false" customHeight="false" outlineLevel="0" collapsed="false">
      <c r="A1345" s="277" t="n">
        <v>330</v>
      </c>
      <c r="B1345" s="250"/>
      <c r="C1345" s="396" t="n">
        <v>3304</v>
      </c>
      <c r="D1345" s="404" t="s">
        <v>470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7" t="str">
        <f aca="false">(IF($E1345&lt;&gt;0,$M$2,IF($L1345&lt;&gt;0,$M$2,"")))</f>
        <v/>
      </c>
      <c r="N1345" s="218"/>
      <c r="O1345" s="361"/>
      <c r="P1345" s="389"/>
      <c r="Q1345" s="389"/>
      <c r="R1345" s="679"/>
      <c r="S1345" s="218"/>
      <c r="T1345" s="361"/>
      <c r="U1345" s="389"/>
      <c r="V1345" s="389"/>
      <c r="W1345" s="389"/>
      <c r="X1345" s="389"/>
      <c r="Y1345" s="389"/>
      <c r="Z1345" s="679"/>
      <c r="AA1345" s="362" t="n">
        <f aca="false">W1345-X1345-Y1345-Z1345</f>
        <v>0</v>
      </c>
    </row>
    <row r="1346" customFormat="false" ht="19.5" hidden="false" customHeight="false" outlineLevel="0" collapsed="false">
      <c r="A1346" s="277" t="n">
        <v>350</v>
      </c>
      <c r="B1346" s="250"/>
      <c r="C1346" s="242" t="n">
        <v>3305</v>
      </c>
      <c r="D1346" s="405" t="s">
        <v>471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7" t="str">
        <f aca="false">(IF($E1346&lt;&gt;0,$M$2,IF($L1346&lt;&gt;0,$M$2,"")))</f>
        <v/>
      </c>
      <c r="N1346" s="218"/>
      <c r="O1346" s="361"/>
      <c r="P1346" s="389"/>
      <c r="Q1346" s="389"/>
      <c r="R1346" s="679"/>
      <c r="S1346" s="218"/>
      <c r="T1346" s="361"/>
      <c r="U1346" s="389"/>
      <c r="V1346" s="389"/>
      <c r="W1346" s="389"/>
      <c r="X1346" s="389"/>
      <c r="Y1346" s="389"/>
      <c r="Z1346" s="679"/>
      <c r="AA1346" s="362" t="n">
        <f aca="false">W1346-X1346-Y1346-Z1346</f>
        <v>0</v>
      </c>
    </row>
    <row r="1347" customFormat="false" ht="19.5" hidden="false" customHeight="false" outlineLevel="0" collapsed="false">
      <c r="A1347" s="278" t="n">
        <v>355</v>
      </c>
      <c r="B1347" s="250"/>
      <c r="C1347" s="242" t="n">
        <v>3306</v>
      </c>
      <c r="D1347" s="405" t="s">
        <v>472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7" t="str">
        <f aca="false">(IF($E1347&lt;&gt;0,$M$2,IF($L1347&lt;&gt;0,$M$2,"")))</f>
        <v/>
      </c>
      <c r="N1347" s="218"/>
      <c r="O1347" s="361"/>
      <c r="P1347" s="389"/>
      <c r="Q1347" s="389"/>
      <c r="R1347" s="679"/>
      <c r="S1347" s="218"/>
      <c r="T1347" s="361"/>
      <c r="U1347" s="389"/>
      <c r="V1347" s="389"/>
      <c r="W1347" s="389"/>
      <c r="X1347" s="389"/>
      <c r="Y1347" s="389"/>
      <c r="Z1347" s="679"/>
      <c r="AA1347" s="362" t="n">
        <f aca="false">W1347-X1347-Y1347-Z1347</f>
        <v>0</v>
      </c>
    </row>
    <row r="1348" customFormat="false" ht="19.5" hidden="false" customHeight="false" outlineLevel="0" collapsed="false">
      <c r="A1348" s="278" t="n">
        <v>375</v>
      </c>
      <c r="B1348" s="231" t="n">
        <v>3900</v>
      </c>
      <c r="C1348" s="390" t="s">
        <v>473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7" t="str">
        <f aca="false">(IF($E1348&lt;&gt;0,$M$2,IF($L1348&lt;&gt;0,$M$2,"")))</f>
        <v/>
      </c>
      <c r="N1348" s="218"/>
      <c r="O1348" s="682"/>
      <c r="P1348" s="683"/>
      <c r="Q1348" s="378" t="n">
        <f aca="false">L1348</f>
        <v>0</v>
      </c>
      <c r="R1348" s="678" t="n">
        <f aca="false">O1348+P1348-Q1348</f>
        <v>0</v>
      </c>
      <c r="S1348" s="218"/>
      <c r="T1348" s="682"/>
      <c r="U1348" s="683"/>
      <c r="V1348" s="360" t="n">
        <f aca="false">+IF(+(O1348+P1348)&gt;=L1348,+P1348,+(+L1348-O1348))</f>
        <v>0</v>
      </c>
      <c r="W1348" s="360" t="n">
        <f aca="false">T1348+U1348-V1348</f>
        <v>0</v>
      </c>
      <c r="X1348" s="683"/>
      <c r="Y1348" s="683"/>
      <c r="Z1348" s="257"/>
      <c r="AA1348" s="362" t="n">
        <f aca="false">W1348-X1348-Y1348-Z1348</f>
        <v>0</v>
      </c>
    </row>
    <row r="1349" customFormat="false" ht="19.5" hidden="false" customHeight="false" outlineLevel="0" collapsed="false">
      <c r="A1349" s="278" t="n">
        <v>380</v>
      </c>
      <c r="B1349" s="231" t="n">
        <v>4000</v>
      </c>
      <c r="C1349" s="407" t="s">
        <v>474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7" t="str">
        <f aca="false">(IF($E1349&lt;&gt;0,$M$2,IF($L1349&lt;&gt;0,$M$2,"")))</f>
        <v/>
      </c>
      <c r="N1349" s="218"/>
      <c r="O1349" s="682"/>
      <c r="P1349" s="683"/>
      <c r="Q1349" s="378" t="n">
        <f aca="false">L1349</f>
        <v>0</v>
      </c>
      <c r="R1349" s="678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9"/>
      <c r="AA1349" s="362" t="n">
        <f aca="false">W1349-X1349-Y1349-Z1349</f>
        <v>0</v>
      </c>
    </row>
    <row r="1350" customFormat="false" ht="19.5" hidden="false" customHeight="false" outlineLevel="0" collapsed="false">
      <c r="A1350" s="278" t="n">
        <v>385</v>
      </c>
      <c r="B1350" s="231" t="n">
        <v>4100</v>
      </c>
      <c r="C1350" s="407" t="s">
        <v>475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7" t="str">
        <f aca="false">(IF($E1350&lt;&gt;0,$M$2,IF($L1350&lt;&gt;0,$M$2,"")))</f>
        <v/>
      </c>
      <c r="N1350" s="218"/>
      <c r="O1350" s="379"/>
      <c r="P1350" s="401"/>
      <c r="Q1350" s="401"/>
      <c r="R1350" s="681"/>
      <c r="S1350" s="218"/>
      <c r="T1350" s="379"/>
      <c r="U1350" s="401"/>
      <c r="V1350" s="401"/>
      <c r="W1350" s="401"/>
      <c r="X1350" s="401"/>
      <c r="Y1350" s="401"/>
      <c r="Z1350" s="681"/>
      <c r="AA1350" s="362" t="n">
        <f aca="false">W1350-X1350-Y1350-Z1350</f>
        <v>0</v>
      </c>
    </row>
    <row r="1351" customFormat="false" ht="19.5" hidden="false" customHeight="false" outlineLevel="0" collapsed="false">
      <c r="A1351" s="278" t="n">
        <v>390</v>
      </c>
      <c r="B1351" s="231" t="n">
        <v>4200</v>
      </c>
      <c r="C1351" s="685" t="s">
        <v>476</v>
      </c>
      <c r="D1351" s="685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7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80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false" customHeight="false" outlineLevel="0" collapsed="false">
      <c r="A1352" s="278" t="n">
        <v>395</v>
      </c>
      <c r="B1352" s="408"/>
      <c r="C1352" s="253" t="n">
        <v>4201</v>
      </c>
      <c r="D1352" s="221" t="s">
        <v>477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7" t="str">
        <f aca="false">(IF($E1352&lt;&gt;0,$M$2,IF($L1352&lt;&gt;0,$M$2,"")))</f>
        <v/>
      </c>
      <c r="N1352" s="218"/>
      <c r="O1352" s="676"/>
      <c r="P1352" s="677"/>
      <c r="Q1352" s="360" t="n">
        <f aca="false">L1352</f>
        <v>0</v>
      </c>
      <c r="R1352" s="678" t="n">
        <f aca="false">O1352+P1352-Q1352</f>
        <v>0</v>
      </c>
      <c r="S1352" s="218"/>
      <c r="T1352" s="676"/>
      <c r="U1352" s="677"/>
      <c r="V1352" s="360" t="n">
        <f aca="false">+IF(+(O1352+P1352)&gt;=L1352,+P1352,+(+L1352-O1352))</f>
        <v>0</v>
      </c>
      <c r="W1352" s="360" t="n">
        <f aca="false">T1352+U1352-V1352</f>
        <v>0</v>
      </c>
      <c r="X1352" s="677"/>
      <c r="Y1352" s="677"/>
      <c r="Z1352" s="257"/>
      <c r="AA1352" s="362" t="n">
        <f aca="false">W1352-X1352-Y1352-Z1352</f>
        <v>0</v>
      </c>
    </row>
    <row r="1353" customFormat="false" ht="19.5" hidden="false" customHeight="false" outlineLevel="0" collapsed="false">
      <c r="A1353" s="264" t="n">
        <v>397</v>
      </c>
      <c r="B1353" s="408"/>
      <c r="C1353" s="220" t="n">
        <v>4202</v>
      </c>
      <c r="D1353" s="225" t="s">
        <v>478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7" t="str">
        <f aca="false">(IF($E1353&lt;&gt;0,$M$2,IF($L1353&lt;&gt;0,$M$2,"")))</f>
        <v/>
      </c>
      <c r="N1353" s="218"/>
      <c r="O1353" s="676"/>
      <c r="P1353" s="677"/>
      <c r="Q1353" s="360" t="n">
        <f aca="false">L1353</f>
        <v>0</v>
      </c>
      <c r="R1353" s="678" t="n">
        <f aca="false">O1353+P1353-Q1353</f>
        <v>0</v>
      </c>
      <c r="S1353" s="218"/>
      <c r="T1353" s="676"/>
      <c r="U1353" s="677"/>
      <c r="V1353" s="360" t="n">
        <f aca="false">+IF(+(O1353+P1353)&gt;=L1353,+P1353,+(+L1353-O1353))</f>
        <v>0</v>
      </c>
      <c r="W1353" s="360" t="n">
        <f aca="false">T1353+U1353-V1353</f>
        <v>0</v>
      </c>
      <c r="X1353" s="677"/>
      <c r="Y1353" s="677"/>
      <c r="Z1353" s="257"/>
      <c r="AA1353" s="362" t="n">
        <f aca="false">W1353-X1353-Y1353-Z1353</f>
        <v>0</v>
      </c>
    </row>
    <row r="1354" customFormat="false" ht="19.5" hidden="false" customHeight="false" outlineLevel="0" collapsed="false">
      <c r="A1354" s="228" t="n">
        <v>398</v>
      </c>
      <c r="B1354" s="408"/>
      <c r="C1354" s="220" t="n">
        <v>4214</v>
      </c>
      <c r="D1354" s="225" t="s">
        <v>479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7" t="str">
        <f aca="false">(IF($E1354&lt;&gt;0,$M$2,IF($L1354&lt;&gt;0,$M$2,"")))</f>
        <v/>
      </c>
      <c r="N1354" s="218"/>
      <c r="O1354" s="676"/>
      <c r="P1354" s="677"/>
      <c r="Q1354" s="360" t="n">
        <f aca="false">L1354</f>
        <v>0</v>
      </c>
      <c r="R1354" s="678" t="n">
        <f aca="false">O1354+P1354-Q1354</f>
        <v>0</v>
      </c>
      <c r="S1354" s="218"/>
      <c r="T1354" s="676"/>
      <c r="U1354" s="677"/>
      <c r="V1354" s="360" t="n">
        <f aca="false">+IF(+(O1354+P1354)&gt;=L1354,+P1354,+(+L1354-O1354))</f>
        <v>0</v>
      </c>
      <c r="W1354" s="360" t="n">
        <f aca="false">T1354+U1354-V1354</f>
        <v>0</v>
      </c>
      <c r="X1354" s="677"/>
      <c r="Y1354" s="677"/>
      <c r="Z1354" s="257"/>
      <c r="AA1354" s="362" t="n">
        <f aca="false">W1354-X1354-Y1354-Z1354</f>
        <v>0</v>
      </c>
    </row>
    <row r="1355" customFormat="false" ht="19.5" hidden="false" customHeight="false" outlineLevel="0" collapsed="false">
      <c r="A1355" s="228" t="n">
        <v>399</v>
      </c>
      <c r="B1355" s="408"/>
      <c r="C1355" s="220" t="n">
        <v>4217</v>
      </c>
      <c r="D1355" s="225" t="s">
        <v>480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7" t="str">
        <f aca="false">(IF($E1355&lt;&gt;0,$M$2,IF($L1355&lt;&gt;0,$M$2,"")))</f>
        <v/>
      </c>
      <c r="N1355" s="218"/>
      <c r="O1355" s="676"/>
      <c r="P1355" s="677"/>
      <c r="Q1355" s="360" t="n">
        <f aca="false">L1355</f>
        <v>0</v>
      </c>
      <c r="R1355" s="678" t="n">
        <f aca="false">O1355+P1355-Q1355</f>
        <v>0</v>
      </c>
      <c r="S1355" s="218"/>
      <c r="T1355" s="676"/>
      <c r="U1355" s="677"/>
      <c r="V1355" s="360" t="n">
        <f aca="false">+IF(+(O1355+P1355)&gt;=L1355,+P1355,+(+L1355-O1355))</f>
        <v>0</v>
      </c>
      <c r="W1355" s="360" t="n">
        <f aca="false">T1355+U1355-V1355</f>
        <v>0</v>
      </c>
      <c r="X1355" s="677"/>
      <c r="Y1355" s="677"/>
      <c r="Z1355" s="257"/>
      <c r="AA1355" s="362" t="n">
        <f aca="false">W1355-X1355-Y1355-Z1355</f>
        <v>0</v>
      </c>
    </row>
    <row r="1356" customFormat="false" ht="19.5" hidden="false" customHeight="false" outlineLevel="0" collapsed="false">
      <c r="A1356" s="228" t="n">
        <v>400</v>
      </c>
      <c r="B1356" s="408"/>
      <c r="C1356" s="220" t="n">
        <v>4218</v>
      </c>
      <c r="D1356" s="255" t="s">
        <v>481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7" t="str">
        <f aca="false">(IF($E1356&lt;&gt;0,$M$2,IF($L1356&lt;&gt;0,$M$2,"")))</f>
        <v/>
      </c>
      <c r="N1356" s="218"/>
      <c r="O1356" s="676"/>
      <c r="P1356" s="677"/>
      <c r="Q1356" s="360" t="n">
        <f aca="false">L1356</f>
        <v>0</v>
      </c>
      <c r="R1356" s="678" t="n">
        <f aca="false">O1356+P1356-Q1356</f>
        <v>0</v>
      </c>
      <c r="S1356" s="218"/>
      <c r="T1356" s="676"/>
      <c r="U1356" s="677"/>
      <c r="V1356" s="360" t="n">
        <f aca="false">+IF(+(O1356+P1356)&gt;=L1356,+P1356,+(+L1356-O1356))</f>
        <v>0</v>
      </c>
      <c r="W1356" s="360" t="n">
        <f aca="false">T1356+U1356-V1356</f>
        <v>0</v>
      </c>
      <c r="X1356" s="677"/>
      <c r="Y1356" s="677"/>
      <c r="Z1356" s="257"/>
      <c r="AA1356" s="362" t="n">
        <f aca="false">W1356-X1356-Y1356-Z1356</f>
        <v>0</v>
      </c>
    </row>
    <row r="1357" customFormat="false" ht="19.5" hidden="false" customHeight="false" outlineLevel="0" collapsed="false">
      <c r="A1357" s="228" t="n">
        <v>401</v>
      </c>
      <c r="B1357" s="408"/>
      <c r="C1357" s="220" t="n">
        <v>4219</v>
      </c>
      <c r="D1357" s="303" t="s">
        <v>482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7" t="str">
        <f aca="false">(IF($E1357&lt;&gt;0,$M$2,IF($L1357&lt;&gt;0,$M$2,"")))</f>
        <v/>
      </c>
      <c r="N1357" s="218"/>
      <c r="O1357" s="676"/>
      <c r="P1357" s="677"/>
      <c r="Q1357" s="360" t="n">
        <f aca="false">L1357</f>
        <v>0</v>
      </c>
      <c r="R1357" s="678" t="n">
        <f aca="false">O1357+P1357-Q1357</f>
        <v>0</v>
      </c>
      <c r="S1357" s="218"/>
      <c r="T1357" s="676"/>
      <c r="U1357" s="677"/>
      <c r="V1357" s="360" t="n">
        <f aca="false">+IF(+(O1357+P1357)&gt;=L1357,+P1357,+(+L1357-O1357))</f>
        <v>0</v>
      </c>
      <c r="W1357" s="360" t="n">
        <f aca="false">T1357+U1357-V1357</f>
        <v>0</v>
      </c>
      <c r="X1357" s="677"/>
      <c r="Y1357" s="677"/>
      <c r="Z1357" s="257"/>
      <c r="AA1357" s="362" t="n">
        <f aca="false">W1357-X1357-Y1357-Z1357</f>
        <v>0</v>
      </c>
    </row>
    <row r="1358" customFormat="false" ht="19.5" hidden="false" customHeight="false" outlineLevel="0" collapsed="false">
      <c r="A1358" s="228" t="n">
        <v>402</v>
      </c>
      <c r="B1358" s="231" t="n">
        <v>4300</v>
      </c>
      <c r="C1358" s="387" t="s">
        <v>483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7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80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false" customHeight="false" outlineLevel="0" collapsed="false">
      <c r="A1359" s="406" t="n">
        <v>404</v>
      </c>
      <c r="B1359" s="408"/>
      <c r="C1359" s="253" t="n">
        <v>4301</v>
      </c>
      <c r="D1359" s="380" t="s">
        <v>484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7" t="str">
        <f aca="false">(IF($E1359&lt;&gt;0,$M$2,IF($L1359&lt;&gt;0,$M$2,"")))</f>
        <v/>
      </c>
      <c r="N1359" s="218"/>
      <c r="O1359" s="676"/>
      <c r="P1359" s="677"/>
      <c r="Q1359" s="360" t="n">
        <f aca="false">L1359</f>
        <v>0</v>
      </c>
      <c r="R1359" s="678" t="n">
        <f aca="false">O1359+P1359-Q1359</f>
        <v>0</v>
      </c>
      <c r="S1359" s="218"/>
      <c r="T1359" s="676"/>
      <c r="U1359" s="677"/>
      <c r="V1359" s="360" t="n">
        <f aca="false">+IF(+(O1359+P1359)&gt;=L1359,+P1359,+(+L1359-O1359))</f>
        <v>0</v>
      </c>
      <c r="W1359" s="360" t="n">
        <f aca="false">T1359+U1359-V1359</f>
        <v>0</v>
      </c>
      <c r="X1359" s="677"/>
      <c r="Y1359" s="677"/>
      <c r="Z1359" s="257"/>
      <c r="AA1359" s="362" t="n">
        <f aca="false">W1359-X1359-Y1359-Z1359</f>
        <v>0</v>
      </c>
    </row>
    <row r="1360" customFormat="false" ht="19.5" hidden="false" customHeight="false" outlineLevel="0" collapsed="false">
      <c r="A1360" s="406" t="n">
        <v>404</v>
      </c>
      <c r="B1360" s="408"/>
      <c r="C1360" s="220" t="n">
        <v>4302</v>
      </c>
      <c r="D1360" s="225" t="s">
        <v>76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7" t="str">
        <f aca="false">(IF($E1360&lt;&gt;0,$M$2,IF($L1360&lt;&gt;0,$M$2,"")))</f>
        <v/>
      </c>
      <c r="N1360" s="218"/>
      <c r="O1360" s="676"/>
      <c r="P1360" s="677"/>
      <c r="Q1360" s="360" t="n">
        <f aca="false">L1360</f>
        <v>0</v>
      </c>
      <c r="R1360" s="678" t="n">
        <f aca="false">O1360+P1360-Q1360</f>
        <v>0</v>
      </c>
      <c r="S1360" s="218"/>
      <c r="T1360" s="676"/>
      <c r="U1360" s="677"/>
      <c r="V1360" s="360" t="n">
        <f aca="false">+IF(+(O1360+P1360)&gt;=L1360,+P1360,+(+L1360-O1360))</f>
        <v>0</v>
      </c>
      <c r="W1360" s="360" t="n">
        <f aca="false">T1360+U1360-V1360</f>
        <v>0</v>
      </c>
      <c r="X1360" s="677"/>
      <c r="Y1360" s="677"/>
      <c r="Z1360" s="257"/>
      <c r="AA1360" s="362" t="n">
        <f aca="false">W1360-X1360-Y1360-Z1360</f>
        <v>0</v>
      </c>
    </row>
    <row r="1361" customFormat="false" ht="19.5" hidden="false" customHeight="false" outlineLevel="0" collapsed="false">
      <c r="A1361" s="277" t="n">
        <v>440</v>
      </c>
      <c r="B1361" s="408"/>
      <c r="C1361" s="242" t="n">
        <v>4309</v>
      </c>
      <c r="D1361" s="260" t="s">
        <v>486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7" t="str">
        <f aca="false">(IF($E1361&lt;&gt;0,$M$2,IF($L1361&lt;&gt;0,$M$2,"")))</f>
        <v/>
      </c>
      <c r="N1361" s="218"/>
      <c r="O1361" s="676"/>
      <c r="P1361" s="677"/>
      <c r="Q1361" s="360" t="n">
        <f aca="false">L1361</f>
        <v>0</v>
      </c>
      <c r="R1361" s="678" t="n">
        <f aca="false">O1361+P1361-Q1361</f>
        <v>0</v>
      </c>
      <c r="S1361" s="218"/>
      <c r="T1361" s="676"/>
      <c r="U1361" s="677"/>
      <c r="V1361" s="360" t="n">
        <f aca="false">+IF(+(O1361+P1361)&gt;=L1361,+P1361,+(+L1361-O1361))</f>
        <v>0</v>
      </c>
      <c r="W1361" s="360" t="n">
        <f aca="false">T1361+U1361-V1361</f>
        <v>0</v>
      </c>
      <c r="X1361" s="677"/>
      <c r="Y1361" s="677"/>
      <c r="Z1361" s="257"/>
      <c r="AA1361" s="362" t="n">
        <f aca="false">W1361-X1361-Y1361-Z1361</f>
        <v>0</v>
      </c>
    </row>
    <row r="1362" customFormat="false" ht="19.5" hidden="false" customHeight="false" outlineLevel="0" collapsed="false">
      <c r="A1362" s="277" t="n">
        <v>450</v>
      </c>
      <c r="B1362" s="231" t="n">
        <v>4400</v>
      </c>
      <c r="C1362" s="409" t="s">
        <v>487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7" t="str">
        <f aca="false">(IF($E1362&lt;&gt;0,$M$2,IF($L1362&lt;&gt;0,$M$2,"")))</f>
        <v/>
      </c>
      <c r="N1362" s="218"/>
      <c r="O1362" s="682"/>
      <c r="P1362" s="683"/>
      <c r="Q1362" s="378" t="n">
        <f aca="false">L1362</f>
        <v>0</v>
      </c>
      <c r="R1362" s="678" t="n">
        <f aca="false">O1362+P1362-Q1362</f>
        <v>0</v>
      </c>
      <c r="S1362" s="218"/>
      <c r="T1362" s="682"/>
      <c r="U1362" s="683"/>
      <c r="V1362" s="360" t="n">
        <f aca="false">+IF(+(O1362+P1362)&gt;=L1362,+P1362,+(+L1362-O1362))</f>
        <v>0</v>
      </c>
      <c r="W1362" s="360" t="n">
        <f aca="false">T1362+U1362-V1362</f>
        <v>0</v>
      </c>
      <c r="X1362" s="683"/>
      <c r="Y1362" s="683"/>
      <c r="Z1362" s="257"/>
      <c r="AA1362" s="362" t="n">
        <f aca="false">W1362-X1362-Y1362-Z1362</f>
        <v>0</v>
      </c>
    </row>
    <row r="1363" customFormat="false" ht="19.5" hidden="false" customHeight="false" outlineLevel="0" collapsed="false">
      <c r="A1363" s="277" t="n">
        <v>495</v>
      </c>
      <c r="B1363" s="231" t="n">
        <v>4500</v>
      </c>
      <c r="C1363" s="407" t="s">
        <v>488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7" t="str">
        <f aca="false">(IF($E1363&lt;&gt;0,$M$2,IF($L1363&lt;&gt;0,$M$2,"")))</f>
        <v/>
      </c>
      <c r="N1363" s="218"/>
      <c r="O1363" s="682"/>
      <c r="P1363" s="683"/>
      <c r="Q1363" s="378" t="n">
        <f aca="false">L1363</f>
        <v>0</v>
      </c>
      <c r="R1363" s="678" t="n">
        <f aca="false">O1363+P1363-Q1363</f>
        <v>0</v>
      </c>
      <c r="S1363" s="218"/>
      <c r="T1363" s="682"/>
      <c r="U1363" s="683"/>
      <c r="V1363" s="360" t="n">
        <f aca="false">+IF(+(O1363+P1363)&gt;=L1363,+P1363,+(+L1363-O1363))</f>
        <v>0</v>
      </c>
      <c r="W1363" s="360" t="n">
        <f aca="false">T1363+U1363-V1363</f>
        <v>0</v>
      </c>
      <c r="X1363" s="683"/>
      <c r="Y1363" s="683"/>
      <c r="Z1363" s="257"/>
      <c r="AA1363" s="362" t="n">
        <f aca="false">W1363-X1363-Y1363-Z1363</f>
        <v>0</v>
      </c>
    </row>
    <row r="1364" customFormat="false" ht="19.5" hidden="false" customHeight="true" outlineLevel="0" collapsed="false">
      <c r="A1364" s="278" t="n">
        <v>500</v>
      </c>
      <c r="B1364" s="231" t="n">
        <v>4600</v>
      </c>
      <c r="C1364" s="391" t="s">
        <v>489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7" t="str">
        <f aca="false">(IF($E1364&lt;&gt;0,$M$2,IF($L1364&lt;&gt;0,$M$2,"")))</f>
        <v/>
      </c>
      <c r="N1364" s="218"/>
      <c r="O1364" s="682"/>
      <c r="P1364" s="683"/>
      <c r="Q1364" s="378" t="n">
        <f aca="false">L1364</f>
        <v>0</v>
      </c>
      <c r="R1364" s="678" t="n">
        <f aca="false">O1364+P1364-Q1364</f>
        <v>0</v>
      </c>
      <c r="S1364" s="218"/>
      <c r="T1364" s="682"/>
      <c r="U1364" s="683"/>
      <c r="V1364" s="360" t="n">
        <f aca="false">+IF(+(O1364+P1364)&gt;=L1364,+P1364,+(+L1364-O1364))</f>
        <v>0</v>
      </c>
      <c r="W1364" s="360" t="n">
        <f aca="false">T1364+U1364-V1364</f>
        <v>0</v>
      </c>
      <c r="X1364" s="683"/>
      <c r="Y1364" s="683"/>
      <c r="Z1364" s="257"/>
      <c r="AA1364" s="362" t="n">
        <f aca="false">W1364-X1364-Y1364-Z1364</f>
        <v>0</v>
      </c>
    </row>
    <row r="1365" customFormat="false" ht="19.5" hidden="false" customHeight="false" outlineLevel="0" collapsed="false">
      <c r="A1365" s="278" t="n">
        <v>505</v>
      </c>
      <c r="B1365" s="231" t="n">
        <v>4900</v>
      </c>
      <c r="C1365" s="393" t="s">
        <v>490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7" t="str">
        <f aca="false">(IF($E1365&lt;&gt;0,$M$2,IF($L1365&lt;&gt;0,$M$2,"")))</f>
        <v/>
      </c>
      <c r="N1365" s="218"/>
      <c r="O1365" s="379"/>
      <c r="P1365" s="401"/>
      <c r="Q1365" s="401"/>
      <c r="R1365" s="681"/>
      <c r="S1365" s="218"/>
      <c r="T1365" s="379"/>
      <c r="U1365" s="401"/>
      <c r="V1365" s="401"/>
      <c r="W1365" s="401"/>
      <c r="X1365" s="401"/>
      <c r="Y1365" s="401"/>
      <c r="Z1365" s="681"/>
      <c r="AA1365" s="362" t="n">
        <f aca="false">W1365-X1365-Y1365-Z1365</f>
        <v>0</v>
      </c>
    </row>
    <row r="1366" customFormat="false" ht="19.5" hidden="false" customHeight="false" outlineLevel="0" collapsed="false">
      <c r="A1366" s="278" t="n">
        <v>510</v>
      </c>
      <c r="B1366" s="408"/>
      <c r="C1366" s="253" t="n">
        <v>4901</v>
      </c>
      <c r="D1366" s="410" t="s">
        <v>491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7" t="str">
        <f aca="false">(IF($E1366&lt;&gt;0,$M$2,IF($L1366&lt;&gt;0,$M$2,"")))</f>
        <v/>
      </c>
      <c r="N1366" s="218"/>
      <c r="O1366" s="361"/>
      <c r="P1366" s="389"/>
      <c r="Q1366" s="389"/>
      <c r="R1366" s="679"/>
      <c r="S1366" s="218"/>
      <c r="T1366" s="361"/>
      <c r="U1366" s="389"/>
      <c r="V1366" s="389"/>
      <c r="W1366" s="389"/>
      <c r="X1366" s="389"/>
      <c r="Y1366" s="389"/>
      <c r="Z1366" s="679"/>
      <c r="AA1366" s="362" t="n">
        <f aca="false">W1366-X1366-Y1366-Z1366</f>
        <v>0</v>
      </c>
    </row>
    <row r="1367" customFormat="false" ht="19.5" hidden="false" customHeight="false" outlineLevel="0" collapsed="false">
      <c r="A1367" s="278" t="n">
        <v>515</v>
      </c>
      <c r="B1367" s="408"/>
      <c r="C1367" s="242" t="n">
        <v>4902</v>
      </c>
      <c r="D1367" s="260" t="s">
        <v>492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7" t="str">
        <f aca="false">(IF($E1367&lt;&gt;0,$M$2,IF($L1367&lt;&gt;0,$M$2,"")))</f>
        <v/>
      </c>
      <c r="N1367" s="218"/>
      <c r="O1367" s="361"/>
      <c r="P1367" s="389"/>
      <c r="Q1367" s="389"/>
      <c r="R1367" s="679"/>
      <c r="S1367" s="218"/>
      <c r="T1367" s="361"/>
      <c r="U1367" s="389"/>
      <c r="V1367" s="389"/>
      <c r="W1367" s="389"/>
      <c r="X1367" s="389"/>
      <c r="Y1367" s="389"/>
      <c r="Z1367" s="679"/>
      <c r="AA1367" s="362" t="n">
        <f aca="false">W1367-X1367-Y1367-Z1367</f>
        <v>0</v>
      </c>
    </row>
    <row r="1368" customFormat="false" ht="19.5" hidden="false" customHeight="false" outlineLevel="0" collapsed="false">
      <c r="A1368" s="278" t="n">
        <v>520</v>
      </c>
      <c r="B1368" s="411" t="n">
        <v>5100</v>
      </c>
      <c r="C1368" s="412" t="s">
        <v>493</v>
      </c>
      <c r="D1368" s="412"/>
      <c r="E1368" s="222" t="n">
        <f aca="false">F1368+G1368+H1368</f>
        <v>0</v>
      </c>
      <c r="F1368" s="686"/>
      <c r="G1368" s="687"/>
      <c r="H1368" s="687"/>
      <c r="I1368" s="686"/>
      <c r="J1368" s="687"/>
      <c r="K1368" s="687"/>
      <c r="L1368" s="224" t="n">
        <f aca="false">I1368+J1368+K1368</f>
        <v>0</v>
      </c>
      <c r="M1368" s="667" t="str">
        <f aca="false">(IF($E1368&lt;&gt;0,$M$2,IF($L1368&lt;&gt;0,$M$2,"")))</f>
        <v/>
      </c>
      <c r="N1368" s="218"/>
      <c r="O1368" s="688"/>
      <c r="P1368" s="689"/>
      <c r="Q1368" s="414" t="n">
        <f aca="false">L1368</f>
        <v>0</v>
      </c>
      <c r="R1368" s="678" t="n">
        <f aca="false">O1368+P1368-Q1368</f>
        <v>0</v>
      </c>
      <c r="S1368" s="218"/>
      <c r="T1368" s="688"/>
      <c r="U1368" s="689"/>
      <c r="V1368" s="360" t="n">
        <f aca="false">+IF(+(O1368+P1368)&gt;=L1368,+P1368,+(+L1368-O1368))</f>
        <v>0</v>
      </c>
      <c r="W1368" s="360" t="n">
        <f aca="false">T1368+U1368-V1368</f>
        <v>0</v>
      </c>
      <c r="X1368" s="689"/>
      <c r="Y1368" s="689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4</v>
      </c>
      <c r="D1369" s="416"/>
      <c r="E1369" s="690" t="n">
        <f aca="false">SUM(E1370:E1376)</f>
        <v>0</v>
      </c>
      <c r="F1369" s="691" t="n">
        <f aca="false">SUM(F1370:F1376)</f>
        <v>0</v>
      </c>
      <c r="G1369" s="692" t="n">
        <f aca="false">SUM(G1370:G1376)</f>
        <v>0</v>
      </c>
      <c r="H1369" s="692" t="n">
        <f aca="false">SUM(H1370:H1376)</f>
        <v>0</v>
      </c>
      <c r="I1369" s="691" t="n">
        <f aca="false">SUM(I1370:I1376)</f>
        <v>0</v>
      </c>
      <c r="J1369" s="692" t="n">
        <f aca="false">SUM(J1370:J1376)</f>
        <v>0</v>
      </c>
      <c r="K1369" s="692" t="n">
        <f aca="false">SUM(K1370:K1376)</f>
        <v>0</v>
      </c>
      <c r="L1369" s="692" t="n">
        <f aca="false">SUM(L1370:L1376)</f>
        <v>0</v>
      </c>
      <c r="M1369" s="667" t="str">
        <f aca="false">(IF($E1369&lt;&gt;0,$M$2,IF($L1369&lt;&gt;0,$M$2,"")))</f>
        <v/>
      </c>
      <c r="N1369" s="218"/>
      <c r="O1369" s="413" t="n">
        <f aca="false">SUM(O1370:O1376)</f>
        <v>0</v>
      </c>
      <c r="P1369" s="414" t="n">
        <f aca="false">SUM(P1370:P1376)</f>
        <v>0</v>
      </c>
      <c r="Q1369" s="693" t="n">
        <f aca="false">SUM(Q1370:Q1376)</f>
        <v>0</v>
      </c>
      <c r="R1369" s="694" t="n">
        <f aca="false">SUM(R1370:R1376)</f>
        <v>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0</v>
      </c>
      <c r="W1369" s="414" t="n">
        <f aca="false">SUM(W1370:W1376)</f>
        <v>0</v>
      </c>
      <c r="X1369" s="414" t="n">
        <f aca="false">SUM(X1370:X1376)</f>
        <v>0</v>
      </c>
      <c r="Y1369" s="414" t="n">
        <f aca="false">SUM(Y1370:Y1376)</f>
        <v>0</v>
      </c>
      <c r="Z1369" s="694" t="n">
        <f aca="false">SUM(Z1370:Z1376)</f>
        <v>0</v>
      </c>
      <c r="AA1369" s="362" t="n">
        <f aca="false">W1369-X1369-Y1369-Z1369</f>
        <v>0</v>
      </c>
    </row>
    <row r="1370" customFormat="false" ht="19.5" hidden="false" customHeight="false" outlineLevel="0" collapsed="false">
      <c r="A1370" s="277" t="n">
        <v>635</v>
      </c>
      <c r="B1370" s="417"/>
      <c r="C1370" s="418" t="n">
        <v>5201</v>
      </c>
      <c r="D1370" s="419" t="s">
        <v>495</v>
      </c>
      <c r="E1370" s="222" t="n">
        <f aca="false">F1370+G1370+H1370</f>
        <v>0</v>
      </c>
      <c r="F1370" s="695"/>
      <c r="G1370" s="696"/>
      <c r="H1370" s="696"/>
      <c r="I1370" s="695"/>
      <c r="J1370" s="696"/>
      <c r="K1370" s="696"/>
      <c r="L1370" s="224" t="n">
        <f aca="false">I1370+J1370+K1370</f>
        <v>0</v>
      </c>
      <c r="M1370" s="667" t="str">
        <f aca="false">(IF($E1370&lt;&gt;0,$M$2,IF($L1370&lt;&gt;0,$M$2,"")))</f>
        <v/>
      </c>
      <c r="N1370" s="218"/>
      <c r="O1370" s="697"/>
      <c r="P1370" s="698"/>
      <c r="Q1370" s="421" t="n">
        <f aca="false">L1370</f>
        <v>0</v>
      </c>
      <c r="R1370" s="678" t="n">
        <f aca="false">O1370+P1370-Q1370</f>
        <v>0</v>
      </c>
      <c r="S1370" s="218"/>
      <c r="T1370" s="697"/>
      <c r="U1370" s="698"/>
      <c r="V1370" s="360" t="n">
        <f aca="false">+IF(+(O1370+P1370)&gt;=L1370,+P1370,+(+L1370-O1370))</f>
        <v>0</v>
      </c>
      <c r="W1370" s="360" t="n">
        <f aca="false">T1370+U1370-V1370</f>
        <v>0</v>
      </c>
      <c r="X1370" s="698"/>
      <c r="Y1370" s="698"/>
      <c r="Z1370" s="257"/>
      <c r="AA1370" s="362" t="n">
        <f aca="false">W1370-X1370-Y1370-Z1370</f>
        <v>0</v>
      </c>
    </row>
    <row r="1371" customFormat="false" ht="19.5" hidden="false" customHeight="false" outlineLevel="0" collapsed="false">
      <c r="A1371" s="278" t="n">
        <v>640</v>
      </c>
      <c r="B1371" s="417"/>
      <c r="C1371" s="423" t="n">
        <v>5202</v>
      </c>
      <c r="D1371" s="424" t="s">
        <v>496</v>
      </c>
      <c r="E1371" s="222" t="n">
        <f aca="false">F1371+G1371+H1371</f>
        <v>0</v>
      </c>
      <c r="F1371" s="695"/>
      <c r="G1371" s="696"/>
      <c r="H1371" s="696"/>
      <c r="I1371" s="695"/>
      <c r="J1371" s="696"/>
      <c r="K1371" s="696"/>
      <c r="L1371" s="224" t="n">
        <f aca="false">I1371+J1371+K1371</f>
        <v>0</v>
      </c>
      <c r="M1371" s="667" t="str">
        <f aca="false">(IF($E1371&lt;&gt;0,$M$2,IF($L1371&lt;&gt;0,$M$2,"")))</f>
        <v/>
      </c>
      <c r="N1371" s="218"/>
      <c r="O1371" s="697"/>
      <c r="P1371" s="698"/>
      <c r="Q1371" s="421" t="n">
        <f aca="false">L1371</f>
        <v>0</v>
      </c>
      <c r="R1371" s="678" t="n">
        <f aca="false">O1371+P1371-Q1371</f>
        <v>0</v>
      </c>
      <c r="S1371" s="218"/>
      <c r="T1371" s="697"/>
      <c r="U1371" s="698"/>
      <c r="V1371" s="360" t="n">
        <f aca="false">+IF(+(O1371+P1371)&gt;=L1371,+P1371,+(+L1371-O1371))</f>
        <v>0</v>
      </c>
      <c r="W1371" s="360" t="n">
        <f aca="false">T1371+U1371-V1371</f>
        <v>0</v>
      </c>
      <c r="X1371" s="698"/>
      <c r="Y1371" s="698"/>
      <c r="Z1371" s="257"/>
      <c r="AA1371" s="362" t="n">
        <f aca="false">W1371-X1371-Y1371-Z1371</f>
        <v>0</v>
      </c>
    </row>
    <row r="1372" customFormat="false" ht="19.5" hidden="false" customHeight="false" outlineLevel="0" collapsed="false">
      <c r="A1372" s="278" t="n">
        <v>645</v>
      </c>
      <c r="B1372" s="417"/>
      <c r="C1372" s="423" t="n">
        <v>5203</v>
      </c>
      <c r="D1372" s="424" t="s">
        <v>497</v>
      </c>
      <c r="E1372" s="222" t="n">
        <f aca="false">F1372+G1372+H1372</f>
        <v>0</v>
      </c>
      <c r="F1372" s="695"/>
      <c r="G1372" s="696"/>
      <c r="H1372" s="696"/>
      <c r="I1372" s="695"/>
      <c r="J1372" s="696"/>
      <c r="K1372" s="696"/>
      <c r="L1372" s="224" t="n">
        <f aca="false">I1372+J1372+K1372</f>
        <v>0</v>
      </c>
      <c r="M1372" s="667" t="str">
        <f aca="false">(IF($E1372&lt;&gt;0,$M$2,IF($L1372&lt;&gt;0,$M$2,"")))</f>
        <v/>
      </c>
      <c r="N1372" s="218"/>
      <c r="O1372" s="697"/>
      <c r="P1372" s="698"/>
      <c r="Q1372" s="421" t="n">
        <f aca="false">L1372</f>
        <v>0</v>
      </c>
      <c r="R1372" s="678" t="n">
        <f aca="false">O1372+P1372-Q1372</f>
        <v>0</v>
      </c>
      <c r="S1372" s="218"/>
      <c r="T1372" s="697"/>
      <c r="U1372" s="698"/>
      <c r="V1372" s="360" t="n">
        <f aca="false">+IF(+(O1372+P1372)&gt;=L1372,+P1372,+(+L1372-O1372))</f>
        <v>0</v>
      </c>
      <c r="W1372" s="360" t="n">
        <f aca="false">T1372+U1372-V1372</f>
        <v>0</v>
      </c>
      <c r="X1372" s="698"/>
      <c r="Y1372" s="698"/>
      <c r="Z1372" s="257"/>
      <c r="AA1372" s="362" t="n">
        <f aca="false">W1372-X1372-Y1372-Z1372</f>
        <v>0</v>
      </c>
    </row>
    <row r="1373" customFormat="false" ht="19.5" hidden="false" customHeight="false" outlineLevel="0" collapsed="false">
      <c r="A1373" s="278" t="n">
        <v>650</v>
      </c>
      <c r="B1373" s="417"/>
      <c r="C1373" s="423" t="n">
        <v>5204</v>
      </c>
      <c r="D1373" s="424" t="s">
        <v>498</v>
      </c>
      <c r="E1373" s="222" t="n">
        <f aca="false">F1373+G1373+H1373</f>
        <v>0</v>
      </c>
      <c r="F1373" s="695"/>
      <c r="G1373" s="696"/>
      <c r="H1373" s="696"/>
      <c r="I1373" s="695"/>
      <c r="J1373" s="696"/>
      <c r="K1373" s="696"/>
      <c r="L1373" s="224" t="n">
        <f aca="false">I1373+J1373+K1373</f>
        <v>0</v>
      </c>
      <c r="M1373" s="667" t="str">
        <f aca="false">(IF($E1373&lt;&gt;0,$M$2,IF($L1373&lt;&gt;0,$M$2,"")))</f>
        <v/>
      </c>
      <c r="N1373" s="218"/>
      <c r="O1373" s="697"/>
      <c r="P1373" s="698"/>
      <c r="Q1373" s="421" t="n">
        <f aca="false">L1373</f>
        <v>0</v>
      </c>
      <c r="R1373" s="678" t="n">
        <f aca="false">O1373+P1373-Q1373</f>
        <v>0</v>
      </c>
      <c r="S1373" s="218"/>
      <c r="T1373" s="697"/>
      <c r="U1373" s="698"/>
      <c r="V1373" s="360" t="n">
        <f aca="false">+IF(+(O1373+P1373)&gt;=L1373,+P1373,+(+L1373-O1373))</f>
        <v>0</v>
      </c>
      <c r="W1373" s="360" t="n">
        <f aca="false">T1373+U1373-V1373</f>
        <v>0</v>
      </c>
      <c r="X1373" s="698"/>
      <c r="Y1373" s="698"/>
      <c r="Z1373" s="257"/>
      <c r="AA1373" s="362" t="n">
        <f aca="false">W1373-X1373-Y1373-Z1373</f>
        <v>0</v>
      </c>
    </row>
    <row r="1374" customFormat="false" ht="19.5" hidden="false" customHeight="false" outlineLevel="0" collapsed="false">
      <c r="A1374" s="277" t="n">
        <v>655</v>
      </c>
      <c r="B1374" s="417"/>
      <c r="C1374" s="423" t="n">
        <v>5205</v>
      </c>
      <c r="D1374" s="424" t="s">
        <v>499</v>
      </c>
      <c r="E1374" s="222" t="n">
        <f aca="false">F1374+G1374+H1374</f>
        <v>0</v>
      </c>
      <c r="F1374" s="695"/>
      <c r="G1374" s="696"/>
      <c r="H1374" s="696"/>
      <c r="I1374" s="695"/>
      <c r="J1374" s="696"/>
      <c r="K1374" s="696"/>
      <c r="L1374" s="224" t="n">
        <f aca="false">I1374+J1374+K1374</f>
        <v>0</v>
      </c>
      <c r="M1374" s="667" t="str">
        <f aca="false">(IF($E1374&lt;&gt;0,$M$2,IF($L1374&lt;&gt;0,$M$2,"")))</f>
        <v/>
      </c>
      <c r="N1374" s="218"/>
      <c r="O1374" s="697"/>
      <c r="P1374" s="698"/>
      <c r="Q1374" s="421" t="n">
        <f aca="false">L1374</f>
        <v>0</v>
      </c>
      <c r="R1374" s="678" t="n">
        <f aca="false">O1374+P1374-Q1374</f>
        <v>0</v>
      </c>
      <c r="S1374" s="218"/>
      <c r="T1374" s="697"/>
      <c r="U1374" s="698"/>
      <c r="V1374" s="360" t="n">
        <f aca="false">+IF(+(O1374+P1374)&gt;=L1374,+P1374,+(+L1374-O1374))</f>
        <v>0</v>
      </c>
      <c r="W1374" s="360" t="n">
        <f aca="false">T1374+U1374-V1374</f>
        <v>0</v>
      </c>
      <c r="X1374" s="698"/>
      <c r="Y1374" s="698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500</v>
      </c>
      <c r="E1375" s="222" t="n">
        <f aca="false">F1375+G1375+H1375</f>
        <v>0</v>
      </c>
      <c r="F1375" s="695"/>
      <c r="G1375" s="696"/>
      <c r="H1375" s="696"/>
      <c r="I1375" s="695"/>
      <c r="J1375" s="696"/>
      <c r="K1375" s="696"/>
      <c r="L1375" s="224" t="n">
        <f aca="false">I1375+J1375+K1375</f>
        <v>0</v>
      </c>
      <c r="M1375" s="667" t="str">
        <f aca="false">(IF($E1375&lt;&gt;0,$M$2,IF($L1375&lt;&gt;0,$M$2,"")))</f>
        <v/>
      </c>
      <c r="N1375" s="218"/>
      <c r="O1375" s="697"/>
      <c r="P1375" s="698"/>
      <c r="Q1375" s="421" t="n">
        <f aca="false">L1375</f>
        <v>0</v>
      </c>
      <c r="R1375" s="678" t="n">
        <f aca="false">O1375+P1375-Q1375</f>
        <v>0</v>
      </c>
      <c r="S1375" s="218"/>
      <c r="T1375" s="697"/>
      <c r="U1375" s="698"/>
      <c r="V1375" s="360" t="n">
        <f aca="false">+IF(+(O1375+P1375)&gt;=L1375,+P1375,+(+L1375-O1375))</f>
        <v>0</v>
      </c>
      <c r="W1375" s="360" t="n">
        <f aca="false">T1375+U1375-V1375</f>
        <v>0</v>
      </c>
      <c r="X1375" s="698"/>
      <c r="Y1375" s="698"/>
      <c r="Z1375" s="257"/>
      <c r="AA1375" s="362" t="n">
        <f aca="false">W1375-X1375-Y1375-Z1375</f>
        <v>0</v>
      </c>
    </row>
    <row r="1376" customFormat="false" ht="19.5" hidden="false" customHeight="false" outlineLevel="0" collapsed="false">
      <c r="A1376" s="277" t="n">
        <v>675</v>
      </c>
      <c r="B1376" s="417"/>
      <c r="C1376" s="425" t="n">
        <v>5219</v>
      </c>
      <c r="D1376" s="426" t="s">
        <v>501</v>
      </c>
      <c r="E1376" s="222" t="n">
        <f aca="false">F1376+G1376+H1376</f>
        <v>0</v>
      </c>
      <c r="F1376" s="695"/>
      <c r="G1376" s="696"/>
      <c r="H1376" s="696"/>
      <c r="I1376" s="695"/>
      <c r="J1376" s="696"/>
      <c r="K1376" s="696"/>
      <c r="L1376" s="224" t="n">
        <f aca="false">I1376+J1376+K1376</f>
        <v>0</v>
      </c>
      <c r="M1376" s="667" t="str">
        <f aca="false">(IF($E1376&lt;&gt;0,$M$2,IF($L1376&lt;&gt;0,$M$2,"")))</f>
        <v/>
      </c>
      <c r="N1376" s="218"/>
      <c r="O1376" s="697"/>
      <c r="P1376" s="698"/>
      <c r="Q1376" s="421" t="n">
        <f aca="false">L1376</f>
        <v>0</v>
      </c>
      <c r="R1376" s="678" t="n">
        <f aca="false">O1376+P1376-Q1376</f>
        <v>0</v>
      </c>
      <c r="S1376" s="218"/>
      <c r="T1376" s="697"/>
      <c r="U1376" s="698"/>
      <c r="V1376" s="360" t="n">
        <f aca="false">+IF(+(O1376+P1376)&gt;=L1376,+P1376,+(+L1376-O1376))</f>
        <v>0</v>
      </c>
      <c r="W1376" s="360" t="n">
        <f aca="false">T1376+U1376-V1376</f>
        <v>0</v>
      </c>
      <c r="X1376" s="698"/>
      <c r="Y1376" s="698"/>
      <c r="Z1376" s="257"/>
      <c r="AA1376" s="362" t="n">
        <f aca="false">W1376-X1376-Y1376-Z1376</f>
        <v>0</v>
      </c>
    </row>
    <row r="1377" customFormat="false" ht="19.5" hidden="false" customHeight="false" outlineLevel="0" collapsed="false">
      <c r="A1377" s="277" t="n">
        <v>685</v>
      </c>
      <c r="B1377" s="411" t="n">
        <v>5300</v>
      </c>
      <c r="C1377" s="427" t="s">
        <v>502</v>
      </c>
      <c r="D1377" s="427"/>
      <c r="E1377" s="690" t="n">
        <f aca="false">SUM(E1378:E1379)</f>
        <v>0</v>
      </c>
      <c r="F1377" s="691" t="n">
        <f aca="false">SUM(F1378:F1379)</f>
        <v>0</v>
      </c>
      <c r="G1377" s="692" t="n">
        <f aca="false">SUM(G1378:G1379)</f>
        <v>0</v>
      </c>
      <c r="H1377" s="692" t="n">
        <f aca="false">SUM(H1378:H1379)</f>
        <v>0</v>
      </c>
      <c r="I1377" s="691" t="n">
        <f aca="false">SUM(I1378:I1379)</f>
        <v>0</v>
      </c>
      <c r="J1377" s="692" t="n">
        <f aca="false">SUM(J1378:J1379)</f>
        <v>0</v>
      </c>
      <c r="K1377" s="692" t="n">
        <f aca="false">SUM(K1378:K1379)</f>
        <v>0</v>
      </c>
      <c r="L1377" s="692" t="n">
        <f aca="false">SUM(L1378:L1379)</f>
        <v>0</v>
      </c>
      <c r="M1377" s="667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3" t="n">
        <f aca="false">SUM(Q1378:Q1379)</f>
        <v>0</v>
      </c>
      <c r="R1377" s="694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4" t="n">
        <f aca="false">SUM(Z1378:Z1379)</f>
        <v>0</v>
      </c>
      <c r="AA1377" s="362" t="n">
        <f aca="false">W1377-X1377-Y1377-Z1377</f>
        <v>0</v>
      </c>
    </row>
    <row r="1378" customFormat="false" ht="19.5" hidden="false" customHeight="false" outlineLevel="0" collapsed="false">
      <c r="A1378" s="278" t="n">
        <v>690</v>
      </c>
      <c r="B1378" s="417"/>
      <c r="C1378" s="418" t="n">
        <v>5301</v>
      </c>
      <c r="D1378" s="419" t="s">
        <v>762</v>
      </c>
      <c r="E1378" s="222" t="n">
        <f aca="false">F1378+G1378+H1378</f>
        <v>0</v>
      </c>
      <c r="F1378" s="695"/>
      <c r="G1378" s="696"/>
      <c r="H1378" s="696"/>
      <c r="I1378" s="695"/>
      <c r="J1378" s="696"/>
      <c r="K1378" s="696"/>
      <c r="L1378" s="224" t="n">
        <f aca="false">I1378+J1378+K1378</f>
        <v>0</v>
      </c>
      <c r="M1378" s="667" t="str">
        <f aca="false">(IF($E1378&lt;&gt;0,$M$2,IF($L1378&lt;&gt;0,$M$2,"")))</f>
        <v/>
      </c>
      <c r="N1378" s="218"/>
      <c r="O1378" s="697"/>
      <c r="P1378" s="698"/>
      <c r="Q1378" s="421" t="n">
        <f aca="false">L1378</f>
        <v>0</v>
      </c>
      <c r="R1378" s="678" t="n">
        <f aca="false">O1378+P1378-Q1378</f>
        <v>0</v>
      </c>
      <c r="S1378" s="218"/>
      <c r="T1378" s="697"/>
      <c r="U1378" s="698"/>
      <c r="V1378" s="360" t="n">
        <f aca="false">+IF(+(O1378+P1378)&gt;=L1378,+P1378,+(+L1378-O1378))</f>
        <v>0</v>
      </c>
      <c r="W1378" s="360" t="n">
        <f aca="false">T1378+U1378-V1378</f>
        <v>0</v>
      </c>
      <c r="X1378" s="698"/>
      <c r="Y1378" s="698"/>
      <c r="Z1378" s="257"/>
      <c r="AA1378" s="362" t="n">
        <f aca="false">W1378-X1378-Y1378-Z1378</f>
        <v>0</v>
      </c>
    </row>
    <row r="1379" customFormat="false" ht="19.5" hidden="false" customHeight="false" outlineLevel="0" collapsed="false">
      <c r="A1379" s="278" t="n">
        <v>695</v>
      </c>
      <c r="B1379" s="417"/>
      <c r="C1379" s="425" t="n">
        <v>5309</v>
      </c>
      <c r="D1379" s="426" t="s">
        <v>504</v>
      </c>
      <c r="E1379" s="222" t="n">
        <f aca="false">F1379+G1379+H1379</f>
        <v>0</v>
      </c>
      <c r="F1379" s="695"/>
      <c r="G1379" s="696"/>
      <c r="H1379" s="696"/>
      <c r="I1379" s="695"/>
      <c r="J1379" s="696"/>
      <c r="K1379" s="696"/>
      <c r="L1379" s="224" t="n">
        <f aca="false">I1379+J1379+K1379</f>
        <v>0</v>
      </c>
      <c r="M1379" s="667" t="str">
        <f aca="false">(IF($E1379&lt;&gt;0,$M$2,IF($L1379&lt;&gt;0,$M$2,"")))</f>
        <v/>
      </c>
      <c r="N1379" s="218"/>
      <c r="O1379" s="697"/>
      <c r="P1379" s="698"/>
      <c r="Q1379" s="421" t="n">
        <f aca="false">L1379</f>
        <v>0</v>
      </c>
      <c r="R1379" s="678" t="n">
        <f aca="false">O1379+P1379-Q1379</f>
        <v>0</v>
      </c>
      <c r="S1379" s="218"/>
      <c r="T1379" s="697"/>
      <c r="U1379" s="698"/>
      <c r="V1379" s="360" t="n">
        <f aca="false">+IF(+(O1379+P1379)&gt;=L1379,+P1379,+(+L1379-O1379))</f>
        <v>0</v>
      </c>
      <c r="W1379" s="360" t="n">
        <f aca="false">T1379+U1379-V1379</f>
        <v>0</v>
      </c>
      <c r="X1379" s="698"/>
      <c r="Y1379" s="698"/>
      <c r="Z1379" s="257"/>
      <c r="AA1379" s="362" t="n">
        <f aca="false">W1379-X1379-Y1379-Z1379</f>
        <v>0</v>
      </c>
    </row>
    <row r="1380" customFormat="false" ht="19.5" hidden="false" customHeight="false" outlineLevel="0" collapsed="false">
      <c r="A1380" s="277" t="n">
        <v>700</v>
      </c>
      <c r="B1380" s="411" t="n">
        <v>5400</v>
      </c>
      <c r="C1380" s="412" t="s">
        <v>505</v>
      </c>
      <c r="D1380" s="412"/>
      <c r="E1380" s="222" t="n">
        <f aca="false">F1380+G1380+H1380</f>
        <v>0</v>
      </c>
      <c r="F1380" s="686"/>
      <c r="G1380" s="687"/>
      <c r="H1380" s="687"/>
      <c r="I1380" s="686"/>
      <c r="J1380" s="687"/>
      <c r="K1380" s="687"/>
      <c r="L1380" s="224" t="n">
        <f aca="false">I1380+J1380+K1380</f>
        <v>0</v>
      </c>
      <c r="M1380" s="667" t="str">
        <f aca="false">(IF($E1380&lt;&gt;0,$M$2,IF($L1380&lt;&gt;0,$M$2,"")))</f>
        <v/>
      </c>
      <c r="N1380" s="218"/>
      <c r="O1380" s="688"/>
      <c r="P1380" s="689"/>
      <c r="Q1380" s="414" t="n">
        <f aca="false">L1380</f>
        <v>0</v>
      </c>
      <c r="R1380" s="678" t="n">
        <f aca="false">O1380+P1380-Q1380</f>
        <v>0</v>
      </c>
      <c r="S1380" s="218"/>
      <c r="T1380" s="688"/>
      <c r="U1380" s="689"/>
      <c r="V1380" s="360" t="n">
        <f aca="false">+IF(+(O1380+P1380)&gt;=L1380,+P1380,+(+L1380-O1380))</f>
        <v>0</v>
      </c>
      <c r="W1380" s="360" t="n">
        <f aca="false">T1380+U1380-V1380</f>
        <v>0</v>
      </c>
      <c r="X1380" s="689"/>
      <c r="Y1380" s="689"/>
      <c r="Z1380" s="257"/>
      <c r="AA1380" s="362" t="n">
        <f aca="false">W1380-X1380-Y1380-Z1380</f>
        <v>0</v>
      </c>
    </row>
    <row r="1381" customFormat="false" ht="19.5" hidden="false" customHeight="false" outlineLevel="0" collapsed="false">
      <c r="A1381" s="277" t="n">
        <v>710</v>
      </c>
      <c r="B1381" s="231" t="n">
        <v>5500</v>
      </c>
      <c r="C1381" s="393" t="s">
        <v>506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7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80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false" customHeight="false" outlineLevel="0" collapsed="false">
      <c r="A1382" s="278" t="n">
        <v>715</v>
      </c>
      <c r="B1382" s="408"/>
      <c r="C1382" s="253" t="n">
        <v>5501</v>
      </c>
      <c r="D1382" s="380" t="s">
        <v>507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7" t="str">
        <f aca="false">(IF($E1382&lt;&gt;0,$M$2,IF($L1382&lt;&gt;0,$M$2,"")))</f>
        <v/>
      </c>
      <c r="N1382" s="218"/>
      <c r="O1382" s="676"/>
      <c r="P1382" s="677"/>
      <c r="Q1382" s="360" t="n">
        <f aca="false">L1382</f>
        <v>0</v>
      </c>
      <c r="R1382" s="678" t="n">
        <f aca="false">O1382+P1382-Q1382</f>
        <v>0</v>
      </c>
      <c r="S1382" s="218"/>
      <c r="T1382" s="676"/>
      <c r="U1382" s="677"/>
      <c r="V1382" s="360" t="n">
        <f aca="false">+IF(+(O1382+P1382)&gt;=L1382,+P1382,+(+L1382-O1382))</f>
        <v>0</v>
      </c>
      <c r="W1382" s="360" t="n">
        <f aca="false">T1382+U1382-V1382</f>
        <v>0</v>
      </c>
      <c r="X1382" s="677"/>
      <c r="Y1382" s="677"/>
      <c r="Z1382" s="257"/>
      <c r="AA1382" s="362" t="n">
        <f aca="false">W1382-X1382-Y1382-Z1382</f>
        <v>0</v>
      </c>
    </row>
    <row r="1383" customFormat="false" ht="19.5" hidden="false" customHeight="false" outlineLevel="0" collapsed="false">
      <c r="A1383" s="278" t="n">
        <v>720</v>
      </c>
      <c r="B1383" s="408"/>
      <c r="C1383" s="220" t="n">
        <v>5502</v>
      </c>
      <c r="D1383" s="255" t="s">
        <v>508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7" t="str">
        <f aca="false">(IF($E1383&lt;&gt;0,$M$2,IF($L1383&lt;&gt;0,$M$2,"")))</f>
        <v/>
      </c>
      <c r="N1383" s="218"/>
      <c r="O1383" s="676"/>
      <c r="P1383" s="677"/>
      <c r="Q1383" s="360" t="n">
        <f aca="false">L1383</f>
        <v>0</v>
      </c>
      <c r="R1383" s="678" t="n">
        <f aca="false">O1383+P1383-Q1383</f>
        <v>0</v>
      </c>
      <c r="S1383" s="218"/>
      <c r="T1383" s="676"/>
      <c r="U1383" s="677"/>
      <c r="V1383" s="360" t="n">
        <f aca="false">+IF(+(O1383+P1383)&gt;=L1383,+P1383,+(+L1383-O1383))</f>
        <v>0</v>
      </c>
      <c r="W1383" s="360" t="n">
        <f aca="false">T1383+U1383-V1383</f>
        <v>0</v>
      </c>
      <c r="X1383" s="677"/>
      <c r="Y1383" s="677"/>
      <c r="Z1383" s="257"/>
      <c r="AA1383" s="362" t="n">
        <f aca="false">W1383-X1383-Y1383-Z1383</f>
        <v>0</v>
      </c>
    </row>
    <row r="1384" customFormat="false" ht="19.5" hidden="false" customHeight="false" outlineLevel="0" collapsed="false">
      <c r="A1384" s="278" t="n">
        <v>725</v>
      </c>
      <c r="B1384" s="408"/>
      <c r="C1384" s="220" t="n">
        <v>5503</v>
      </c>
      <c r="D1384" s="225" t="s">
        <v>509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7" t="str">
        <f aca="false">(IF($E1384&lt;&gt;0,$M$2,IF($L1384&lt;&gt;0,$M$2,"")))</f>
        <v/>
      </c>
      <c r="N1384" s="218"/>
      <c r="O1384" s="676"/>
      <c r="P1384" s="677"/>
      <c r="Q1384" s="360" t="n">
        <f aca="false">L1384</f>
        <v>0</v>
      </c>
      <c r="R1384" s="678" t="n">
        <f aca="false">O1384+P1384-Q1384</f>
        <v>0</v>
      </c>
      <c r="S1384" s="218"/>
      <c r="T1384" s="676"/>
      <c r="U1384" s="677"/>
      <c r="V1384" s="360" t="n">
        <f aca="false">+IF(+(O1384+P1384)&gt;=L1384,+P1384,+(+L1384-O1384))</f>
        <v>0</v>
      </c>
      <c r="W1384" s="360" t="n">
        <f aca="false">T1384+U1384-V1384</f>
        <v>0</v>
      </c>
      <c r="X1384" s="677"/>
      <c r="Y1384" s="677"/>
      <c r="Z1384" s="257"/>
      <c r="AA1384" s="362" t="n">
        <f aca="false">W1384-X1384-Y1384-Z1384</f>
        <v>0</v>
      </c>
    </row>
    <row r="1385" customFormat="false" ht="19.5" hidden="false" customHeight="false" outlineLevel="0" collapsed="false">
      <c r="A1385" s="278" t="n">
        <v>730</v>
      </c>
      <c r="B1385" s="408"/>
      <c r="C1385" s="220" t="n">
        <v>5504</v>
      </c>
      <c r="D1385" s="255" t="s">
        <v>510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7" t="str">
        <f aca="false">(IF($E1385&lt;&gt;0,$M$2,IF($L1385&lt;&gt;0,$M$2,"")))</f>
        <v/>
      </c>
      <c r="N1385" s="218"/>
      <c r="O1385" s="676"/>
      <c r="P1385" s="677"/>
      <c r="Q1385" s="360" t="n">
        <f aca="false">L1385</f>
        <v>0</v>
      </c>
      <c r="R1385" s="678" t="n">
        <f aca="false">O1385+P1385-Q1385</f>
        <v>0</v>
      </c>
      <c r="S1385" s="218"/>
      <c r="T1385" s="676"/>
      <c r="U1385" s="677"/>
      <c r="V1385" s="360" t="n">
        <f aca="false">+IF(+(O1385+P1385)&gt;=L1385,+P1385,+(+L1385-O1385))</f>
        <v>0</v>
      </c>
      <c r="W1385" s="360" t="n">
        <f aca="false">T1385+U1385-V1385</f>
        <v>0</v>
      </c>
      <c r="X1385" s="677"/>
      <c r="Y1385" s="677"/>
      <c r="Z1385" s="257"/>
      <c r="AA1385" s="362" t="n">
        <f aca="false">W1385-X1385-Y1385-Z1385</f>
        <v>0</v>
      </c>
    </row>
    <row r="1386" customFormat="false" ht="19.5" hidden="false" customHeight="true" outlineLevel="0" collapsed="false">
      <c r="A1386" s="278" t="n">
        <v>735</v>
      </c>
      <c r="B1386" s="411" t="n">
        <v>5700</v>
      </c>
      <c r="C1386" s="428" t="s">
        <v>511</v>
      </c>
      <c r="D1386" s="428"/>
      <c r="E1386" s="690" t="n">
        <f aca="false">SUM(E1387:E1389)</f>
        <v>0</v>
      </c>
      <c r="F1386" s="691" t="n">
        <f aca="false">SUM(F1387:F1389)</f>
        <v>0</v>
      </c>
      <c r="G1386" s="692" t="n">
        <f aca="false">SUM(G1387:G1389)</f>
        <v>0</v>
      </c>
      <c r="H1386" s="692" t="n">
        <f aca="false">SUM(H1387:H1389)</f>
        <v>0</v>
      </c>
      <c r="I1386" s="691" t="n">
        <f aca="false">SUM(I1387:I1389)</f>
        <v>0</v>
      </c>
      <c r="J1386" s="692" t="n">
        <f aca="false">SUM(J1387:J1389)</f>
        <v>0</v>
      </c>
      <c r="K1386" s="692" t="n">
        <f aca="false">SUM(K1387:K1389)</f>
        <v>0</v>
      </c>
      <c r="L1386" s="692" t="n">
        <f aca="false">SUM(L1387:L1389)</f>
        <v>0</v>
      </c>
      <c r="M1386" s="667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3" t="n">
        <f aca="false">SUM(Q1387:Q1388)</f>
        <v>0</v>
      </c>
      <c r="R1386" s="694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4" t="n">
        <f aca="false">SUM(Z1387:Z1389)</f>
        <v>0</v>
      </c>
      <c r="AA1386" s="362" t="n">
        <f aca="false">W1386-X1386-Y1386-Z1386</f>
        <v>0</v>
      </c>
    </row>
    <row r="1387" customFormat="false" ht="19.5" hidden="false" customHeight="false" outlineLevel="0" collapsed="false">
      <c r="A1387" s="278" t="n">
        <v>740</v>
      </c>
      <c r="B1387" s="417"/>
      <c r="C1387" s="418" t="n">
        <v>5701</v>
      </c>
      <c r="D1387" s="419" t="s">
        <v>512</v>
      </c>
      <c r="E1387" s="222" t="n">
        <f aca="false">F1387+G1387+H1387</f>
        <v>0</v>
      </c>
      <c r="F1387" s="695"/>
      <c r="G1387" s="696"/>
      <c r="H1387" s="696"/>
      <c r="I1387" s="695"/>
      <c r="J1387" s="696"/>
      <c r="K1387" s="696"/>
      <c r="L1387" s="224" t="n">
        <f aca="false">I1387+J1387+K1387</f>
        <v>0</v>
      </c>
      <c r="M1387" s="667" t="str">
        <f aca="false">(IF($E1387&lt;&gt;0,$M$2,IF($L1387&lt;&gt;0,$M$2,"")))</f>
        <v/>
      </c>
      <c r="N1387" s="218"/>
      <c r="O1387" s="697"/>
      <c r="P1387" s="698"/>
      <c r="Q1387" s="421" t="n">
        <f aca="false">L1387</f>
        <v>0</v>
      </c>
      <c r="R1387" s="678" t="n">
        <f aca="false">O1387+P1387-Q1387</f>
        <v>0</v>
      </c>
      <c r="S1387" s="218"/>
      <c r="T1387" s="697"/>
      <c r="U1387" s="698"/>
      <c r="V1387" s="360" t="n">
        <f aca="false">+IF(+(O1387+P1387)&gt;=L1387,+P1387,+(+L1387-O1387))</f>
        <v>0</v>
      </c>
      <c r="W1387" s="360" t="n">
        <f aca="false">T1387+U1387-V1387</f>
        <v>0</v>
      </c>
      <c r="X1387" s="698"/>
      <c r="Y1387" s="698"/>
      <c r="Z1387" s="257"/>
      <c r="AA1387" s="362" t="n">
        <f aca="false">W1387-X1387-Y1387-Z1387</f>
        <v>0</v>
      </c>
    </row>
    <row r="1388" customFormat="false" ht="19.5" hidden="false" customHeight="false" outlineLevel="0" collapsed="false">
      <c r="A1388" s="278" t="n">
        <v>745</v>
      </c>
      <c r="B1388" s="417"/>
      <c r="C1388" s="425" t="n">
        <v>5702</v>
      </c>
      <c r="D1388" s="426" t="s">
        <v>513</v>
      </c>
      <c r="E1388" s="222" t="n">
        <f aca="false">F1388+G1388+H1388</f>
        <v>0</v>
      </c>
      <c r="F1388" s="695"/>
      <c r="G1388" s="696"/>
      <c r="H1388" s="696"/>
      <c r="I1388" s="695"/>
      <c r="J1388" s="696"/>
      <c r="K1388" s="696"/>
      <c r="L1388" s="224" t="n">
        <f aca="false">I1388+J1388+K1388</f>
        <v>0</v>
      </c>
      <c r="M1388" s="667" t="str">
        <f aca="false">(IF($E1388&lt;&gt;0,$M$2,IF($L1388&lt;&gt;0,$M$2,"")))</f>
        <v/>
      </c>
      <c r="N1388" s="218"/>
      <c r="O1388" s="697"/>
      <c r="P1388" s="698"/>
      <c r="Q1388" s="421" t="n">
        <f aca="false">L1388</f>
        <v>0</v>
      </c>
      <c r="R1388" s="678" t="n">
        <f aca="false">O1388+P1388-Q1388</f>
        <v>0</v>
      </c>
      <c r="S1388" s="218"/>
      <c r="T1388" s="697"/>
      <c r="U1388" s="698"/>
      <c r="V1388" s="360" t="n">
        <f aca="false">+IF(+(O1388+P1388)&gt;=L1388,+P1388,+(+L1388-O1388))</f>
        <v>0</v>
      </c>
      <c r="W1388" s="360" t="n">
        <f aca="false">T1388+U1388-V1388</f>
        <v>0</v>
      </c>
      <c r="X1388" s="698"/>
      <c r="Y1388" s="698"/>
      <c r="Z1388" s="257"/>
      <c r="AA1388" s="362" t="n">
        <f aca="false">W1388-X1388-Y1388-Z1388</f>
        <v>0</v>
      </c>
    </row>
    <row r="1389" customFormat="false" ht="19.5" hidden="false" customHeight="false" outlineLevel="0" collapsed="false">
      <c r="A1389" s="277" t="n">
        <v>750</v>
      </c>
      <c r="B1389" s="219"/>
      <c r="C1389" s="429" t="n">
        <v>4071</v>
      </c>
      <c r="D1389" s="430" t="s">
        <v>514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7" t="str">
        <f aca="false">(IF($E1389&lt;&gt;0,$M$2,IF($L1389&lt;&gt;0,$M$2,"")))</f>
        <v/>
      </c>
      <c r="N1389" s="218"/>
      <c r="O1389" s="431"/>
      <c r="P1389" s="389"/>
      <c r="Q1389" s="389"/>
      <c r="R1389" s="699"/>
      <c r="S1389" s="218"/>
      <c r="T1389" s="361"/>
      <c r="U1389" s="389"/>
      <c r="V1389" s="389"/>
      <c r="W1389" s="389"/>
      <c r="X1389" s="389"/>
      <c r="Y1389" s="389"/>
      <c r="Z1389" s="679"/>
      <c r="AA1389" s="362" t="n">
        <f aca="false">W1389-X1389-Y1389-Z1389</f>
        <v>0</v>
      </c>
    </row>
    <row r="1390" customFormat="false" ht="36" hidden="false" customHeight="true" outlineLevel="0" collapsed="false">
      <c r="A1390" s="278" t="n">
        <v>755</v>
      </c>
      <c r="B1390" s="408"/>
      <c r="C1390" s="700"/>
      <c r="D1390" s="444"/>
      <c r="E1390" s="701"/>
      <c r="F1390" s="701"/>
      <c r="G1390" s="701"/>
      <c r="H1390" s="701"/>
      <c r="I1390" s="701"/>
      <c r="J1390" s="701"/>
      <c r="K1390" s="701"/>
      <c r="L1390" s="251"/>
      <c r="M1390" s="667" t="str">
        <f aca="false">(IF($E1390&lt;&gt;0,$M$2,IF($L1390&lt;&gt;0,$M$2,"")))</f>
        <v/>
      </c>
      <c r="N1390" s="218"/>
      <c r="O1390" s="702"/>
      <c r="P1390" s="703"/>
      <c r="Q1390" s="704"/>
      <c r="R1390" s="256"/>
      <c r="S1390" s="218"/>
      <c r="T1390" s="702"/>
      <c r="U1390" s="703"/>
      <c r="V1390" s="704"/>
      <c r="W1390" s="704"/>
      <c r="X1390" s="703"/>
      <c r="Y1390" s="704"/>
      <c r="Z1390" s="256"/>
      <c r="AA1390" s="256"/>
    </row>
    <row r="1391" customFormat="false" ht="19.5" hidden="false" customHeight="false" outlineLevel="0" collapsed="false">
      <c r="A1391" s="278" t="n">
        <v>760</v>
      </c>
      <c r="B1391" s="705" t="n">
        <v>98</v>
      </c>
      <c r="C1391" s="434" t="s">
        <v>515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7" t="str">
        <f aca="false">(IF($E1391&lt;&gt;0,$M$2,IF($L1391&lt;&gt;0,$M$2,"")))</f>
        <v/>
      </c>
      <c r="N1391" s="218"/>
      <c r="O1391" s="682"/>
      <c r="P1391" s="683"/>
      <c r="Q1391" s="378" t="n">
        <f aca="false">L1391</f>
        <v>0</v>
      </c>
      <c r="R1391" s="678" t="n">
        <f aca="false">O1391+P1391-Q1391</f>
        <v>0</v>
      </c>
      <c r="S1391" s="218"/>
      <c r="T1391" s="682"/>
      <c r="U1391" s="683"/>
      <c r="V1391" s="360" t="n">
        <f aca="false">+IF(+(O1391+P1391)&gt;=L1391,+P1391,+(+L1391-O1391))</f>
        <v>0</v>
      </c>
      <c r="W1391" s="360" t="n">
        <f aca="false">T1391+U1391-V1391</f>
        <v>0</v>
      </c>
      <c r="X1391" s="683"/>
      <c r="Y1391" s="683"/>
      <c r="Z1391" s="257"/>
      <c r="AA1391" s="362" t="n">
        <f aca="false">W1391-X1391-Y1391-Z1391</f>
        <v>0</v>
      </c>
    </row>
    <row r="1392" customFormat="false" ht="15.75" hidden="false" customHeight="false" outlineLevel="0" collapsed="false">
      <c r="A1392" s="277" t="n">
        <v>765</v>
      </c>
      <c r="B1392" s="435"/>
      <c r="C1392" s="436" t="s">
        <v>516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7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5.75" hidden="false" customHeight="false" outlineLevel="0" collapsed="false">
      <c r="A1393" s="277" t="n">
        <v>775</v>
      </c>
      <c r="B1393" s="435"/>
      <c r="C1393" s="443" t="s">
        <v>517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7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false" customHeight="false" outlineLevel="0" collapsed="false">
      <c r="A1394" s="278" t="n">
        <v>780</v>
      </c>
      <c r="B1394" s="450"/>
      <c r="C1394" s="451" t="s">
        <v>518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7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3</v>
      </c>
      <c r="D1395" s="459" t="s">
        <v>519</v>
      </c>
      <c r="E1395" s="312" t="n">
        <f aca="false">SUM(E1283,E1286,E1292,E1298,E1299,E1317,E1321,E1327,E1330,E1331,E1332,E1333,E1334,E1341,E1348,E1349,E1350,E1351,E1358,E1362,E1363,E1364,E1365,E1368,E1369,E1377,E1380,E1381,E1386)+E1391</f>
        <v>79685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79685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79685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79685</v>
      </c>
      <c r="M1395" s="667" t="n">
        <f aca="false">(IF($E1395&lt;&gt;0,$M$2,IF($L1395&lt;&gt;0,$M$2,"")))</f>
        <v>1</v>
      </c>
      <c r="N1395" s="706" t="str">
        <f aca="false">LEFT(C1280,1)</f>
        <v>5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79685</v>
      </c>
      <c r="R1395" s="312" t="n">
        <f aca="false">SUM(R1283,R1286,R1292,R1298,R1299,R1317,R1321,R1327,R1330,R1331,R1332,R1333,R1334,R1341,R1348,R1349,R1350,R1351,R1358,R1362,R1363,R1364,R1365,R1368,R1369,R1377,R1380,R1381,R1386)+R1391</f>
        <v>-79685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8562</v>
      </c>
      <c r="W1395" s="312" t="n">
        <f aca="false">SUM(W1283,W1286,W1292,W1298,W1299,W1317,W1321,W1327,W1330,W1331,W1332,W1333,W1334,W1341,W1348,W1349,W1350,W1351,W1358,W1362,W1363,W1364,W1365,W1368,W1369,W1377,W1380,W1381,W1386)+W1391</f>
        <v>-8562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8562</v>
      </c>
    </row>
    <row r="1396" customFormat="false" ht="15.75" hidden="false" customHeight="false" outlineLevel="0" collapsed="false">
      <c r="A1396" s="278" t="n">
        <v>790</v>
      </c>
      <c r="B1396" s="707" t="s">
        <v>763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4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ХАСКОВО</v>
      </c>
      <c r="C1402" s="319"/>
      <c r="D1402" s="319"/>
      <c r="E1402" s="320" t="n">
        <f aca="false">$E$9</f>
        <v>42005</v>
      </c>
      <c r="F1402" s="320" t="n">
        <f aca="false">$F$9</f>
        <v>42094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ХАСКОВО</v>
      </c>
      <c r="C1405" s="319"/>
      <c r="D1405" s="319"/>
      <c r="E1405" s="316" t="s">
        <v>198</v>
      </c>
      <c r="F1405" s="323" t="str">
        <f aca="false">$F$12</f>
        <v>7611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1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98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3</v>
      </c>
      <c r="M1408" s="167" t="n">
        <f aca="false">(IF($E1528&lt;&gt;0,$M$2,IF($L1528&lt;&gt;0,$M$2,"")))</f>
        <v>1</v>
      </c>
      <c r="O1408" s="324" t="s">
        <v>375</v>
      </c>
      <c r="P1408" s="316"/>
      <c r="Q1408" s="322"/>
      <c r="R1408" s="322" t="s">
        <v>203</v>
      </c>
      <c r="S1408" s="322"/>
      <c r="T1408" s="324" t="s">
        <v>376</v>
      </c>
      <c r="U1408" s="316"/>
      <c r="V1408" s="322"/>
      <c r="W1408" s="322" t="s">
        <v>203</v>
      </c>
      <c r="X1408" s="316"/>
      <c r="Y1408" s="322"/>
      <c r="Z1408" s="322" t="s">
        <v>203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43</v>
      </c>
      <c r="E1409" s="197" t="s">
        <v>205</v>
      </c>
      <c r="F1409" s="197"/>
      <c r="G1409" s="197"/>
      <c r="H1409" s="197"/>
      <c r="I1409" s="198" t="s">
        <v>206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44</v>
      </c>
      <c r="P1409" s="641" t="s">
        <v>745</v>
      </c>
      <c r="Q1409" s="642" t="s">
        <v>746</v>
      </c>
      <c r="R1409" s="642" t="s">
        <v>381</v>
      </c>
      <c r="S1409" s="168"/>
      <c r="T1409" s="642" t="s">
        <v>747</v>
      </c>
      <c r="U1409" s="642" t="s">
        <v>748</v>
      </c>
      <c r="V1409" s="642" t="s">
        <v>749</v>
      </c>
      <c r="W1409" s="642" t="s">
        <v>385</v>
      </c>
      <c r="X1409" s="643" t="s">
        <v>386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7</v>
      </c>
      <c r="D1410" s="647" t="s">
        <v>750</v>
      </c>
      <c r="E1410" s="203" t="s">
        <v>209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10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89</v>
      </c>
      <c r="AA1410" s="650" t="s">
        <v>387</v>
      </c>
    </row>
    <row r="1411" customFormat="false" ht="69" hidden="false" customHeight="true" outlineLevel="0" collapsed="false">
      <c r="A1411" s="278"/>
      <c r="B1411" s="570"/>
      <c r="C1411" s="207"/>
      <c r="D1411" s="342" t="s">
        <v>390</v>
      </c>
      <c r="E1411" s="210" t="s">
        <v>212</v>
      </c>
      <c r="F1411" s="209" t="s">
        <v>213</v>
      </c>
      <c r="G1411" s="209" t="s">
        <v>214</v>
      </c>
      <c r="H1411" s="209" t="s">
        <v>215</v>
      </c>
      <c r="I1411" s="209" t="s">
        <v>216</v>
      </c>
      <c r="J1411" s="209" t="s">
        <v>217</v>
      </c>
      <c r="K1411" s="209" t="s">
        <v>218</v>
      </c>
      <c r="L1411" s="210" t="s">
        <v>219</v>
      </c>
      <c r="M1411" s="167" t="n">
        <f aca="false">(IF($E1528&lt;&gt;0,$M$2,IF($L1528&lt;&gt;0,$M$2,"")))</f>
        <v>1</v>
      </c>
      <c r="O1411" s="209" t="s">
        <v>391</v>
      </c>
      <c r="P1411" s="209" t="s">
        <v>392</v>
      </c>
      <c r="Q1411" s="210" t="s">
        <v>393</v>
      </c>
      <c r="R1411" s="210" t="s">
        <v>394</v>
      </c>
      <c r="S1411" s="168"/>
      <c r="T1411" s="651" t="s">
        <v>395</v>
      </c>
      <c r="U1411" s="651" t="s">
        <v>396</v>
      </c>
      <c r="V1411" s="651" t="s">
        <v>397</v>
      </c>
      <c r="W1411" s="651" t="s">
        <v>398</v>
      </c>
      <c r="X1411" s="651" t="s">
        <v>399</v>
      </c>
      <c r="Y1411" s="651" t="s">
        <v>400</v>
      </c>
      <c r="Z1411" s="651" t="s">
        <v>401</v>
      </c>
      <c r="AA1411" s="335" t="s">
        <v>216</v>
      </c>
    </row>
    <row r="1412" customFormat="false" ht="132" hidden="false" customHeight="false" outlineLevel="0" collapsed="false">
      <c r="A1412" s="278"/>
      <c r="B1412" s="490"/>
      <c r="C1412" s="652" t="str">
        <f aca="false">VLOOKUP(D1412,OP_LIST2,2,FALSE())</f>
        <v>98301</v>
      </c>
      <c r="D1412" s="653" t="s">
        <v>769</v>
      </c>
      <c r="E1412" s="347"/>
      <c r="F1412" s="654"/>
      <c r="G1412" s="654"/>
      <c r="H1412" s="654"/>
      <c r="I1412" s="654"/>
      <c r="J1412" s="654"/>
      <c r="K1412" s="654"/>
      <c r="L1412" s="347"/>
      <c r="M1412" s="167" t="n">
        <f aca="false">(IF($E1528&lt;&gt;0,$M$2,IF($L1528&lt;&gt;0,$M$2,"")))</f>
        <v>1</v>
      </c>
      <c r="O1412" s="655" t="s">
        <v>402</v>
      </c>
      <c r="P1412" s="655" t="s">
        <v>402</v>
      </c>
      <c r="Q1412" s="655" t="s">
        <v>403</v>
      </c>
      <c r="R1412" s="655" t="s">
        <v>404</v>
      </c>
      <c r="S1412" s="168"/>
      <c r="T1412" s="655" t="s">
        <v>402</v>
      </c>
      <c r="U1412" s="655" t="s">
        <v>402</v>
      </c>
      <c r="V1412" s="655" t="s">
        <v>752</v>
      </c>
      <c r="W1412" s="655" t="s">
        <v>406</v>
      </c>
      <c r="X1412" s="655" t="s">
        <v>402</v>
      </c>
      <c r="Y1412" s="655" t="s">
        <v>402</v>
      </c>
      <c r="Z1412" s="655" t="s">
        <v>402</v>
      </c>
      <c r="AA1412" s="350" t="s">
        <v>407</v>
      </c>
    </row>
    <row r="1413" customFormat="false" ht="19.5" hidden="false" customHeight="false" outlineLevel="0" collapsed="false">
      <c r="A1413" s="278"/>
      <c r="B1413" s="640"/>
      <c r="C1413" s="656" t="n">
        <f aca="false">VLOOKUP(D1414,EBK_DEIN2,2,FALSE())</f>
        <v>5562</v>
      </c>
      <c r="D1413" s="569" t="s">
        <v>753</v>
      </c>
      <c r="E1413" s="347"/>
      <c r="F1413" s="654"/>
      <c r="G1413" s="654"/>
      <c r="H1413" s="654"/>
      <c r="I1413" s="654"/>
      <c r="J1413" s="654"/>
      <c r="K1413" s="654"/>
      <c r="L1413" s="347"/>
      <c r="M1413" s="167" t="n">
        <f aca="false">(IF($E1528&lt;&gt;0,$M$2,IF($L1528&lt;&gt;0,$M$2,"")))</f>
        <v>1</v>
      </c>
      <c r="O1413" s="657"/>
      <c r="P1413" s="657"/>
      <c r="Q1413" s="449"/>
      <c r="R1413" s="658"/>
      <c r="S1413" s="168"/>
      <c r="T1413" s="657"/>
      <c r="U1413" s="657"/>
      <c r="V1413" s="449"/>
      <c r="W1413" s="658"/>
      <c r="X1413" s="657"/>
      <c r="Y1413" s="449"/>
      <c r="Z1413" s="658"/>
      <c r="AA1413" s="659"/>
    </row>
    <row r="1414" customFormat="false" ht="18.75" hidden="false" customHeight="false" outlineLevel="0" collapsed="false">
      <c r="A1414" s="278"/>
      <c r="B1414" s="660"/>
      <c r="C1414" s="661"/>
      <c r="D1414" s="662" t="s">
        <v>772</v>
      </c>
      <c r="E1414" s="347"/>
      <c r="F1414" s="654"/>
      <c r="G1414" s="654"/>
      <c r="H1414" s="654"/>
      <c r="I1414" s="654"/>
      <c r="J1414" s="654"/>
      <c r="K1414" s="654"/>
      <c r="L1414" s="347"/>
      <c r="M1414" s="167" t="n">
        <f aca="false">(IF($E1528&lt;&gt;0,$M$2,IF($L1528&lt;&gt;0,$M$2,"")))</f>
        <v>1</v>
      </c>
      <c r="O1414" s="657"/>
      <c r="P1414" s="657"/>
      <c r="Q1414" s="449"/>
      <c r="R1414" s="663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32246</v>
      </c>
      <c r="S1414" s="168"/>
      <c r="T1414" s="657"/>
      <c r="U1414" s="657"/>
      <c r="V1414" s="449"/>
      <c r="W1414" s="663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0</v>
      </c>
      <c r="X1414" s="657"/>
      <c r="Y1414" s="449"/>
      <c r="Z1414" s="658"/>
      <c r="AA1414" s="664"/>
    </row>
    <row r="1415" customFormat="false" ht="19.5" hidden="false" customHeight="false" outlineLevel="0" collapsed="false">
      <c r="A1415" s="278"/>
      <c r="B1415" s="200"/>
      <c r="C1415" s="661"/>
      <c r="D1415" s="345" t="s">
        <v>755</v>
      </c>
      <c r="E1415" s="347"/>
      <c r="F1415" s="654"/>
      <c r="G1415" s="654"/>
      <c r="H1415" s="654"/>
      <c r="I1415" s="654"/>
      <c r="J1415" s="654"/>
      <c r="K1415" s="654"/>
      <c r="L1415" s="347"/>
      <c r="M1415" s="167" t="n">
        <f aca="false">(IF($E1528&lt;&gt;0,$M$2,IF($L1528&lt;&gt;0,$M$2,"")))</f>
        <v>1</v>
      </c>
      <c r="O1415" s="657"/>
      <c r="P1415" s="657"/>
      <c r="Q1415" s="449"/>
      <c r="R1415" s="658"/>
      <c r="S1415" s="168"/>
      <c r="T1415" s="657"/>
      <c r="U1415" s="657"/>
      <c r="V1415" s="449"/>
      <c r="W1415" s="658"/>
      <c r="X1415" s="657"/>
      <c r="Y1415" s="449"/>
      <c r="Z1415" s="658"/>
      <c r="AA1415" s="665"/>
    </row>
    <row r="1416" customFormat="false" ht="19.5" hidden="false" customHeight="true" outlineLevel="0" collapsed="false">
      <c r="A1416" s="278"/>
      <c r="B1416" s="351" t="n">
        <v>100</v>
      </c>
      <c r="C1416" s="352" t="s">
        <v>408</v>
      </c>
      <c r="D1416" s="352"/>
      <c r="E1416" s="572" t="n">
        <f aca="false">SUM(E1417:E1418)</f>
        <v>0</v>
      </c>
      <c r="F1416" s="666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6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7" t="str">
        <f aca="false">(IF($E1416&lt;&gt;0,$M$2,IF($L1416&lt;&gt;0,$M$2,"")))</f>
        <v/>
      </c>
      <c r="N1416" s="218"/>
      <c r="O1416" s="668" t="n">
        <f aca="false">SUM(O1417:O1418)</f>
        <v>0</v>
      </c>
      <c r="P1416" s="669" t="n">
        <f aca="false">SUM(P1417:P1418)</f>
        <v>0</v>
      </c>
      <c r="Q1416" s="670" t="n">
        <f aca="false">SUM(Q1417:Q1418)</f>
        <v>0</v>
      </c>
      <c r="R1416" s="671" t="n">
        <f aca="false">SUM(R1417:R1418)</f>
        <v>0</v>
      </c>
      <c r="S1416" s="218"/>
      <c r="T1416" s="672"/>
      <c r="U1416" s="673"/>
      <c r="V1416" s="674"/>
      <c r="W1416" s="673"/>
      <c r="X1416" s="673"/>
      <c r="Y1416" s="673"/>
      <c r="Z1416" s="675"/>
      <c r="AA1416" s="362" t="n">
        <f aca="false">W1416-X1416-Y1416-Z1416</f>
        <v>0</v>
      </c>
    </row>
    <row r="1417" customFormat="false" ht="19.5" hidden="false" customHeight="false" outlineLevel="0" collapsed="false">
      <c r="A1417" s="278"/>
      <c r="B1417" s="236"/>
      <c r="C1417" s="253" t="n">
        <v>101</v>
      </c>
      <c r="D1417" s="221" t="s">
        <v>409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7" t="str">
        <f aca="false">(IF($E1417&lt;&gt;0,$M$2,IF($L1417&lt;&gt;0,$M$2,"")))</f>
        <v/>
      </c>
      <c r="N1417" s="218"/>
      <c r="O1417" s="676"/>
      <c r="P1417" s="677"/>
      <c r="Q1417" s="360" t="n">
        <f aca="false">L1417</f>
        <v>0</v>
      </c>
      <c r="R1417" s="678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9"/>
      <c r="AA1417" s="362" t="n">
        <f aca="false">W1417-X1417-Y1417-Z1417</f>
        <v>0</v>
      </c>
    </row>
    <row r="1418" customFormat="false" ht="36" hidden="false" customHeight="true" outlineLevel="0" collapsed="false">
      <c r="A1418" s="180"/>
      <c r="B1418" s="236"/>
      <c r="C1418" s="220" t="n">
        <v>102</v>
      </c>
      <c r="D1418" s="225" t="s">
        <v>410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7" t="str">
        <f aca="false">(IF($E1418&lt;&gt;0,$M$2,IF($L1418&lt;&gt;0,$M$2,"")))</f>
        <v/>
      </c>
      <c r="N1418" s="218"/>
      <c r="O1418" s="676"/>
      <c r="P1418" s="677"/>
      <c r="Q1418" s="360" t="n">
        <f aca="false">L1418</f>
        <v>0</v>
      </c>
      <c r="R1418" s="678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9"/>
      <c r="AA1418" s="362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200</v>
      </c>
      <c r="C1419" s="232" t="s">
        <v>411</v>
      </c>
      <c r="D1419" s="232"/>
      <c r="E1419" s="246" t="n">
        <f aca="false">SUM(E1420:E1424)</f>
        <v>29869</v>
      </c>
      <c r="F1419" s="247" t="n">
        <f aca="false">SUM(F1420:F1424)</f>
        <v>0</v>
      </c>
      <c r="G1419" s="248" t="n">
        <f aca="false">SUM(G1420:G1424)</f>
        <v>29869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29869</v>
      </c>
      <c r="K1419" s="248" t="n">
        <f aca="false">SUM(K1420:K1424)</f>
        <v>0</v>
      </c>
      <c r="L1419" s="248" t="n">
        <f aca="false">SUM(L1420:L1424)</f>
        <v>29869</v>
      </c>
      <c r="M1419" s="667" t="n">
        <f aca="false">(IF($E1419&lt;&gt;0,$M$2,IF($L1419&lt;&gt;0,$M$2,"")))</f>
        <v>1</v>
      </c>
      <c r="N1419" s="218"/>
      <c r="O1419" s="377" t="n">
        <f aca="false">SUM(O1420:O1424)</f>
        <v>0</v>
      </c>
      <c r="P1419" s="378" t="n">
        <f aca="false">SUM(P1420:P1424)</f>
        <v>0</v>
      </c>
      <c r="Q1419" s="680" t="n">
        <f aca="false">SUM(Q1420:Q1424)</f>
        <v>29869</v>
      </c>
      <c r="R1419" s="263" t="n">
        <f aca="false">SUM(R1420:R1424)</f>
        <v>-29869</v>
      </c>
      <c r="S1419" s="218"/>
      <c r="T1419" s="379"/>
      <c r="U1419" s="401"/>
      <c r="V1419" s="401"/>
      <c r="W1419" s="401"/>
      <c r="X1419" s="401"/>
      <c r="Y1419" s="401"/>
      <c r="Z1419" s="681"/>
      <c r="AA1419" s="362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253" t="n">
        <v>201</v>
      </c>
      <c r="D1420" s="221" t="s">
        <v>412</v>
      </c>
      <c r="E1420" s="222" t="n">
        <f aca="false">F1420+G1420+H1420</f>
        <v>3032</v>
      </c>
      <c r="F1420" s="267" t="n">
        <v>0</v>
      </c>
      <c r="G1420" s="254" t="n">
        <v>3032</v>
      </c>
      <c r="H1420" s="254" t="n">
        <v>0</v>
      </c>
      <c r="I1420" s="267" t="n">
        <v>0</v>
      </c>
      <c r="J1420" s="254" t="n">
        <v>3032</v>
      </c>
      <c r="K1420" s="254" t="n">
        <v>0</v>
      </c>
      <c r="L1420" s="224" t="n">
        <f aca="false">I1420+J1420+K1420</f>
        <v>3032</v>
      </c>
      <c r="M1420" s="667" t="n">
        <f aca="false">(IF($E1420&lt;&gt;0,$M$2,IF($L1420&lt;&gt;0,$M$2,"")))</f>
        <v>1</v>
      </c>
      <c r="N1420" s="218"/>
      <c r="O1420" s="676"/>
      <c r="P1420" s="677"/>
      <c r="Q1420" s="360" t="n">
        <f aca="false">L1420</f>
        <v>3032</v>
      </c>
      <c r="R1420" s="678" t="n">
        <f aca="false">O1420+P1420-Q1420</f>
        <v>-3032</v>
      </c>
      <c r="S1420" s="218"/>
      <c r="T1420" s="361"/>
      <c r="U1420" s="389"/>
      <c r="V1420" s="389"/>
      <c r="W1420" s="389"/>
      <c r="X1420" s="389"/>
      <c r="Y1420" s="389"/>
      <c r="Z1420" s="679"/>
      <c r="AA1420" s="362" t="n">
        <f aca="false">W1420-X1420-Y1420-Z1420</f>
        <v>0</v>
      </c>
    </row>
    <row r="1421" customFormat="false" ht="19.5" hidden="false" customHeight="false" outlineLevel="0" collapsed="false">
      <c r="A1421" s="180"/>
      <c r="B1421" s="219"/>
      <c r="C1421" s="220" t="n">
        <v>202</v>
      </c>
      <c r="D1421" s="255" t="s">
        <v>413</v>
      </c>
      <c r="E1421" s="222" t="n">
        <f aca="false">F1421+G1421+H1421</f>
        <v>17153</v>
      </c>
      <c r="F1421" s="267" t="n">
        <v>0</v>
      </c>
      <c r="G1421" s="254" t="n">
        <v>17153</v>
      </c>
      <c r="H1421" s="254" t="n">
        <v>0</v>
      </c>
      <c r="I1421" s="267" t="n">
        <v>0</v>
      </c>
      <c r="J1421" s="254" t="n">
        <v>17153</v>
      </c>
      <c r="K1421" s="254" t="n">
        <v>0</v>
      </c>
      <c r="L1421" s="224" t="n">
        <f aca="false">I1421+J1421+K1421</f>
        <v>17153</v>
      </c>
      <c r="M1421" s="667" t="n">
        <f aca="false">(IF($E1421&lt;&gt;0,$M$2,IF($L1421&lt;&gt;0,$M$2,"")))</f>
        <v>1</v>
      </c>
      <c r="N1421" s="218"/>
      <c r="O1421" s="676"/>
      <c r="P1421" s="677"/>
      <c r="Q1421" s="360" t="n">
        <f aca="false">L1421</f>
        <v>17153</v>
      </c>
      <c r="R1421" s="678" t="n">
        <f aca="false">O1421+P1421-Q1421</f>
        <v>-17153</v>
      </c>
      <c r="S1421" s="218"/>
      <c r="T1421" s="361"/>
      <c r="U1421" s="389"/>
      <c r="V1421" s="389"/>
      <c r="W1421" s="389"/>
      <c r="X1421" s="389"/>
      <c r="Y1421" s="389"/>
      <c r="Z1421" s="679"/>
      <c r="AA1421" s="362" t="n">
        <f aca="false">W1421-X1421-Y1421-Z1421</f>
        <v>0</v>
      </c>
    </row>
    <row r="1422" customFormat="false" ht="32.25" hidden="false" customHeight="false" outlineLevel="0" collapsed="false">
      <c r="A1422" s="180"/>
      <c r="B1422" s="219"/>
      <c r="C1422" s="220" t="n">
        <v>205</v>
      </c>
      <c r="D1422" s="255" t="s">
        <v>414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7" t="str">
        <f aca="false">(IF($E1422&lt;&gt;0,$M$2,IF($L1422&lt;&gt;0,$M$2,"")))</f>
        <v/>
      </c>
      <c r="N1422" s="218"/>
      <c r="O1422" s="676"/>
      <c r="P1422" s="677"/>
      <c r="Q1422" s="360" t="n">
        <f aca="false">L1422</f>
        <v>0</v>
      </c>
      <c r="R1422" s="678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9"/>
      <c r="AA1422" s="362" t="n">
        <f aca="false">W1422-X1422-Y1422-Z1422</f>
        <v>0</v>
      </c>
    </row>
    <row r="1423" customFormat="false" ht="19.5" hidden="false" customHeight="false" outlineLevel="0" collapsed="false">
      <c r="A1423" s="180"/>
      <c r="B1423" s="219"/>
      <c r="C1423" s="220" t="n">
        <v>208</v>
      </c>
      <c r="D1423" s="283" t="s">
        <v>415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7" t="str">
        <f aca="false">(IF($E1423&lt;&gt;0,$M$2,IF($L1423&lt;&gt;0,$M$2,"")))</f>
        <v/>
      </c>
      <c r="N1423" s="218"/>
      <c r="O1423" s="676"/>
      <c r="P1423" s="677"/>
      <c r="Q1423" s="360" t="n">
        <f aca="false">L1423</f>
        <v>0</v>
      </c>
      <c r="R1423" s="678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79"/>
      <c r="AA1423" s="362" t="n">
        <f aca="false">W1423-X1423-Y1423-Z1423</f>
        <v>0</v>
      </c>
    </row>
    <row r="1424" customFormat="false" ht="19.5" hidden="false" customHeight="false" outlineLevel="0" collapsed="false">
      <c r="A1424" s="180"/>
      <c r="B1424" s="250"/>
      <c r="C1424" s="242" t="n">
        <v>209</v>
      </c>
      <c r="D1424" s="260" t="s">
        <v>416</v>
      </c>
      <c r="E1424" s="222" t="n">
        <f aca="false">F1424+G1424+H1424</f>
        <v>9684</v>
      </c>
      <c r="F1424" s="267" t="n">
        <v>0</v>
      </c>
      <c r="G1424" s="254" t="n">
        <v>9684</v>
      </c>
      <c r="H1424" s="254" t="n">
        <v>0</v>
      </c>
      <c r="I1424" s="267" t="n">
        <v>0</v>
      </c>
      <c r="J1424" s="254" t="n">
        <v>9684</v>
      </c>
      <c r="K1424" s="254" t="n">
        <v>0</v>
      </c>
      <c r="L1424" s="224" t="n">
        <f aca="false">I1424+J1424+K1424</f>
        <v>9684</v>
      </c>
      <c r="M1424" s="667" t="n">
        <f aca="false">(IF($E1424&lt;&gt;0,$M$2,IF($L1424&lt;&gt;0,$M$2,"")))</f>
        <v>1</v>
      </c>
      <c r="N1424" s="218"/>
      <c r="O1424" s="676"/>
      <c r="P1424" s="677"/>
      <c r="Q1424" s="360" t="n">
        <f aca="false">L1424</f>
        <v>9684</v>
      </c>
      <c r="R1424" s="678" t="n">
        <f aca="false">O1424+P1424-Q1424</f>
        <v>-9684</v>
      </c>
      <c r="S1424" s="218"/>
      <c r="T1424" s="361"/>
      <c r="U1424" s="389"/>
      <c r="V1424" s="389"/>
      <c r="W1424" s="389"/>
      <c r="X1424" s="389"/>
      <c r="Y1424" s="389"/>
      <c r="Z1424" s="679"/>
      <c r="AA1424" s="362" t="n">
        <f aca="false">W1424-X1424-Y1424-Z1424</f>
        <v>0</v>
      </c>
    </row>
    <row r="1425" customFormat="false" ht="19.5" hidden="false" customHeight="false" outlineLevel="0" collapsed="false">
      <c r="A1425" s="180"/>
      <c r="B1425" s="231" t="n">
        <v>500</v>
      </c>
      <c r="C1425" s="265" t="s">
        <v>417</v>
      </c>
      <c r="D1425" s="265"/>
      <c r="E1425" s="246" t="n">
        <f aca="false">SUM(E1426:E1430)</f>
        <v>2377</v>
      </c>
      <c r="F1425" s="247" t="n">
        <f aca="false">SUM(F1426:F1430)</f>
        <v>0</v>
      </c>
      <c r="G1425" s="248" t="n">
        <f aca="false">SUM(G1426:G1430)</f>
        <v>2377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2377</v>
      </c>
      <c r="K1425" s="248" t="n">
        <f aca="false">SUM(K1426:K1430)</f>
        <v>0</v>
      </c>
      <c r="L1425" s="248" t="n">
        <f aca="false">SUM(L1426:L1430)</f>
        <v>2377</v>
      </c>
      <c r="M1425" s="667" t="n">
        <f aca="false">(IF($E1425&lt;&gt;0,$M$2,IF($L1425&lt;&gt;0,$M$2,"")))</f>
        <v>1</v>
      </c>
      <c r="N1425" s="218"/>
      <c r="O1425" s="377" t="n">
        <f aca="false">SUM(O1426:O1430)</f>
        <v>0</v>
      </c>
      <c r="P1425" s="378" t="n">
        <f aca="false">SUM(P1426:P1430)</f>
        <v>0</v>
      </c>
      <c r="Q1425" s="680" t="n">
        <f aca="false">SUM(Q1426:Q1430)</f>
        <v>2377</v>
      </c>
      <c r="R1425" s="263" t="n">
        <f aca="false">SUM(R1426:R1430)</f>
        <v>-2377</v>
      </c>
      <c r="S1425" s="218"/>
      <c r="T1425" s="379"/>
      <c r="U1425" s="401"/>
      <c r="V1425" s="389"/>
      <c r="W1425" s="401"/>
      <c r="X1425" s="401"/>
      <c r="Y1425" s="401"/>
      <c r="Z1425" s="681"/>
      <c r="AA1425" s="362" t="n">
        <f aca="false">W1425-X1425-Y1425-Z1425</f>
        <v>0</v>
      </c>
    </row>
    <row r="1426" customFormat="false" ht="19.5" hidden="false" customHeight="false" outlineLevel="0" collapsed="false">
      <c r="A1426" s="180"/>
      <c r="B1426" s="250"/>
      <c r="C1426" s="369" t="n">
        <v>551</v>
      </c>
      <c r="D1426" s="370" t="s">
        <v>418</v>
      </c>
      <c r="E1426" s="222" t="n">
        <f aca="false">F1426+G1426+H1426</f>
        <v>1153</v>
      </c>
      <c r="F1426" s="267" t="n">
        <v>0</v>
      </c>
      <c r="G1426" s="254" t="n">
        <v>1153</v>
      </c>
      <c r="H1426" s="254" t="n">
        <v>0</v>
      </c>
      <c r="I1426" s="267" t="n">
        <v>0</v>
      </c>
      <c r="J1426" s="254" t="n">
        <v>1153</v>
      </c>
      <c r="K1426" s="254" t="n">
        <v>0</v>
      </c>
      <c r="L1426" s="224" t="n">
        <f aca="false">I1426+J1426+K1426</f>
        <v>1153</v>
      </c>
      <c r="M1426" s="667" t="n">
        <f aca="false">(IF($E1426&lt;&gt;0,$M$2,IF($L1426&lt;&gt;0,$M$2,"")))</f>
        <v>1</v>
      </c>
      <c r="N1426" s="218"/>
      <c r="O1426" s="676"/>
      <c r="P1426" s="677"/>
      <c r="Q1426" s="360" t="n">
        <f aca="false">L1426</f>
        <v>1153</v>
      </c>
      <c r="R1426" s="678" t="n">
        <f aca="false">O1426+P1426-Q1426</f>
        <v>-1153</v>
      </c>
      <c r="S1426" s="218"/>
      <c r="T1426" s="361"/>
      <c r="U1426" s="389"/>
      <c r="V1426" s="389"/>
      <c r="W1426" s="389"/>
      <c r="X1426" s="389"/>
      <c r="Y1426" s="389"/>
      <c r="Z1426" s="679"/>
      <c r="AA1426" s="362" t="n">
        <f aca="false">W1426-X1426-Y1426-Z1426</f>
        <v>0</v>
      </c>
    </row>
    <row r="1427" customFormat="false" ht="19.5" hidden="false" customHeight="false" outlineLevel="0" collapsed="false">
      <c r="A1427" s="180"/>
      <c r="B1427" s="250"/>
      <c r="C1427" s="371" t="n">
        <f aca="false">C1426+1</f>
        <v>552</v>
      </c>
      <c r="D1427" s="372" t="s">
        <v>419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7" t="str">
        <f aca="false">(IF($E1427&lt;&gt;0,$M$2,IF($L1427&lt;&gt;0,$M$2,"")))</f>
        <v/>
      </c>
      <c r="N1427" s="218"/>
      <c r="O1427" s="676"/>
      <c r="P1427" s="677"/>
      <c r="Q1427" s="360" t="n">
        <f aca="false">L1427</f>
        <v>0</v>
      </c>
      <c r="R1427" s="678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9"/>
      <c r="AA1427" s="362" t="n">
        <f aca="false">W1427-X1427-Y1427-Z1427</f>
        <v>0</v>
      </c>
    </row>
    <row r="1428" customFormat="false" ht="19.5" hidden="false" customHeight="false" outlineLevel="0" collapsed="false">
      <c r="A1428" s="277" t="n">
        <v>5</v>
      </c>
      <c r="B1428" s="250"/>
      <c r="C1428" s="371" t="n">
        <v>560</v>
      </c>
      <c r="D1428" s="373" t="s">
        <v>420</v>
      </c>
      <c r="E1428" s="222" t="n">
        <f aca="false">F1428+G1428+H1428</f>
        <v>825</v>
      </c>
      <c r="F1428" s="267" t="n">
        <v>0</v>
      </c>
      <c r="G1428" s="254" t="n">
        <v>825</v>
      </c>
      <c r="H1428" s="254" t="n">
        <v>0</v>
      </c>
      <c r="I1428" s="267" t="n">
        <v>0</v>
      </c>
      <c r="J1428" s="254" t="n">
        <v>825</v>
      </c>
      <c r="K1428" s="254" t="n">
        <v>0</v>
      </c>
      <c r="L1428" s="224" t="n">
        <f aca="false">I1428+J1428+K1428</f>
        <v>825</v>
      </c>
      <c r="M1428" s="667" t="n">
        <f aca="false">(IF($E1428&lt;&gt;0,$M$2,IF($L1428&lt;&gt;0,$M$2,"")))</f>
        <v>1</v>
      </c>
      <c r="N1428" s="218"/>
      <c r="O1428" s="676"/>
      <c r="P1428" s="677"/>
      <c r="Q1428" s="360" t="n">
        <f aca="false">L1428</f>
        <v>825</v>
      </c>
      <c r="R1428" s="678" t="n">
        <f aca="false">O1428+P1428-Q1428</f>
        <v>-825</v>
      </c>
      <c r="S1428" s="218"/>
      <c r="T1428" s="361"/>
      <c r="U1428" s="389"/>
      <c r="V1428" s="389"/>
      <c r="W1428" s="389"/>
      <c r="X1428" s="389"/>
      <c r="Y1428" s="389"/>
      <c r="Z1428" s="679"/>
      <c r="AA1428" s="362" t="n">
        <f aca="false">W1428-X1428-Y1428-Z1428</f>
        <v>0</v>
      </c>
    </row>
    <row r="1429" customFormat="false" ht="19.5" hidden="false" customHeight="false" outlineLevel="0" collapsed="false">
      <c r="A1429" s="278" t="n">
        <v>10</v>
      </c>
      <c r="B1429" s="250"/>
      <c r="C1429" s="371" t="n">
        <v>580</v>
      </c>
      <c r="D1429" s="372" t="s">
        <v>421</v>
      </c>
      <c r="E1429" s="222" t="n">
        <f aca="false">F1429+G1429+H1429</f>
        <v>399</v>
      </c>
      <c r="F1429" s="267" t="n">
        <v>0</v>
      </c>
      <c r="G1429" s="254" t="n">
        <v>399</v>
      </c>
      <c r="H1429" s="254" t="n">
        <v>0</v>
      </c>
      <c r="I1429" s="267" t="n">
        <v>0</v>
      </c>
      <c r="J1429" s="254" t="n">
        <v>399</v>
      </c>
      <c r="K1429" s="254" t="n">
        <v>0</v>
      </c>
      <c r="L1429" s="224" t="n">
        <f aca="false">I1429+J1429+K1429</f>
        <v>399</v>
      </c>
      <c r="M1429" s="667" t="n">
        <f aca="false">(IF($E1429&lt;&gt;0,$M$2,IF($L1429&lt;&gt;0,$M$2,"")))</f>
        <v>1</v>
      </c>
      <c r="N1429" s="218"/>
      <c r="O1429" s="676"/>
      <c r="P1429" s="677"/>
      <c r="Q1429" s="360" t="n">
        <f aca="false">L1429</f>
        <v>399</v>
      </c>
      <c r="R1429" s="678" t="n">
        <f aca="false">O1429+P1429-Q1429</f>
        <v>-399</v>
      </c>
      <c r="S1429" s="218"/>
      <c r="T1429" s="361"/>
      <c r="U1429" s="389"/>
      <c r="V1429" s="389"/>
      <c r="W1429" s="389"/>
      <c r="X1429" s="389"/>
      <c r="Y1429" s="389"/>
      <c r="Z1429" s="679"/>
      <c r="AA1429" s="362" t="n">
        <f aca="false">W1429-X1429-Y1429-Z1429</f>
        <v>0</v>
      </c>
    </row>
    <row r="1430" customFormat="false" ht="32.25" hidden="false" customHeight="false" outlineLevel="0" collapsed="false">
      <c r="A1430" s="278" t="n">
        <v>15</v>
      </c>
      <c r="B1430" s="250"/>
      <c r="C1430" s="374" t="n">
        <v>590</v>
      </c>
      <c r="D1430" s="375" t="s">
        <v>422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7" t="str">
        <f aca="false">(IF($E1430&lt;&gt;0,$M$2,IF($L1430&lt;&gt;0,$M$2,"")))</f>
        <v/>
      </c>
      <c r="N1430" s="218"/>
      <c r="O1430" s="676"/>
      <c r="P1430" s="677"/>
      <c r="Q1430" s="360" t="n">
        <f aca="false">L1430</f>
        <v>0</v>
      </c>
      <c r="R1430" s="678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9"/>
      <c r="AA1430" s="362" t="n">
        <f aca="false">W1430-X1430-Y1430-Z1430</f>
        <v>0</v>
      </c>
    </row>
    <row r="1431" customFormat="false" ht="19.5" hidden="false" customHeight="false" outlineLevel="0" collapsed="false">
      <c r="A1431" s="277" t="n">
        <v>35</v>
      </c>
      <c r="B1431" s="231" t="n">
        <v>800</v>
      </c>
      <c r="C1431" s="265" t="s">
        <v>756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7" t="str">
        <f aca="false">(IF($E1431&lt;&gt;0,$M$2,IF($L1431&lt;&gt;0,$M$2,"")))</f>
        <v/>
      </c>
      <c r="N1431" s="218"/>
      <c r="O1431" s="682"/>
      <c r="P1431" s="683"/>
      <c r="Q1431" s="360" t="n">
        <f aca="false">L1431</f>
        <v>0</v>
      </c>
      <c r="R1431" s="678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9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4</v>
      </c>
      <c r="D1432" s="245"/>
      <c r="E1432" s="246" t="n">
        <f aca="false">SUM(E1433:E1449)</f>
        <v>0</v>
      </c>
      <c r="F1432" s="247" t="n">
        <f aca="false">SUM(F1433:F1449)</f>
        <v>0</v>
      </c>
      <c r="G1432" s="248" t="n">
        <f aca="false">SUM(G1433:G1449)</f>
        <v>0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0</v>
      </c>
      <c r="K1432" s="248" t="n">
        <f aca="false">SUM(K1433:K1449)</f>
        <v>0</v>
      </c>
      <c r="L1432" s="248" t="n">
        <f aca="false">SUM(L1433:L1449)</f>
        <v>0</v>
      </c>
      <c r="M1432" s="667" t="str">
        <f aca="false">(IF($E1432&lt;&gt;0,$M$2,IF($L1432&lt;&gt;0,$M$2,"")))</f>
        <v/>
      </c>
      <c r="N1432" s="218"/>
      <c r="O1432" s="377" t="n">
        <f aca="false">SUM(O1433:O1449)</f>
        <v>0</v>
      </c>
      <c r="P1432" s="378" t="n">
        <f aca="false">SUM(P1433:P1449)</f>
        <v>0</v>
      </c>
      <c r="Q1432" s="680" t="n">
        <f aca="false">SUM(Q1433:Q1449)</f>
        <v>0</v>
      </c>
      <c r="R1432" s="263" t="n">
        <f aca="false">SUM(R1433:R1449)</f>
        <v>0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0</v>
      </c>
      <c r="W1432" s="378" t="n">
        <f aca="false">SUM(W1433:W1449)</f>
        <v>0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0</v>
      </c>
    </row>
    <row r="1433" customFormat="false" ht="19.5" hidden="false" customHeight="false" outlineLevel="0" collapsed="false">
      <c r="A1433" s="278" t="n">
        <v>45</v>
      </c>
      <c r="B1433" s="219"/>
      <c r="C1433" s="253" t="n">
        <v>1011</v>
      </c>
      <c r="D1433" s="380" t="s">
        <v>425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7" t="str">
        <f aca="false">(IF($E1433&lt;&gt;0,$M$2,IF($L1433&lt;&gt;0,$M$2,"")))</f>
        <v/>
      </c>
      <c r="N1433" s="218"/>
      <c r="O1433" s="676"/>
      <c r="P1433" s="677"/>
      <c r="Q1433" s="360" t="n">
        <f aca="false">L1433</f>
        <v>0</v>
      </c>
      <c r="R1433" s="678" t="n">
        <f aca="false">O1433+P1433-Q1433</f>
        <v>0</v>
      </c>
      <c r="S1433" s="218"/>
      <c r="T1433" s="676"/>
      <c r="U1433" s="677"/>
      <c r="V1433" s="360" t="n">
        <f aca="false">+IF(+(O1433+P1433)&gt;=L1433,+P1433,+(+L1433-O1433))</f>
        <v>0</v>
      </c>
      <c r="W1433" s="360" t="n">
        <f aca="false">T1433+U1433-V1433</f>
        <v>0</v>
      </c>
      <c r="X1433" s="677"/>
      <c r="Y1433" s="677"/>
      <c r="Z1433" s="257"/>
      <c r="AA1433" s="362" t="n">
        <f aca="false">W1433-X1433-Y1433-Z1433</f>
        <v>0</v>
      </c>
    </row>
    <row r="1434" customFormat="false" ht="19.5" hidden="false" customHeight="false" outlineLevel="0" collapsed="false">
      <c r="A1434" s="278" t="n">
        <v>50</v>
      </c>
      <c r="B1434" s="219"/>
      <c r="C1434" s="220" t="n">
        <v>1012</v>
      </c>
      <c r="D1434" s="255" t="s">
        <v>426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7" t="str">
        <f aca="false">(IF($E1434&lt;&gt;0,$M$2,IF($L1434&lt;&gt;0,$M$2,"")))</f>
        <v/>
      </c>
      <c r="N1434" s="218"/>
      <c r="O1434" s="676"/>
      <c r="P1434" s="677"/>
      <c r="Q1434" s="360" t="n">
        <f aca="false">L1434</f>
        <v>0</v>
      </c>
      <c r="R1434" s="678" t="n">
        <f aca="false">O1434+P1434-Q1434</f>
        <v>0</v>
      </c>
      <c r="S1434" s="218"/>
      <c r="T1434" s="676"/>
      <c r="U1434" s="677"/>
      <c r="V1434" s="360" t="n">
        <f aca="false">+IF(+(O1434+P1434)&gt;=L1434,+P1434,+(+L1434-O1434))</f>
        <v>0</v>
      </c>
      <c r="W1434" s="360" t="n">
        <f aca="false">T1434+U1434-V1434</f>
        <v>0</v>
      </c>
      <c r="X1434" s="677"/>
      <c r="Y1434" s="677"/>
      <c r="Z1434" s="257"/>
      <c r="AA1434" s="362" t="n">
        <f aca="false">W1434-X1434-Y1434-Z1434</f>
        <v>0</v>
      </c>
    </row>
    <row r="1435" customFormat="false" ht="19.5" hidden="false" customHeight="false" outlineLevel="0" collapsed="false">
      <c r="A1435" s="278" t="n">
        <v>55</v>
      </c>
      <c r="B1435" s="219"/>
      <c r="C1435" s="220" t="n">
        <v>1013</v>
      </c>
      <c r="D1435" s="255" t="s">
        <v>427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7" t="str">
        <f aca="false">(IF($E1435&lt;&gt;0,$M$2,IF($L1435&lt;&gt;0,$M$2,"")))</f>
        <v/>
      </c>
      <c r="N1435" s="218"/>
      <c r="O1435" s="676"/>
      <c r="P1435" s="677"/>
      <c r="Q1435" s="360" t="n">
        <f aca="false">L1435</f>
        <v>0</v>
      </c>
      <c r="R1435" s="678" t="n">
        <f aca="false">O1435+P1435-Q1435</f>
        <v>0</v>
      </c>
      <c r="S1435" s="218"/>
      <c r="T1435" s="676"/>
      <c r="U1435" s="677"/>
      <c r="V1435" s="360" t="n">
        <f aca="false">+IF(+(O1435+P1435)&gt;=L1435,+P1435,+(+L1435-O1435))</f>
        <v>0</v>
      </c>
      <c r="W1435" s="360" t="n">
        <f aca="false">T1435+U1435-V1435</f>
        <v>0</v>
      </c>
      <c r="X1435" s="677"/>
      <c r="Y1435" s="677"/>
      <c r="Z1435" s="257"/>
      <c r="AA1435" s="362" t="n">
        <f aca="false">W1435-X1435-Y1435-Z1435</f>
        <v>0</v>
      </c>
    </row>
    <row r="1436" customFormat="false" ht="36" hidden="false" customHeight="true" outlineLevel="0" collapsed="false">
      <c r="A1436" s="278" t="n">
        <v>60</v>
      </c>
      <c r="B1436" s="219"/>
      <c r="C1436" s="220" t="n">
        <v>1014</v>
      </c>
      <c r="D1436" s="255" t="s">
        <v>428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7" t="str">
        <f aca="false">(IF($E1436&lt;&gt;0,$M$2,IF($L1436&lt;&gt;0,$M$2,"")))</f>
        <v/>
      </c>
      <c r="N1436" s="218"/>
      <c r="O1436" s="676"/>
      <c r="P1436" s="677"/>
      <c r="Q1436" s="360" t="n">
        <f aca="false">L1436</f>
        <v>0</v>
      </c>
      <c r="R1436" s="678" t="n">
        <f aca="false">O1436+P1436-Q1436</f>
        <v>0</v>
      </c>
      <c r="S1436" s="218"/>
      <c r="T1436" s="676"/>
      <c r="U1436" s="677"/>
      <c r="V1436" s="360" t="n">
        <f aca="false">+IF(+(O1436+P1436)&gt;=L1436,+P1436,+(+L1436-O1436))</f>
        <v>0</v>
      </c>
      <c r="W1436" s="360" t="n">
        <f aca="false">T1436+U1436-V1436</f>
        <v>0</v>
      </c>
      <c r="X1436" s="677"/>
      <c r="Y1436" s="677"/>
      <c r="Z1436" s="257"/>
      <c r="AA1436" s="362" t="n">
        <f aca="false">W1436-X1436-Y1436-Z1436</f>
        <v>0</v>
      </c>
    </row>
    <row r="1437" customFormat="false" ht="19.5" hidden="false" customHeight="false" outlineLevel="0" collapsed="false">
      <c r="A1437" s="277" t="n">
        <v>65</v>
      </c>
      <c r="B1437" s="219"/>
      <c r="C1437" s="220" t="n">
        <v>1015</v>
      </c>
      <c r="D1437" s="255" t="s">
        <v>429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7" t="str">
        <f aca="false">(IF($E1437&lt;&gt;0,$M$2,IF($L1437&lt;&gt;0,$M$2,"")))</f>
        <v/>
      </c>
      <c r="N1437" s="218"/>
      <c r="O1437" s="676"/>
      <c r="P1437" s="677"/>
      <c r="Q1437" s="360" t="n">
        <f aca="false">L1437</f>
        <v>0</v>
      </c>
      <c r="R1437" s="678" t="n">
        <f aca="false">O1437+P1437-Q1437</f>
        <v>0</v>
      </c>
      <c r="S1437" s="218"/>
      <c r="T1437" s="676"/>
      <c r="U1437" s="677"/>
      <c r="V1437" s="360" t="n">
        <f aca="false">+IF(+(O1437+P1437)&gt;=L1437,+P1437,+(+L1437-O1437))</f>
        <v>0</v>
      </c>
      <c r="W1437" s="360" t="n">
        <f aca="false">T1437+U1437-V1437</f>
        <v>0</v>
      </c>
      <c r="X1437" s="677"/>
      <c r="Y1437" s="677"/>
      <c r="Z1437" s="257"/>
      <c r="AA1437" s="362" t="n">
        <f aca="false">W1437-X1437-Y1437-Z1437</f>
        <v>0</v>
      </c>
    </row>
    <row r="1438" customFormat="false" ht="19.5" hidden="false" customHeight="false" outlineLevel="0" collapsed="false">
      <c r="A1438" s="278" t="n">
        <v>70</v>
      </c>
      <c r="B1438" s="219"/>
      <c r="C1438" s="220" t="n">
        <v>1016</v>
      </c>
      <c r="D1438" s="255" t="s">
        <v>430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7" t="str">
        <f aca="false">(IF($E1438&lt;&gt;0,$M$2,IF($L1438&lt;&gt;0,$M$2,"")))</f>
        <v/>
      </c>
      <c r="N1438" s="218"/>
      <c r="O1438" s="676"/>
      <c r="P1438" s="677"/>
      <c r="Q1438" s="360" t="n">
        <f aca="false">L1438</f>
        <v>0</v>
      </c>
      <c r="R1438" s="678" t="n">
        <f aca="false">O1438+P1438-Q1438</f>
        <v>0</v>
      </c>
      <c r="S1438" s="218"/>
      <c r="T1438" s="676"/>
      <c r="U1438" s="677"/>
      <c r="V1438" s="360" t="n">
        <f aca="false">+IF(+(O1438+P1438)&gt;=L1438,+P1438,+(+L1438-O1438))</f>
        <v>0</v>
      </c>
      <c r="W1438" s="360" t="n">
        <f aca="false">T1438+U1438-V1438</f>
        <v>0</v>
      </c>
      <c r="X1438" s="677"/>
      <c r="Y1438" s="677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1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7" t="str">
        <f aca="false">(IF($E1439&lt;&gt;0,$M$2,IF($L1439&lt;&gt;0,$M$2,"")))</f>
        <v/>
      </c>
      <c r="N1439" s="218"/>
      <c r="O1439" s="676"/>
      <c r="P1439" s="677"/>
      <c r="Q1439" s="360" t="n">
        <f aca="false">L1439</f>
        <v>0</v>
      </c>
      <c r="R1439" s="678" t="n">
        <f aca="false">O1439+P1439-Q1439</f>
        <v>0</v>
      </c>
      <c r="S1439" s="218"/>
      <c r="T1439" s="676"/>
      <c r="U1439" s="677"/>
      <c r="V1439" s="360" t="n">
        <f aca="false">+IF(+(O1439+P1439)&gt;=L1439,+P1439,+(+L1439-O1439))</f>
        <v>0</v>
      </c>
      <c r="W1439" s="360" t="n">
        <f aca="false">T1439+U1439-V1439</f>
        <v>0</v>
      </c>
      <c r="X1439" s="677"/>
      <c r="Y1439" s="677"/>
      <c r="Z1439" s="257"/>
      <c r="AA1439" s="362" t="n">
        <f aca="false">W1439-X1439-Y1439-Z1439</f>
        <v>0</v>
      </c>
    </row>
    <row r="1440" customFormat="false" ht="19.5" hidden="false" customHeight="false" outlineLevel="0" collapsed="false">
      <c r="A1440" s="278" t="n">
        <v>80</v>
      </c>
      <c r="B1440" s="219"/>
      <c r="C1440" s="220" t="n">
        <v>1030</v>
      </c>
      <c r="D1440" s="255" t="s">
        <v>432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7" t="str">
        <f aca="false">(IF($E1440&lt;&gt;0,$M$2,IF($L1440&lt;&gt;0,$M$2,"")))</f>
        <v/>
      </c>
      <c r="N1440" s="218"/>
      <c r="O1440" s="676"/>
      <c r="P1440" s="677"/>
      <c r="Q1440" s="360" t="n">
        <f aca="false">L1440</f>
        <v>0</v>
      </c>
      <c r="R1440" s="678" t="n">
        <f aca="false">O1440+P1440-Q1440</f>
        <v>0</v>
      </c>
      <c r="S1440" s="218"/>
      <c r="T1440" s="676"/>
      <c r="U1440" s="677"/>
      <c r="V1440" s="360" t="n">
        <f aca="false">+IF(+(O1440+P1440)&gt;=L1440,+P1440,+(+L1440-O1440))</f>
        <v>0</v>
      </c>
      <c r="W1440" s="360" t="n">
        <f aca="false">T1440+U1440-V1440</f>
        <v>0</v>
      </c>
      <c r="X1440" s="677"/>
      <c r="Y1440" s="677"/>
      <c r="Z1440" s="257"/>
      <c r="AA1440" s="362" t="n">
        <f aca="false">W1440-X1440-Y1440-Z1440</f>
        <v>0</v>
      </c>
    </row>
    <row r="1441" customFormat="false" ht="19.5" hidden="false" customHeight="false" outlineLevel="0" collapsed="false">
      <c r="A1441" s="278" t="n">
        <v>85</v>
      </c>
      <c r="B1441" s="219"/>
      <c r="C1441" s="381" t="n">
        <v>1051</v>
      </c>
      <c r="D1441" s="383" t="s">
        <v>433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7" t="str">
        <f aca="false">(IF($E1441&lt;&gt;0,$M$2,IF($L1441&lt;&gt;0,$M$2,"")))</f>
        <v/>
      </c>
      <c r="N1441" s="218"/>
      <c r="O1441" s="676"/>
      <c r="P1441" s="677"/>
      <c r="Q1441" s="360" t="n">
        <f aca="false">L1441</f>
        <v>0</v>
      </c>
      <c r="R1441" s="678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9"/>
      <c r="AA1441" s="362" t="n">
        <f aca="false">W1441-X1441-Y1441-Z1441</f>
        <v>0</v>
      </c>
    </row>
    <row r="1442" customFormat="false" ht="19.5" hidden="false" customHeight="false" outlineLevel="0" collapsed="false">
      <c r="A1442" s="278" t="n">
        <v>90</v>
      </c>
      <c r="B1442" s="219"/>
      <c r="C1442" s="220" t="n">
        <v>1052</v>
      </c>
      <c r="D1442" s="255" t="s">
        <v>434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7" t="str">
        <f aca="false">(IF($E1442&lt;&gt;0,$M$2,IF($L1442&lt;&gt;0,$M$2,"")))</f>
        <v/>
      </c>
      <c r="N1442" s="218"/>
      <c r="O1442" s="676"/>
      <c r="P1442" s="677"/>
      <c r="Q1442" s="360" t="n">
        <f aca="false">L1442</f>
        <v>0</v>
      </c>
      <c r="R1442" s="678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9"/>
      <c r="AA1442" s="362" t="n">
        <f aca="false">W1442-X1442-Y1442-Z1442</f>
        <v>0</v>
      </c>
    </row>
    <row r="1443" customFormat="false" ht="32.25" hidden="false" customHeight="false" outlineLevel="0" collapsed="false">
      <c r="A1443" s="277" t="n">
        <v>115</v>
      </c>
      <c r="B1443" s="219"/>
      <c r="C1443" s="384" t="n">
        <v>1053</v>
      </c>
      <c r="D1443" s="385" t="s">
        <v>435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7" t="str">
        <f aca="false">(IF($E1443&lt;&gt;0,$M$2,IF($L1443&lt;&gt;0,$M$2,"")))</f>
        <v/>
      </c>
      <c r="N1443" s="218"/>
      <c r="O1443" s="676"/>
      <c r="P1443" s="677"/>
      <c r="Q1443" s="360" t="n">
        <f aca="false">L1443</f>
        <v>0</v>
      </c>
      <c r="R1443" s="678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9"/>
      <c r="AA1443" s="362" t="n">
        <f aca="false">W1443-X1443-Y1443-Z1443</f>
        <v>0</v>
      </c>
    </row>
    <row r="1444" customFormat="false" ht="19.5" hidden="false" customHeight="false" outlineLevel="0" collapsed="false">
      <c r="A1444" s="277" t="n">
        <v>125</v>
      </c>
      <c r="B1444" s="219"/>
      <c r="C1444" s="220" t="n">
        <v>1062</v>
      </c>
      <c r="D1444" s="225" t="s">
        <v>436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7" t="str">
        <f aca="false">(IF($E1444&lt;&gt;0,$M$2,IF($L1444&lt;&gt;0,$M$2,"")))</f>
        <v/>
      </c>
      <c r="N1444" s="218"/>
      <c r="O1444" s="676"/>
      <c r="P1444" s="677"/>
      <c r="Q1444" s="360" t="n">
        <f aca="false">L1444</f>
        <v>0</v>
      </c>
      <c r="R1444" s="678" t="n">
        <f aca="false">O1444+P1444-Q1444</f>
        <v>0</v>
      </c>
      <c r="S1444" s="218"/>
      <c r="T1444" s="676"/>
      <c r="U1444" s="677"/>
      <c r="V1444" s="360" t="n">
        <f aca="false">+IF(+(O1444+P1444)&gt;=L1444,+P1444,+(+L1444-O1444))</f>
        <v>0</v>
      </c>
      <c r="W1444" s="360" t="n">
        <f aca="false">T1444+U1444-V1444</f>
        <v>0</v>
      </c>
      <c r="X1444" s="677"/>
      <c r="Y1444" s="677"/>
      <c r="Z1444" s="257"/>
      <c r="AA1444" s="362" t="n">
        <f aca="false">W1444-X1444-Y1444-Z1444</f>
        <v>0</v>
      </c>
    </row>
    <row r="1445" customFormat="false" ht="19.5" hidden="false" customHeight="false" outlineLevel="0" collapsed="false">
      <c r="A1445" s="278" t="n">
        <v>130</v>
      </c>
      <c r="B1445" s="219"/>
      <c r="C1445" s="220" t="n">
        <v>1063</v>
      </c>
      <c r="D1445" s="225" t="s">
        <v>757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7" t="str">
        <f aca="false">(IF($E1445&lt;&gt;0,$M$2,IF($L1445&lt;&gt;0,$M$2,"")))</f>
        <v/>
      </c>
      <c r="N1445" s="218"/>
      <c r="O1445" s="676"/>
      <c r="P1445" s="677"/>
      <c r="Q1445" s="360" t="n">
        <f aca="false">L1445</f>
        <v>0</v>
      </c>
      <c r="R1445" s="678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9"/>
      <c r="AA1445" s="362" t="n">
        <f aca="false">W1445-X1445-Y1445-Z1445</f>
        <v>0</v>
      </c>
    </row>
    <row r="1446" customFormat="false" ht="19.5" hidden="false" customHeight="false" outlineLevel="0" collapsed="false">
      <c r="A1446" s="278" t="n">
        <v>135</v>
      </c>
      <c r="B1446" s="219"/>
      <c r="C1446" s="384" t="n">
        <v>1069</v>
      </c>
      <c r="D1446" s="386" t="s">
        <v>438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7" t="str">
        <f aca="false">(IF($E1446&lt;&gt;0,$M$2,IF($L1446&lt;&gt;0,$M$2,"")))</f>
        <v/>
      </c>
      <c r="N1446" s="218"/>
      <c r="O1446" s="676"/>
      <c r="P1446" s="677"/>
      <c r="Q1446" s="360" t="n">
        <f aca="false">L1446</f>
        <v>0</v>
      </c>
      <c r="R1446" s="678" t="n">
        <f aca="false">O1446+P1446-Q1446</f>
        <v>0</v>
      </c>
      <c r="S1446" s="218"/>
      <c r="T1446" s="676"/>
      <c r="U1446" s="677"/>
      <c r="V1446" s="360" t="n">
        <f aca="false">+IF(+(O1446+P1446)&gt;=L1446,+P1446,+(+L1446-O1446))</f>
        <v>0</v>
      </c>
      <c r="W1446" s="360" t="n">
        <f aca="false">T1446+U1446-V1446</f>
        <v>0</v>
      </c>
      <c r="X1446" s="677"/>
      <c r="Y1446" s="677"/>
      <c r="Z1446" s="257"/>
      <c r="AA1446" s="362" t="n">
        <f aca="false">W1446-X1446-Y1446-Z1446</f>
        <v>0</v>
      </c>
    </row>
    <row r="1447" customFormat="false" ht="32.25" hidden="false" customHeight="false" outlineLevel="0" collapsed="false">
      <c r="A1447" s="278" t="n">
        <v>140</v>
      </c>
      <c r="B1447" s="236"/>
      <c r="C1447" s="220" t="n">
        <v>1091</v>
      </c>
      <c r="D1447" s="255" t="s">
        <v>439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7" t="str">
        <f aca="false">(IF($E1447&lt;&gt;0,$M$2,IF($L1447&lt;&gt;0,$M$2,"")))</f>
        <v/>
      </c>
      <c r="N1447" s="218"/>
      <c r="O1447" s="676"/>
      <c r="P1447" s="677"/>
      <c r="Q1447" s="360" t="n">
        <f aca="false">L1447</f>
        <v>0</v>
      </c>
      <c r="R1447" s="678" t="n">
        <f aca="false">O1447+P1447-Q1447</f>
        <v>0</v>
      </c>
      <c r="S1447" s="218"/>
      <c r="T1447" s="676"/>
      <c r="U1447" s="677"/>
      <c r="V1447" s="360" t="n">
        <f aca="false">+IF(+(O1447+P1447)&gt;=L1447,+P1447,+(+L1447-O1447))</f>
        <v>0</v>
      </c>
      <c r="W1447" s="360" t="n">
        <f aca="false">T1447+U1447-V1447</f>
        <v>0</v>
      </c>
      <c r="X1447" s="677"/>
      <c r="Y1447" s="677"/>
      <c r="Z1447" s="257"/>
      <c r="AA1447" s="362" t="n">
        <f aca="false">W1447-X1447-Y1447-Z1447</f>
        <v>0</v>
      </c>
    </row>
    <row r="1448" customFormat="false" ht="19.5" hidden="false" customHeight="false" outlineLevel="0" collapsed="false">
      <c r="A1448" s="278" t="n">
        <v>145</v>
      </c>
      <c r="B1448" s="219"/>
      <c r="C1448" s="220" t="n">
        <v>1092</v>
      </c>
      <c r="D1448" s="255" t="s">
        <v>440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7" t="str">
        <f aca="false">(IF($E1448&lt;&gt;0,$M$2,IF($L1448&lt;&gt;0,$M$2,"")))</f>
        <v/>
      </c>
      <c r="N1448" s="218"/>
      <c r="O1448" s="676"/>
      <c r="P1448" s="677"/>
      <c r="Q1448" s="360" t="n">
        <f aca="false">L1448</f>
        <v>0</v>
      </c>
      <c r="R1448" s="678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9"/>
      <c r="AA1448" s="362" t="n">
        <f aca="false">W1448-X1448-Y1448-Z1448</f>
        <v>0</v>
      </c>
    </row>
    <row r="1449" customFormat="false" ht="19.5" hidden="false" customHeight="false" outlineLevel="0" collapsed="false">
      <c r="A1449" s="278" t="n">
        <v>150</v>
      </c>
      <c r="B1449" s="219"/>
      <c r="C1449" s="242" t="n">
        <v>1098</v>
      </c>
      <c r="D1449" s="258" t="s">
        <v>441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7" t="str">
        <f aca="false">(IF($E1449&lt;&gt;0,$M$2,IF($L1449&lt;&gt;0,$M$2,"")))</f>
        <v/>
      </c>
      <c r="N1449" s="218"/>
      <c r="O1449" s="676"/>
      <c r="P1449" s="677"/>
      <c r="Q1449" s="360" t="n">
        <f aca="false">L1449</f>
        <v>0</v>
      </c>
      <c r="R1449" s="678" t="n">
        <f aca="false">O1449+P1449-Q1449</f>
        <v>0</v>
      </c>
      <c r="S1449" s="218"/>
      <c r="T1449" s="676"/>
      <c r="U1449" s="677"/>
      <c r="V1449" s="360" t="n">
        <f aca="false">+IF(+(O1449+P1449)&gt;=L1449,+P1449,+(+L1449-O1449))</f>
        <v>0</v>
      </c>
      <c r="W1449" s="360" t="n">
        <f aca="false">T1449+U1449-V1449</f>
        <v>0</v>
      </c>
      <c r="X1449" s="677"/>
      <c r="Y1449" s="677"/>
      <c r="Z1449" s="257"/>
      <c r="AA1449" s="362" t="n">
        <f aca="false">W1449-X1449-Y1449-Z1449</f>
        <v>0</v>
      </c>
    </row>
    <row r="1450" customFormat="false" ht="19.5" hidden="false" customHeight="false" outlineLevel="0" collapsed="false">
      <c r="A1450" s="278" t="n">
        <v>155</v>
      </c>
      <c r="B1450" s="231" t="n">
        <v>1900</v>
      </c>
      <c r="C1450" s="387" t="s">
        <v>442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7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80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81"/>
      <c r="AA1450" s="362" t="n">
        <f aca="false">W1450-X1450-Y1450-Z1450</f>
        <v>0</v>
      </c>
    </row>
    <row r="1451" customFormat="false" ht="19.5" hidden="false" customHeight="false" outlineLevel="0" collapsed="false">
      <c r="A1451" s="278" t="n">
        <v>160</v>
      </c>
      <c r="B1451" s="219"/>
      <c r="C1451" s="253" t="n">
        <v>1901</v>
      </c>
      <c r="D1451" s="221" t="s">
        <v>443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7" t="str">
        <f aca="false">(IF($E1451&lt;&gt;0,$M$2,IF($L1451&lt;&gt;0,$M$2,"")))</f>
        <v/>
      </c>
      <c r="N1451" s="218"/>
      <c r="O1451" s="676"/>
      <c r="P1451" s="677"/>
      <c r="Q1451" s="360" t="n">
        <f aca="false">L1451</f>
        <v>0</v>
      </c>
      <c r="R1451" s="678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9"/>
      <c r="AA1451" s="362" t="n">
        <f aca="false">W1451-X1451-Y1451-Z1451</f>
        <v>0</v>
      </c>
    </row>
    <row r="1452" customFormat="false" ht="19.5" hidden="false" customHeight="false" outlineLevel="0" collapsed="false">
      <c r="A1452" s="278" t="n">
        <v>165</v>
      </c>
      <c r="B1452" s="219"/>
      <c r="C1452" s="220" t="n">
        <v>1981</v>
      </c>
      <c r="D1452" s="225" t="s">
        <v>444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7" t="str">
        <f aca="false">(IF($E1452&lt;&gt;0,$M$2,IF($L1452&lt;&gt;0,$M$2,"")))</f>
        <v/>
      </c>
      <c r="N1452" s="218"/>
      <c r="O1452" s="676"/>
      <c r="P1452" s="677"/>
      <c r="Q1452" s="360" t="n">
        <f aca="false">L1452</f>
        <v>0</v>
      </c>
      <c r="R1452" s="678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9"/>
      <c r="AA1452" s="362" t="n">
        <f aca="false">W1452-X1452-Y1452-Z1452</f>
        <v>0</v>
      </c>
    </row>
    <row r="1453" customFormat="false" ht="19.5" hidden="false" customHeight="false" outlineLevel="0" collapsed="false">
      <c r="A1453" s="278" t="n">
        <v>175</v>
      </c>
      <c r="B1453" s="219"/>
      <c r="C1453" s="242" t="n">
        <v>1991</v>
      </c>
      <c r="D1453" s="237" t="s">
        <v>445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7" t="str">
        <f aca="false">(IF($E1453&lt;&gt;0,$M$2,IF($L1453&lt;&gt;0,$M$2,"")))</f>
        <v/>
      </c>
      <c r="N1453" s="218"/>
      <c r="O1453" s="676"/>
      <c r="P1453" s="677"/>
      <c r="Q1453" s="360" t="n">
        <f aca="false">L1453</f>
        <v>0</v>
      </c>
      <c r="R1453" s="678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9"/>
      <c r="AA1453" s="362" t="n">
        <f aca="false">W1453-X1453-Y1453-Z1453</f>
        <v>0</v>
      </c>
    </row>
    <row r="1454" customFormat="false" ht="19.5" hidden="false" customHeight="false" outlineLevel="0" collapsed="false">
      <c r="A1454" s="278" t="n">
        <v>180</v>
      </c>
      <c r="B1454" s="231" t="n">
        <v>2100</v>
      </c>
      <c r="C1454" s="387" t="s">
        <v>446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7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80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81"/>
      <c r="AA1454" s="362" t="n">
        <f aca="false">W1454-X1454-Y1454-Z1454</f>
        <v>0</v>
      </c>
    </row>
    <row r="1455" customFormat="false" ht="19.5" hidden="false" customHeight="false" outlineLevel="0" collapsed="false">
      <c r="A1455" s="278" t="n">
        <v>185</v>
      </c>
      <c r="B1455" s="219"/>
      <c r="C1455" s="253" t="n">
        <v>2110</v>
      </c>
      <c r="D1455" s="259" t="s">
        <v>447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7" t="str">
        <f aca="false">(IF($E1455&lt;&gt;0,$M$2,IF($L1455&lt;&gt;0,$M$2,"")))</f>
        <v/>
      </c>
      <c r="N1455" s="218"/>
      <c r="O1455" s="676"/>
      <c r="P1455" s="677"/>
      <c r="Q1455" s="360" t="n">
        <f aca="false">L1455</f>
        <v>0</v>
      </c>
      <c r="R1455" s="678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9"/>
      <c r="AA1455" s="362" t="n">
        <f aca="false">W1455-X1455-Y1455-Z1455</f>
        <v>0</v>
      </c>
    </row>
    <row r="1456" customFormat="false" ht="19.5" hidden="false" customHeight="false" outlineLevel="0" collapsed="false">
      <c r="A1456" s="278" t="n">
        <v>190</v>
      </c>
      <c r="B1456" s="388"/>
      <c r="C1456" s="220" t="n">
        <v>2120</v>
      </c>
      <c r="D1456" s="283" t="s">
        <v>448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7" t="str">
        <f aca="false">(IF($E1456&lt;&gt;0,$M$2,IF($L1456&lt;&gt;0,$M$2,"")))</f>
        <v/>
      </c>
      <c r="N1456" s="218"/>
      <c r="O1456" s="676"/>
      <c r="P1456" s="677"/>
      <c r="Q1456" s="360" t="n">
        <f aca="false">L1456</f>
        <v>0</v>
      </c>
      <c r="R1456" s="678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9"/>
      <c r="AA1456" s="362" t="n">
        <f aca="false">W1456-X1456-Y1456-Z1456</f>
        <v>0</v>
      </c>
    </row>
    <row r="1457" customFormat="false" ht="19.5" hidden="false" customHeight="false" outlineLevel="0" collapsed="false">
      <c r="A1457" s="278" t="n">
        <v>200</v>
      </c>
      <c r="B1457" s="388"/>
      <c r="C1457" s="220" t="n">
        <v>2125</v>
      </c>
      <c r="D1457" s="303" t="s">
        <v>758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7" t="str">
        <f aca="false">(IF($E1457&lt;&gt;0,$M$2,IF($L1457&lt;&gt;0,$M$2,"")))</f>
        <v/>
      </c>
      <c r="N1457" s="218"/>
      <c r="O1457" s="676"/>
      <c r="P1457" s="677"/>
      <c r="Q1457" s="360" t="n">
        <f aca="false">L1457</f>
        <v>0</v>
      </c>
      <c r="R1457" s="678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9"/>
      <c r="AA1457" s="362" t="n">
        <f aca="false">W1457-X1457-Y1457-Z1457</f>
        <v>0</v>
      </c>
    </row>
    <row r="1458" customFormat="false" ht="19.5" hidden="false" customHeight="false" outlineLevel="0" collapsed="false">
      <c r="A1458" s="278" t="n">
        <v>200</v>
      </c>
      <c r="B1458" s="250"/>
      <c r="C1458" s="220" t="n">
        <v>2140</v>
      </c>
      <c r="D1458" s="283" t="s">
        <v>450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7" t="str">
        <f aca="false">(IF($E1458&lt;&gt;0,$M$2,IF($L1458&lt;&gt;0,$M$2,"")))</f>
        <v/>
      </c>
      <c r="N1458" s="218"/>
      <c r="O1458" s="676"/>
      <c r="P1458" s="677"/>
      <c r="Q1458" s="360" t="n">
        <f aca="false">L1458</f>
        <v>0</v>
      </c>
      <c r="R1458" s="678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9"/>
      <c r="AA1458" s="362" t="n">
        <f aca="false">W1458-X1458-Y1458-Z1458</f>
        <v>0</v>
      </c>
    </row>
    <row r="1459" customFormat="false" ht="19.5" hidden="false" customHeight="false" outlineLevel="0" collapsed="false">
      <c r="A1459" s="278" t="n">
        <v>205</v>
      </c>
      <c r="B1459" s="219"/>
      <c r="C1459" s="242" t="n">
        <v>2190</v>
      </c>
      <c r="D1459" s="399" t="s">
        <v>451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7" t="str">
        <f aca="false">(IF($E1459&lt;&gt;0,$M$2,IF($L1459&lt;&gt;0,$M$2,"")))</f>
        <v/>
      </c>
      <c r="N1459" s="218"/>
      <c r="O1459" s="676"/>
      <c r="P1459" s="677"/>
      <c r="Q1459" s="360" t="n">
        <f aca="false">L1459</f>
        <v>0</v>
      </c>
      <c r="R1459" s="678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9"/>
      <c r="AA1459" s="362" t="n">
        <f aca="false">W1459-X1459-Y1459-Z1459</f>
        <v>0</v>
      </c>
    </row>
    <row r="1460" customFormat="false" ht="19.5" hidden="false" customHeight="false" outlineLevel="0" collapsed="false">
      <c r="A1460" s="278" t="n">
        <v>210</v>
      </c>
      <c r="B1460" s="231" t="n">
        <v>2200</v>
      </c>
      <c r="C1460" s="387" t="s">
        <v>452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7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80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81"/>
      <c r="AA1460" s="362" t="n">
        <f aca="false">W1460-X1460-Y1460-Z1460</f>
        <v>0</v>
      </c>
    </row>
    <row r="1461" customFormat="false" ht="19.5" hidden="false" customHeight="false" outlineLevel="0" collapsed="false">
      <c r="A1461" s="278" t="n">
        <v>215</v>
      </c>
      <c r="B1461" s="219"/>
      <c r="C1461" s="220" t="n">
        <v>2221</v>
      </c>
      <c r="D1461" s="225" t="s">
        <v>759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7" t="str">
        <f aca="false">(IF($E1461&lt;&gt;0,$M$2,IF($L1461&lt;&gt;0,$M$2,"")))</f>
        <v/>
      </c>
      <c r="N1461" s="218"/>
      <c r="O1461" s="676"/>
      <c r="P1461" s="677"/>
      <c r="Q1461" s="360" t="n">
        <f aca="false">L1461</f>
        <v>0</v>
      </c>
      <c r="R1461" s="678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9"/>
      <c r="AA1461" s="362" t="n">
        <f aca="false">W1461-X1461-Y1461-Z1461</f>
        <v>0</v>
      </c>
    </row>
    <row r="1462" customFormat="false" ht="19.5" hidden="false" customHeight="false" outlineLevel="0" collapsed="false">
      <c r="A1462" s="277" t="n">
        <v>220</v>
      </c>
      <c r="B1462" s="219"/>
      <c r="C1462" s="242" t="n">
        <v>2224</v>
      </c>
      <c r="D1462" s="237" t="s">
        <v>454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7" t="str">
        <f aca="false">(IF($E1462&lt;&gt;0,$M$2,IF($L1462&lt;&gt;0,$M$2,"")))</f>
        <v/>
      </c>
      <c r="N1462" s="218"/>
      <c r="O1462" s="676"/>
      <c r="P1462" s="677"/>
      <c r="Q1462" s="360" t="n">
        <f aca="false">L1462</f>
        <v>0</v>
      </c>
      <c r="R1462" s="678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9"/>
      <c r="AA1462" s="362" t="n">
        <f aca="false">W1462-X1462-Y1462-Z1462</f>
        <v>0</v>
      </c>
    </row>
    <row r="1463" customFormat="false" ht="19.5" hidden="false" customHeight="false" outlineLevel="0" collapsed="false">
      <c r="A1463" s="278" t="n">
        <v>225</v>
      </c>
      <c r="B1463" s="231" t="n">
        <v>2500</v>
      </c>
      <c r="C1463" s="409" t="s">
        <v>455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7" t="str">
        <f aca="false">(IF($E1463&lt;&gt;0,$M$2,IF($L1463&lt;&gt;0,$M$2,"")))</f>
        <v/>
      </c>
      <c r="N1463" s="218"/>
      <c r="O1463" s="682"/>
      <c r="P1463" s="683"/>
      <c r="Q1463" s="360" t="n">
        <f aca="false">L1463</f>
        <v>0</v>
      </c>
      <c r="R1463" s="678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9"/>
      <c r="AA1463" s="362" t="n">
        <f aca="false">W1463-X1463-Y1463-Z1463</f>
        <v>0</v>
      </c>
    </row>
    <row r="1464" customFormat="false" ht="19.5" hidden="false" customHeight="true" outlineLevel="0" collapsed="false">
      <c r="A1464" s="278" t="n">
        <v>230</v>
      </c>
      <c r="B1464" s="231" t="n">
        <v>2600</v>
      </c>
      <c r="C1464" s="684" t="s">
        <v>456</v>
      </c>
      <c r="D1464" s="684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7" t="str">
        <f aca="false">(IF($E1464&lt;&gt;0,$M$2,IF($L1464&lt;&gt;0,$M$2,"")))</f>
        <v/>
      </c>
      <c r="N1464" s="218"/>
      <c r="O1464" s="682"/>
      <c r="P1464" s="683"/>
      <c r="Q1464" s="360" t="n">
        <f aca="false">L1464</f>
        <v>0</v>
      </c>
      <c r="R1464" s="678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9"/>
      <c r="AA1464" s="362" t="n">
        <f aca="false">W1464-X1464-Y1464-Z1464</f>
        <v>0</v>
      </c>
    </row>
    <row r="1465" customFormat="false" ht="19.5" hidden="false" customHeight="true" outlineLevel="0" collapsed="false">
      <c r="A1465" s="278" t="n">
        <v>245</v>
      </c>
      <c r="B1465" s="231" t="n">
        <v>2700</v>
      </c>
      <c r="C1465" s="684" t="s">
        <v>457</v>
      </c>
      <c r="D1465" s="684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7" t="str">
        <f aca="false">(IF($E1465&lt;&gt;0,$M$2,IF($L1465&lt;&gt;0,$M$2,"")))</f>
        <v/>
      </c>
      <c r="N1465" s="218"/>
      <c r="O1465" s="682"/>
      <c r="P1465" s="683"/>
      <c r="Q1465" s="360" t="n">
        <f aca="false">L1465</f>
        <v>0</v>
      </c>
      <c r="R1465" s="678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9"/>
      <c r="AA1465" s="362" t="n">
        <f aca="false">W1465-X1465-Y1465-Z1465</f>
        <v>0</v>
      </c>
    </row>
    <row r="1466" customFormat="false" ht="19.5" hidden="false" customHeight="true" outlineLevel="0" collapsed="false">
      <c r="A1466" s="277" t="n">
        <v>220</v>
      </c>
      <c r="B1466" s="231" t="n">
        <v>2800</v>
      </c>
      <c r="C1466" s="684" t="s">
        <v>458</v>
      </c>
      <c r="D1466" s="684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7" t="str">
        <f aca="false">(IF($E1466&lt;&gt;0,$M$2,IF($L1466&lt;&gt;0,$M$2,"")))</f>
        <v/>
      </c>
      <c r="N1466" s="218"/>
      <c r="O1466" s="682"/>
      <c r="P1466" s="683"/>
      <c r="Q1466" s="360" t="n">
        <f aca="false">L1466</f>
        <v>0</v>
      </c>
      <c r="R1466" s="678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9"/>
      <c r="AA1466" s="362" t="n">
        <f aca="false">W1466-X1466-Y1466-Z1466</f>
        <v>0</v>
      </c>
    </row>
    <row r="1467" customFormat="false" ht="19.5" hidden="false" customHeight="false" outlineLevel="0" collapsed="false">
      <c r="A1467" s="278" t="n">
        <v>225</v>
      </c>
      <c r="B1467" s="231" t="n">
        <v>2900</v>
      </c>
      <c r="C1467" s="685" t="s">
        <v>459</v>
      </c>
      <c r="D1467" s="685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7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80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81"/>
      <c r="AA1467" s="362" t="n">
        <f aca="false">W1467-X1467-Y1467-Z1467</f>
        <v>0</v>
      </c>
    </row>
    <row r="1468" customFormat="false" ht="19.5" hidden="false" customHeight="false" outlineLevel="0" collapsed="false">
      <c r="A1468" s="278" t="n">
        <v>230</v>
      </c>
      <c r="B1468" s="388"/>
      <c r="C1468" s="253" t="n">
        <v>2920</v>
      </c>
      <c r="D1468" s="394" t="s">
        <v>460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7" t="str">
        <f aca="false">(IF($E1468&lt;&gt;0,$M$2,IF($L1468&lt;&gt;0,$M$2,"")))</f>
        <v/>
      </c>
      <c r="N1468" s="218"/>
      <c r="O1468" s="676"/>
      <c r="P1468" s="677"/>
      <c r="Q1468" s="360" t="n">
        <f aca="false">L1468</f>
        <v>0</v>
      </c>
      <c r="R1468" s="678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9"/>
      <c r="AA1468" s="362" t="n">
        <f aca="false">W1468-X1468-Y1468-Z1468</f>
        <v>0</v>
      </c>
    </row>
    <row r="1469" customFormat="false" ht="36" hidden="false" customHeight="true" outlineLevel="0" collapsed="false">
      <c r="A1469" s="278" t="n">
        <v>235</v>
      </c>
      <c r="B1469" s="388"/>
      <c r="C1469" s="384" t="n">
        <v>2969</v>
      </c>
      <c r="D1469" s="395" t="s">
        <v>461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7" t="str">
        <f aca="false">(IF($E1469&lt;&gt;0,$M$2,IF($L1469&lt;&gt;0,$M$2,"")))</f>
        <v/>
      </c>
      <c r="N1469" s="218"/>
      <c r="O1469" s="676"/>
      <c r="P1469" s="677"/>
      <c r="Q1469" s="360" t="n">
        <f aca="false">L1469</f>
        <v>0</v>
      </c>
      <c r="R1469" s="678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9"/>
      <c r="AA1469" s="362" t="n">
        <f aca="false">W1469-X1469-Y1469-Z1469</f>
        <v>0</v>
      </c>
    </row>
    <row r="1470" customFormat="false" ht="32.25" hidden="false" customHeight="false" outlineLevel="0" collapsed="false">
      <c r="A1470" s="278" t="n">
        <v>240</v>
      </c>
      <c r="B1470" s="388"/>
      <c r="C1470" s="384" t="n">
        <v>2970</v>
      </c>
      <c r="D1470" s="395" t="s">
        <v>462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7" t="str">
        <f aca="false">(IF($E1470&lt;&gt;0,$M$2,IF($L1470&lt;&gt;0,$M$2,"")))</f>
        <v/>
      </c>
      <c r="N1470" s="218"/>
      <c r="O1470" s="676"/>
      <c r="P1470" s="677"/>
      <c r="Q1470" s="360" t="n">
        <f aca="false">L1470</f>
        <v>0</v>
      </c>
      <c r="R1470" s="678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9"/>
      <c r="AA1470" s="362" t="n">
        <f aca="false">W1470-X1470-Y1470-Z1470</f>
        <v>0</v>
      </c>
    </row>
    <row r="1471" customFormat="false" ht="19.5" hidden="false" customHeight="false" outlineLevel="0" collapsed="false">
      <c r="A1471" s="278" t="n">
        <v>245</v>
      </c>
      <c r="B1471" s="388"/>
      <c r="C1471" s="396" t="n">
        <v>2989</v>
      </c>
      <c r="D1471" s="397" t="s">
        <v>463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7" t="str">
        <f aca="false">(IF($E1471&lt;&gt;0,$M$2,IF($L1471&lt;&gt;0,$M$2,"")))</f>
        <v/>
      </c>
      <c r="N1471" s="218"/>
      <c r="O1471" s="676"/>
      <c r="P1471" s="677"/>
      <c r="Q1471" s="360" t="n">
        <f aca="false">L1471</f>
        <v>0</v>
      </c>
      <c r="R1471" s="678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9"/>
      <c r="AA1471" s="362" t="n">
        <f aca="false">W1471-X1471-Y1471-Z1471</f>
        <v>0</v>
      </c>
    </row>
    <row r="1472" customFormat="false" ht="19.5" hidden="false" customHeight="false" outlineLevel="0" collapsed="false">
      <c r="A1472" s="277" t="n">
        <v>250</v>
      </c>
      <c r="B1472" s="219"/>
      <c r="C1472" s="220" t="n">
        <v>2991</v>
      </c>
      <c r="D1472" s="398" t="s">
        <v>464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7" t="str">
        <f aca="false">(IF($E1472&lt;&gt;0,$M$2,IF($L1472&lt;&gt;0,$M$2,"")))</f>
        <v/>
      </c>
      <c r="N1472" s="218"/>
      <c r="O1472" s="676"/>
      <c r="P1472" s="677"/>
      <c r="Q1472" s="360" t="n">
        <f aca="false">L1472</f>
        <v>0</v>
      </c>
      <c r="R1472" s="678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9"/>
      <c r="AA1472" s="362" t="n">
        <f aca="false">W1472-X1472-Y1472-Z1472</f>
        <v>0</v>
      </c>
    </row>
    <row r="1473" customFormat="false" ht="19.5" hidden="false" customHeight="false" outlineLevel="0" collapsed="false">
      <c r="A1473" s="278" t="n">
        <v>255</v>
      </c>
      <c r="B1473" s="219"/>
      <c r="C1473" s="242" t="n">
        <v>2992</v>
      </c>
      <c r="D1473" s="281" t="s">
        <v>465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7" t="str">
        <f aca="false">(IF($E1473&lt;&gt;0,$M$2,IF($L1473&lt;&gt;0,$M$2,"")))</f>
        <v/>
      </c>
      <c r="N1473" s="218"/>
      <c r="O1473" s="676"/>
      <c r="P1473" s="677"/>
      <c r="Q1473" s="360" t="n">
        <f aca="false">L1473</f>
        <v>0</v>
      </c>
      <c r="R1473" s="678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9"/>
      <c r="AA1473" s="362" t="n">
        <f aca="false">W1473-X1473-Y1473-Z1473</f>
        <v>0</v>
      </c>
    </row>
    <row r="1474" customFormat="false" ht="19.5" hidden="false" customHeight="false" outlineLevel="0" collapsed="false">
      <c r="A1474" s="278" t="n">
        <v>265</v>
      </c>
      <c r="B1474" s="231" t="n">
        <v>3300</v>
      </c>
      <c r="C1474" s="393" t="s">
        <v>466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7" t="str">
        <f aca="false">(IF($E1474&lt;&gt;0,$M$2,IF($L1474&lt;&gt;0,$M$2,"")))</f>
        <v/>
      </c>
      <c r="N1474" s="218"/>
      <c r="O1474" s="379"/>
      <c r="P1474" s="401"/>
      <c r="Q1474" s="401"/>
      <c r="R1474" s="681"/>
      <c r="S1474" s="218"/>
      <c r="T1474" s="379"/>
      <c r="U1474" s="401"/>
      <c r="V1474" s="401"/>
      <c r="W1474" s="401"/>
      <c r="X1474" s="401"/>
      <c r="Y1474" s="401"/>
      <c r="Z1474" s="681"/>
      <c r="AA1474" s="362" t="n">
        <f aca="false">W1474-X1474-Y1474-Z1474</f>
        <v>0</v>
      </c>
    </row>
    <row r="1475" customFormat="false" ht="19.5" hidden="false" customHeight="false" outlineLevel="0" collapsed="false">
      <c r="A1475" s="277" t="n">
        <v>270</v>
      </c>
      <c r="B1475" s="250"/>
      <c r="C1475" s="253" t="n">
        <v>3301</v>
      </c>
      <c r="D1475" s="402" t="s">
        <v>467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7" t="str">
        <f aca="false">(IF($E1475&lt;&gt;0,$M$2,IF($L1475&lt;&gt;0,$M$2,"")))</f>
        <v/>
      </c>
      <c r="N1475" s="218"/>
      <c r="O1475" s="361"/>
      <c r="P1475" s="389"/>
      <c r="Q1475" s="389"/>
      <c r="R1475" s="679"/>
      <c r="S1475" s="218"/>
      <c r="T1475" s="361"/>
      <c r="U1475" s="389"/>
      <c r="V1475" s="389"/>
      <c r="W1475" s="389"/>
      <c r="X1475" s="389"/>
      <c r="Y1475" s="389"/>
      <c r="Z1475" s="679"/>
      <c r="AA1475" s="362" t="n">
        <f aca="false">W1475-X1475-Y1475-Z1475</f>
        <v>0</v>
      </c>
    </row>
    <row r="1476" customFormat="false" ht="19.5" hidden="false" customHeight="false" outlineLevel="0" collapsed="false">
      <c r="A1476" s="277" t="n">
        <v>290</v>
      </c>
      <c r="B1476" s="250"/>
      <c r="C1476" s="384" t="n">
        <v>3302</v>
      </c>
      <c r="D1476" s="403" t="s">
        <v>760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7" t="str">
        <f aca="false">(IF($E1476&lt;&gt;0,$M$2,IF($L1476&lt;&gt;0,$M$2,"")))</f>
        <v/>
      </c>
      <c r="N1476" s="218"/>
      <c r="O1476" s="361"/>
      <c r="P1476" s="389"/>
      <c r="Q1476" s="389"/>
      <c r="R1476" s="679"/>
      <c r="S1476" s="218"/>
      <c r="T1476" s="361"/>
      <c r="U1476" s="389"/>
      <c r="V1476" s="389"/>
      <c r="W1476" s="389"/>
      <c r="X1476" s="389"/>
      <c r="Y1476" s="389"/>
      <c r="Z1476" s="679"/>
      <c r="AA1476" s="362" t="n">
        <f aca="false">W1476-X1476-Y1476-Z1476</f>
        <v>0</v>
      </c>
    </row>
    <row r="1477" customFormat="false" ht="19.5" hidden="false" customHeight="false" outlineLevel="0" collapsed="false">
      <c r="A1477" s="392" t="n">
        <v>320</v>
      </c>
      <c r="B1477" s="250"/>
      <c r="C1477" s="384" t="n">
        <v>3303</v>
      </c>
      <c r="D1477" s="403" t="s">
        <v>469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7" t="str">
        <f aca="false">(IF($E1477&lt;&gt;0,$M$2,IF($L1477&lt;&gt;0,$M$2,"")))</f>
        <v/>
      </c>
      <c r="N1477" s="218"/>
      <c r="O1477" s="361"/>
      <c r="P1477" s="389"/>
      <c r="Q1477" s="389"/>
      <c r="R1477" s="679"/>
      <c r="S1477" s="218"/>
      <c r="T1477" s="361"/>
      <c r="U1477" s="389"/>
      <c r="V1477" s="389"/>
      <c r="W1477" s="389"/>
      <c r="X1477" s="389"/>
      <c r="Y1477" s="389"/>
      <c r="Z1477" s="679"/>
      <c r="AA1477" s="362" t="n">
        <f aca="false">W1477-X1477-Y1477-Z1477</f>
        <v>0</v>
      </c>
    </row>
    <row r="1478" customFormat="false" ht="19.5" hidden="false" customHeight="false" outlineLevel="0" collapsed="false">
      <c r="A1478" s="277" t="n">
        <v>330</v>
      </c>
      <c r="B1478" s="250"/>
      <c r="C1478" s="396" t="n">
        <v>3304</v>
      </c>
      <c r="D1478" s="404" t="s">
        <v>470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7" t="str">
        <f aca="false">(IF($E1478&lt;&gt;0,$M$2,IF($L1478&lt;&gt;0,$M$2,"")))</f>
        <v/>
      </c>
      <c r="N1478" s="218"/>
      <c r="O1478" s="361"/>
      <c r="P1478" s="389"/>
      <c r="Q1478" s="389"/>
      <c r="R1478" s="679"/>
      <c r="S1478" s="218"/>
      <c r="T1478" s="361"/>
      <c r="U1478" s="389"/>
      <c r="V1478" s="389"/>
      <c r="W1478" s="389"/>
      <c r="X1478" s="389"/>
      <c r="Y1478" s="389"/>
      <c r="Z1478" s="679"/>
      <c r="AA1478" s="362" t="n">
        <f aca="false">W1478-X1478-Y1478-Z1478</f>
        <v>0</v>
      </c>
    </row>
    <row r="1479" customFormat="false" ht="19.5" hidden="false" customHeight="false" outlineLevel="0" collapsed="false">
      <c r="A1479" s="277" t="n">
        <v>350</v>
      </c>
      <c r="B1479" s="250"/>
      <c r="C1479" s="242" t="n">
        <v>3305</v>
      </c>
      <c r="D1479" s="405" t="s">
        <v>471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7" t="str">
        <f aca="false">(IF($E1479&lt;&gt;0,$M$2,IF($L1479&lt;&gt;0,$M$2,"")))</f>
        <v/>
      </c>
      <c r="N1479" s="218"/>
      <c r="O1479" s="361"/>
      <c r="P1479" s="389"/>
      <c r="Q1479" s="389"/>
      <c r="R1479" s="679"/>
      <c r="S1479" s="218"/>
      <c r="T1479" s="361"/>
      <c r="U1479" s="389"/>
      <c r="V1479" s="389"/>
      <c r="W1479" s="389"/>
      <c r="X1479" s="389"/>
      <c r="Y1479" s="389"/>
      <c r="Z1479" s="679"/>
      <c r="AA1479" s="362" t="n">
        <f aca="false">W1479-X1479-Y1479-Z1479</f>
        <v>0</v>
      </c>
    </row>
    <row r="1480" customFormat="false" ht="19.5" hidden="false" customHeight="false" outlineLevel="0" collapsed="false">
      <c r="A1480" s="278" t="n">
        <v>355</v>
      </c>
      <c r="B1480" s="250"/>
      <c r="C1480" s="242" t="n">
        <v>3306</v>
      </c>
      <c r="D1480" s="405" t="s">
        <v>472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7" t="str">
        <f aca="false">(IF($E1480&lt;&gt;0,$M$2,IF($L1480&lt;&gt;0,$M$2,"")))</f>
        <v/>
      </c>
      <c r="N1480" s="218"/>
      <c r="O1480" s="361"/>
      <c r="P1480" s="389"/>
      <c r="Q1480" s="389"/>
      <c r="R1480" s="679"/>
      <c r="S1480" s="218"/>
      <c r="T1480" s="361"/>
      <c r="U1480" s="389"/>
      <c r="V1480" s="389"/>
      <c r="W1480" s="389"/>
      <c r="X1480" s="389"/>
      <c r="Y1480" s="389"/>
      <c r="Z1480" s="679"/>
      <c r="AA1480" s="362" t="n">
        <f aca="false">W1480-X1480-Y1480-Z1480</f>
        <v>0</v>
      </c>
    </row>
    <row r="1481" customFormat="false" ht="19.5" hidden="false" customHeight="false" outlineLevel="0" collapsed="false">
      <c r="A1481" s="278" t="n">
        <v>375</v>
      </c>
      <c r="B1481" s="231" t="n">
        <v>3900</v>
      </c>
      <c r="C1481" s="390" t="s">
        <v>473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7" t="str">
        <f aca="false">(IF($E1481&lt;&gt;0,$M$2,IF($L1481&lt;&gt;0,$M$2,"")))</f>
        <v/>
      </c>
      <c r="N1481" s="218"/>
      <c r="O1481" s="682"/>
      <c r="P1481" s="683"/>
      <c r="Q1481" s="378" t="n">
        <f aca="false">L1481</f>
        <v>0</v>
      </c>
      <c r="R1481" s="678" t="n">
        <f aca="false">O1481+P1481-Q1481</f>
        <v>0</v>
      </c>
      <c r="S1481" s="218"/>
      <c r="T1481" s="682"/>
      <c r="U1481" s="683"/>
      <c r="V1481" s="360" t="n">
        <f aca="false">+IF(+(O1481+P1481)&gt;=L1481,+P1481,+(+L1481-O1481))</f>
        <v>0</v>
      </c>
      <c r="W1481" s="360" t="n">
        <f aca="false">T1481+U1481-V1481</f>
        <v>0</v>
      </c>
      <c r="X1481" s="683"/>
      <c r="Y1481" s="683"/>
      <c r="Z1481" s="257"/>
      <c r="AA1481" s="362" t="n">
        <f aca="false">W1481-X1481-Y1481-Z1481</f>
        <v>0</v>
      </c>
    </row>
    <row r="1482" customFormat="false" ht="19.5" hidden="false" customHeight="false" outlineLevel="0" collapsed="false">
      <c r="A1482" s="278" t="n">
        <v>380</v>
      </c>
      <c r="B1482" s="231" t="n">
        <v>4000</v>
      </c>
      <c r="C1482" s="407" t="s">
        <v>474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7" t="str">
        <f aca="false">(IF($E1482&lt;&gt;0,$M$2,IF($L1482&lt;&gt;0,$M$2,"")))</f>
        <v/>
      </c>
      <c r="N1482" s="218"/>
      <c r="O1482" s="682"/>
      <c r="P1482" s="683"/>
      <c r="Q1482" s="378" t="n">
        <f aca="false">L1482</f>
        <v>0</v>
      </c>
      <c r="R1482" s="678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9"/>
      <c r="AA1482" s="362" t="n">
        <f aca="false">W1482-X1482-Y1482-Z1482</f>
        <v>0</v>
      </c>
    </row>
    <row r="1483" customFormat="false" ht="19.5" hidden="false" customHeight="false" outlineLevel="0" collapsed="false">
      <c r="A1483" s="278" t="n">
        <v>385</v>
      </c>
      <c r="B1483" s="231" t="n">
        <v>4100</v>
      </c>
      <c r="C1483" s="407" t="s">
        <v>475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7" t="str">
        <f aca="false">(IF($E1483&lt;&gt;0,$M$2,IF($L1483&lt;&gt;0,$M$2,"")))</f>
        <v/>
      </c>
      <c r="N1483" s="218"/>
      <c r="O1483" s="379"/>
      <c r="P1483" s="401"/>
      <c r="Q1483" s="401"/>
      <c r="R1483" s="681"/>
      <c r="S1483" s="218"/>
      <c r="T1483" s="379"/>
      <c r="U1483" s="401"/>
      <c r="V1483" s="401"/>
      <c r="W1483" s="401"/>
      <c r="X1483" s="401"/>
      <c r="Y1483" s="401"/>
      <c r="Z1483" s="681"/>
      <c r="AA1483" s="362" t="n">
        <f aca="false">W1483-X1483-Y1483-Z1483</f>
        <v>0</v>
      </c>
    </row>
    <row r="1484" customFormat="false" ht="19.5" hidden="false" customHeight="false" outlineLevel="0" collapsed="false">
      <c r="A1484" s="278" t="n">
        <v>390</v>
      </c>
      <c r="B1484" s="231" t="n">
        <v>4200</v>
      </c>
      <c r="C1484" s="685" t="s">
        <v>476</v>
      </c>
      <c r="D1484" s="685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7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80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false" customHeight="false" outlineLevel="0" collapsed="false">
      <c r="A1485" s="278" t="n">
        <v>395</v>
      </c>
      <c r="B1485" s="408"/>
      <c r="C1485" s="253" t="n">
        <v>4201</v>
      </c>
      <c r="D1485" s="221" t="s">
        <v>477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7" t="str">
        <f aca="false">(IF($E1485&lt;&gt;0,$M$2,IF($L1485&lt;&gt;0,$M$2,"")))</f>
        <v/>
      </c>
      <c r="N1485" s="218"/>
      <c r="O1485" s="676"/>
      <c r="P1485" s="677"/>
      <c r="Q1485" s="360" t="n">
        <f aca="false">L1485</f>
        <v>0</v>
      </c>
      <c r="R1485" s="678" t="n">
        <f aca="false">O1485+P1485-Q1485</f>
        <v>0</v>
      </c>
      <c r="S1485" s="218"/>
      <c r="T1485" s="676"/>
      <c r="U1485" s="677"/>
      <c r="V1485" s="360" t="n">
        <f aca="false">+IF(+(O1485+P1485)&gt;=L1485,+P1485,+(+L1485-O1485))</f>
        <v>0</v>
      </c>
      <c r="W1485" s="360" t="n">
        <f aca="false">T1485+U1485-V1485</f>
        <v>0</v>
      </c>
      <c r="X1485" s="677"/>
      <c r="Y1485" s="677"/>
      <c r="Z1485" s="257"/>
      <c r="AA1485" s="362" t="n">
        <f aca="false">W1485-X1485-Y1485-Z1485</f>
        <v>0</v>
      </c>
    </row>
    <row r="1486" customFormat="false" ht="19.5" hidden="false" customHeight="false" outlineLevel="0" collapsed="false">
      <c r="A1486" s="264" t="n">
        <v>397</v>
      </c>
      <c r="B1486" s="408"/>
      <c r="C1486" s="220" t="n">
        <v>4202</v>
      </c>
      <c r="D1486" s="225" t="s">
        <v>478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7" t="str">
        <f aca="false">(IF($E1486&lt;&gt;0,$M$2,IF($L1486&lt;&gt;0,$M$2,"")))</f>
        <v/>
      </c>
      <c r="N1486" s="218"/>
      <c r="O1486" s="676"/>
      <c r="P1486" s="677"/>
      <c r="Q1486" s="360" t="n">
        <f aca="false">L1486</f>
        <v>0</v>
      </c>
      <c r="R1486" s="678" t="n">
        <f aca="false">O1486+P1486-Q1486</f>
        <v>0</v>
      </c>
      <c r="S1486" s="218"/>
      <c r="T1486" s="676"/>
      <c r="U1486" s="677"/>
      <c r="V1486" s="360" t="n">
        <f aca="false">+IF(+(O1486+P1486)&gt;=L1486,+P1486,+(+L1486-O1486))</f>
        <v>0</v>
      </c>
      <c r="W1486" s="360" t="n">
        <f aca="false">T1486+U1486-V1486</f>
        <v>0</v>
      </c>
      <c r="X1486" s="677"/>
      <c r="Y1486" s="677"/>
      <c r="Z1486" s="257"/>
      <c r="AA1486" s="362" t="n">
        <f aca="false">W1486-X1486-Y1486-Z1486</f>
        <v>0</v>
      </c>
    </row>
    <row r="1487" customFormat="false" ht="19.5" hidden="false" customHeight="false" outlineLevel="0" collapsed="false">
      <c r="A1487" s="228" t="n">
        <v>398</v>
      </c>
      <c r="B1487" s="408"/>
      <c r="C1487" s="220" t="n">
        <v>4214</v>
      </c>
      <c r="D1487" s="225" t="s">
        <v>479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7" t="str">
        <f aca="false">(IF($E1487&lt;&gt;0,$M$2,IF($L1487&lt;&gt;0,$M$2,"")))</f>
        <v/>
      </c>
      <c r="N1487" s="218"/>
      <c r="O1487" s="676"/>
      <c r="P1487" s="677"/>
      <c r="Q1487" s="360" t="n">
        <f aca="false">L1487</f>
        <v>0</v>
      </c>
      <c r="R1487" s="678" t="n">
        <f aca="false">O1487+P1487-Q1487</f>
        <v>0</v>
      </c>
      <c r="S1487" s="218"/>
      <c r="T1487" s="676"/>
      <c r="U1487" s="677"/>
      <c r="V1487" s="360" t="n">
        <f aca="false">+IF(+(O1487+P1487)&gt;=L1487,+P1487,+(+L1487-O1487))</f>
        <v>0</v>
      </c>
      <c r="W1487" s="360" t="n">
        <f aca="false">T1487+U1487-V1487</f>
        <v>0</v>
      </c>
      <c r="X1487" s="677"/>
      <c r="Y1487" s="677"/>
      <c r="Z1487" s="257"/>
      <c r="AA1487" s="362" t="n">
        <f aca="false">W1487-X1487-Y1487-Z1487</f>
        <v>0</v>
      </c>
    </row>
    <row r="1488" customFormat="false" ht="19.5" hidden="false" customHeight="false" outlineLevel="0" collapsed="false">
      <c r="A1488" s="228" t="n">
        <v>399</v>
      </c>
      <c r="B1488" s="408"/>
      <c r="C1488" s="220" t="n">
        <v>4217</v>
      </c>
      <c r="D1488" s="225" t="s">
        <v>480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7" t="str">
        <f aca="false">(IF($E1488&lt;&gt;0,$M$2,IF($L1488&lt;&gt;0,$M$2,"")))</f>
        <v/>
      </c>
      <c r="N1488" s="218"/>
      <c r="O1488" s="676"/>
      <c r="P1488" s="677"/>
      <c r="Q1488" s="360" t="n">
        <f aca="false">L1488</f>
        <v>0</v>
      </c>
      <c r="R1488" s="678" t="n">
        <f aca="false">O1488+P1488-Q1488</f>
        <v>0</v>
      </c>
      <c r="S1488" s="218"/>
      <c r="T1488" s="676"/>
      <c r="U1488" s="677"/>
      <c r="V1488" s="360" t="n">
        <f aca="false">+IF(+(O1488+P1488)&gt;=L1488,+P1488,+(+L1488-O1488))</f>
        <v>0</v>
      </c>
      <c r="W1488" s="360" t="n">
        <f aca="false">T1488+U1488-V1488</f>
        <v>0</v>
      </c>
      <c r="X1488" s="677"/>
      <c r="Y1488" s="677"/>
      <c r="Z1488" s="257"/>
      <c r="AA1488" s="362" t="n">
        <f aca="false">W1488-X1488-Y1488-Z1488</f>
        <v>0</v>
      </c>
    </row>
    <row r="1489" customFormat="false" ht="19.5" hidden="false" customHeight="false" outlineLevel="0" collapsed="false">
      <c r="A1489" s="228" t="n">
        <v>400</v>
      </c>
      <c r="B1489" s="408"/>
      <c r="C1489" s="220" t="n">
        <v>4218</v>
      </c>
      <c r="D1489" s="255" t="s">
        <v>481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7" t="str">
        <f aca="false">(IF($E1489&lt;&gt;0,$M$2,IF($L1489&lt;&gt;0,$M$2,"")))</f>
        <v/>
      </c>
      <c r="N1489" s="218"/>
      <c r="O1489" s="676"/>
      <c r="P1489" s="677"/>
      <c r="Q1489" s="360" t="n">
        <f aca="false">L1489</f>
        <v>0</v>
      </c>
      <c r="R1489" s="678" t="n">
        <f aca="false">O1489+P1489-Q1489</f>
        <v>0</v>
      </c>
      <c r="S1489" s="218"/>
      <c r="T1489" s="676"/>
      <c r="U1489" s="677"/>
      <c r="V1489" s="360" t="n">
        <f aca="false">+IF(+(O1489+P1489)&gt;=L1489,+P1489,+(+L1489-O1489))</f>
        <v>0</v>
      </c>
      <c r="W1489" s="360" t="n">
        <f aca="false">T1489+U1489-V1489</f>
        <v>0</v>
      </c>
      <c r="X1489" s="677"/>
      <c r="Y1489" s="677"/>
      <c r="Z1489" s="257"/>
      <c r="AA1489" s="362" t="n">
        <f aca="false">W1489-X1489-Y1489-Z1489</f>
        <v>0</v>
      </c>
    </row>
    <row r="1490" customFormat="false" ht="19.5" hidden="false" customHeight="false" outlineLevel="0" collapsed="false">
      <c r="A1490" s="228" t="n">
        <v>401</v>
      </c>
      <c r="B1490" s="408"/>
      <c r="C1490" s="220" t="n">
        <v>4219</v>
      </c>
      <c r="D1490" s="303" t="s">
        <v>482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7" t="str">
        <f aca="false">(IF($E1490&lt;&gt;0,$M$2,IF($L1490&lt;&gt;0,$M$2,"")))</f>
        <v/>
      </c>
      <c r="N1490" s="218"/>
      <c r="O1490" s="676"/>
      <c r="P1490" s="677"/>
      <c r="Q1490" s="360" t="n">
        <f aca="false">L1490</f>
        <v>0</v>
      </c>
      <c r="R1490" s="678" t="n">
        <f aca="false">O1490+P1490-Q1490</f>
        <v>0</v>
      </c>
      <c r="S1490" s="218"/>
      <c r="T1490" s="676"/>
      <c r="U1490" s="677"/>
      <c r="V1490" s="360" t="n">
        <f aca="false">+IF(+(O1490+P1490)&gt;=L1490,+P1490,+(+L1490-O1490))</f>
        <v>0</v>
      </c>
      <c r="W1490" s="360" t="n">
        <f aca="false">T1490+U1490-V1490</f>
        <v>0</v>
      </c>
      <c r="X1490" s="677"/>
      <c r="Y1490" s="677"/>
      <c r="Z1490" s="257"/>
      <c r="AA1490" s="362" t="n">
        <f aca="false">W1490-X1490-Y1490-Z1490</f>
        <v>0</v>
      </c>
    </row>
    <row r="1491" customFormat="false" ht="19.5" hidden="false" customHeight="false" outlineLevel="0" collapsed="false">
      <c r="A1491" s="228" t="n">
        <v>402</v>
      </c>
      <c r="B1491" s="231" t="n">
        <v>4300</v>
      </c>
      <c r="C1491" s="387" t="s">
        <v>483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7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80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false" customHeight="false" outlineLevel="0" collapsed="false">
      <c r="A1492" s="406" t="n">
        <v>404</v>
      </c>
      <c r="B1492" s="408"/>
      <c r="C1492" s="253" t="n">
        <v>4301</v>
      </c>
      <c r="D1492" s="380" t="s">
        <v>484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7" t="str">
        <f aca="false">(IF($E1492&lt;&gt;0,$M$2,IF($L1492&lt;&gt;0,$M$2,"")))</f>
        <v/>
      </c>
      <c r="N1492" s="218"/>
      <c r="O1492" s="676"/>
      <c r="P1492" s="677"/>
      <c r="Q1492" s="360" t="n">
        <f aca="false">L1492</f>
        <v>0</v>
      </c>
      <c r="R1492" s="678" t="n">
        <f aca="false">O1492+P1492-Q1492</f>
        <v>0</v>
      </c>
      <c r="S1492" s="218"/>
      <c r="T1492" s="676"/>
      <c r="U1492" s="677"/>
      <c r="V1492" s="360" t="n">
        <f aca="false">+IF(+(O1492+P1492)&gt;=L1492,+P1492,+(+L1492-O1492))</f>
        <v>0</v>
      </c>
      <c r="W1492" s="360" t="n">
        <f aca="false">T1492+U1492-V1492</f>
        <v>0</v>
      </c>
      <c r="X1492" s="677"/>
      <c r="Y1492" s="677"/>
      <c r="Z1492" s="257"/>
      <c r="AA1492" s="362" t="n">
        <f aca="false">W1492-X1492-Y1492-Z1492</f>
        <v>0</v>
      </c>
    </row>
    <row r="1493" customFormat="false" ht="19.5" hidden="false" customHeight="false" outlineLevel="0" collapsed="false">
      <c r="A1493" s="406" t="n">
        <v>404</v>
      </c>
      <c r="B1493" s="408"/>
      <c r="C1493" s="220" t="n">
        <v>4302</v>
      </c>
      <c r="D1493" s="225" t="s">
        <v>76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7" t="str">
        <f aca="false">(IF($E1493&lt;&gt;0,$M$2,IF($L1493&lt;&gt;0,$M$2,"")))</f>
        <v/>
      </c>
      <c r="N1493" s="218"/>
      <c r="O1493" s="676"/>
      <c r="P1493" s="677"/>
      <c r="Q1493" s="360" t="n">
        <f aca="false">L1493</f>
        <v>0</v>
      </c>
      <c r="R1493" s="678" t="n">
        <f aca="false">O1493+P1493-Q1493</f>
        <v>0</v>
      </c>
      <c r="S1493" s="218"/>
      <c r="T1493" s="676"/>
      <c r="U1493" s="677"/>
      <c r="V1493" s="360" t="n">
        <f aca="false">+IF(+(O1493+P1493)&gt;=L1493,+P1493,+(+L1493-O1493))</f>
        <v>0</v>
      </c>
      <c r="W1493" s="360" t="n">
        <f aca="false">T1493+U1493-V1493</f>
        <v>0</v>
      </c>
      <c r="X1493" s="677"/>
      <c r="Y1493" s="677"/>
      <c r="Z1493" s="257"/>
      <c r="AA1493" s="362" t="n">
        <f aca="false">W1493-X1493-Y1493-Z1493</f>
        <v>0</v>
      </c>
    </row>
    <row r="1494" customFormat="false" ht="19.5" hidden="false" customHeight="false" outlineLevel="0" collapsed="false">
      <c r="A1494" s="277" t="n">
        <v>440</v>
      </c>
      <c r="B1494" s="408"/>
      <c r="C1494" s="242" t="n">
        <v>4309</v>
      </c>
      <c r="D1494" s="260" t="s">
        <v>486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7" t="str">
        <f aca="false">(IF($E1494&lt;&gt;0,$M$2,IF($L1494&lt;&gt;0,$M$2,"")))</f>
        <v/>
      </c>
      <c r="N1494" s="218"/>
      <c r="O1494" s="676"/>
      <c r="P1494" s="677"/>
      <c r="Q1494" s="360" t="n">
        <f aca="false">L1494</f>
        <v>0</v>
      </c>
      <c r="R1494" s="678" t="n">
        <f aca="false">O1494+P1494-Q1494</f>
        <v>0</v>
      </c>
      <c r="S1494" s="218"/>
      <c r="T1494" s="676"/>
      <c r="U1494" s="677"/>
      <c r="V1494" s="360" t="n">
        <f aca="false">+IF(+(O1494+P1494)&gt;=L1494,+P1494,+(+L1494-O1494))</f>
        <v>0</v>
      </c>
      <c r="W1494" s="360" t="n">
        <f aca="false">T1494+U1494-V1494</f>
        <v>0</v>
      </c>
      <c r="X1494" s="677"/>
      <c r="Y1494" s="677"/>
      <c r="Z1494" s="257"/>
      <c r="AA1494" s="362" t="n">
        <f aca="false">W1494-X1494-Y1494-Z1494</f>
        <v>0</v>
      </c>
    </row>
    <row r="1495" customFormat="false" ht="19.5" hidden="false" customHeight="false" outlineLevel="0" collapsed="false">
      <c r="A1495" s="277" t="n">
        <v>450</v>
      </c>
      <c r="B1495" s="231" t="n">
        <v>4400</v>
      </c>
      <c r="C1495" s="409" t="s">
        <v>487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7" t="str">
        <f aca="false">(IF($E1495&lt;&gt;0,$M$2,IF($L1495&lt;&gt;0,$M$2,"")))</f>
        <v/>
      </c>
      <c r="N1495" s="218"/>
      <c r="O1495" s="682"/>
      <c r="P1495" s="683"/>
      <c r="Q1495" s="378" t="n">
        <f aca="false">L1495</f>
        <v>0</v>
      </c>
      <c r="R1495" s="678" t="n">
        <f aca="false">O1495+P1495-Q1495</f>
        <v>0</v>
      </c>
      <c r="S1495" s="218"/>
      <c r="T1495" s="682"/>
      <c r="U1495" s="683"/>
      <c r="V1495" s="360" t="n">
        <f aca="false">+IF(+(O1495+P1495)&gt;=L1495,+P1495,+(+L1495-O1495))</f>
        <v>0</v>
      </c>
      <c r="W1495" s="360" t="n">
        <f aca="false">T1495+U1495-V1495</f>
        <v>0</v>
      </c>
      <c r="X1495" s="683"/>
      <c r="Y1495" s="683"/>
      <c r="Z1495" s="257"/>
      <c r="AA1495" s="362" t="n">
        <f aca="false">W1495-X1495-Y1495-Z1495</f>
        <v>0</v>
      </c>
    </row>
    <row r="1496" customFormat="false" ht="19.5" hidden="false" customHeight="false" outlineLevel="0" collapsed="false">
      <c r="A1496" s="277" t="n">
        <v>495</v>
      </c>
      <c r="B1496" s="231" t="n">
        <v>4500</v>
      </c>
      <c r="C1496" s="407" t="s">
        <v>488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7" t="str">
        <f aca="false">(IF($E1496&lt;&gt;0,$M$2,IF($L1496&lt;&gt;0,$M$2,"")))</f>
        <v/>
      </c>
      <c r="N1496" s="218"/>
      <c r="O1496" s="682"/>
      <c r="P1496" s="683"/>
      <c r="Q1496" s="378" t="n">
        <f aca="false">L1496</f>
        <v>0</v>
      </c>
      <c r="R1496" s="678" t="n">
        <f aca="false">O1496+P1496-Q1496</f>
        <v>0</v>
      </c>
      <c r="S1496" s="218"/>
      <c r="T1496" s="682"/>
      <c r="U1496" s="683"/>
      <c r="V1496" s="360" t="n">
        <f aca="false">+IF(+(O1496+P1496)&gt;=L1496,+P1496,+(+L1496-O1496))</f>
        <v>0</v>
      </c>
      <c r="W1496" s="360" t="n">
        <f aca="false">T1496+U1496-V1496</f>
        <v>0</v>
      </c>
      <c r="X1496" s="683"/>
      <c r="Y1496" s="683"/>
      <c r="Z1496" s="257"/>
      <c r="AA1496" s="362" t="n">
        <f aca="false">W1496-X1496-Y1496-Z1496</f>
        <v>0</v>
      </c>
    </row>
    <row r="1497" customFormat="false" ht="19.5" hidden="false" customHeight="true" outlineLevel="0" collapsed="false">
      <c r="A1497" s="278" t="n">
        <v>500</v>
      </c>
      <c r="B1497" s="231" t="n">
        <v>4600</v>
      </c>
      <c r="C1497" s="391" t="s">
        <v>489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7" t="str">
        <f aca="false">(IF($E1497&lt;&gt;0,$M$2,IF($L1497&lt;&gt;0,$M$2,"")))</f>
        <v/>
      </c>
      <c r="N1497" s="218"/>
      <c r="O1497" s="682"/>
      <c r="P1497" s="683"/>
      <c r="Q1497" s="378" t="n">
        <f aca="false">L1497</f>
        <v>0</v>
      </c>
      <c r="R1497" s="678" t="n">
        <f aca="false">O1497+P1497-Q1497</f>
        <v>0</v>
      </c>
      <c r="S1497" s="218"/>
      <c r="T1497" s="682"/>
      <c r="U1497" s="683"/>
      <c r="V1497" s="360" t="n">
        <f aca="false">+IF(+(O1497+P1497)&gt;=L1497,+P1497,+(+L1497-O1497))</f>
        <v>0</v>
      </c>
      <c r="W1497" s="360" t="n">
        <f aca="false">T1497+U1497-V1497</f>
        <v>0</v>
      </c>
      <c r="X1497" s="683"/>
      <c r="Y1497" s="683"/>
      <c r="Z1497" s="257"/>
      <c r="AA1497" s="362" t="n">
        <f aca="false">W1497-X1497-Y1497-Z1497</f>
        <v>0</v>
      </c>
    </row>
    <row r="1498" customFormat="false" ht="19.5" hidden="false" customHeight="false" outlineLevel="0" collapsed="false">
      <c r="A1498" s="278" t="n">
        <v>505</v>
      </c>
      <c r="B1498" s="231" t="n">
        <v>4900</v>
      </c>
      <c r="C1498" s="393" t="s">
        <v>490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7" t="str">
        <f aca="false">(IF($E1498&lt;&gt;0,$M$2,IF($L1498&lt;&gt;0,$M$2,"")))</f>
        <v/>
      </c>
      <c r="N1498" s="218"/>
      <c r="O1498" s="379"/>
      <c r="P1498" s="401"/>
      <c r="Q1498" s="401"/>
      <c r="R1498" s="681"/>
      <c r="S1498" s="218"/>
      <c r="T1498" s="379"/>
      <c r="U1498" s="401"/>
      <c r="V1498" s="401"/>
      <c r="W1498" s="401"/>
      <c r="X1498" s="401"/>
      <c r="Y1498" s="401"/>
      <c r="Z1498" s="681"/>
      <c r="AA1498" s="362" t="n">
        <f aca="false">W1498-X1498-Y1498-Z1498</f>
        <v>0</v>
      </c>
    </row>
    <row r="1499" customFormat="false" ht="19.5" hidden="false" customHeight="false" outlineLevel="0" collapsed="false">
      <c r="A1499" s="278" t="n">
        <v>510</v>
      </c>
      <c r="B1499" s="408"/>
      <c r="C1499" s="253" t="n">
        <v>4901</v>
      </c>
      <c r="D1499" s="410" t="s">
        <v>491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7" t="str">
        <f aca="false">(IF($E1499&lt;&gt;0,$M$2,IF($L1499&lt;&gt;0,$M$2,"")))</f>
        <v/>
      </c>
      <c r="N1499" s="218"/>
      <c r="O1499" s="361"/>
      <c r="P1499" s="389"/>
      <c r="Q1499" s="389"/>
      <c r="R1499" s="679"/>
      <c r="S1499" s="218"/>
      <c r="T1499" s="361"/>
      <c r="U1499" s="389"/>
      <c r="V1499" s="389"/>
      <c r="W1499" s="389"/>
      <c r="X1499" s="389"/>
      <c r="Y1499" s="389"/>
      <c r="Z1499" s="679"/>
      <c r="AA1499" s="362" t="n">
        <f aca="false">W1499-X1499-Y1499-Z1499</f>
        <v>0</v>
      </c>
    </row>
    <row r="1500" customFormat="false" ht="19.5" hidden="false" customHeight="false" outlineLevel="0" collapsed="false">
      <c r="A1500" s="278" t="n">
        <v>515</v>
      </c>
      <c r="B1500" s="408"/>
      <c r="C1500" s="242" t="n">
        <v>4902</v>
      </c>
      <c r="D1500" s="260" t="s">
        <v>492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7" t="str">
        <f aca="false">(IF($E1500&lt;&gt;0,$M$2,IF($L1500&lt;&gt;0,$M$2,"")))</f>
        <v/>
      </c>
      <c r="N1500" s="218"/>
      <c r="O1500" s="361"/>
      <c r="P1500" s="389"/>
      <c r="Q1500" s="389"/>
      <c r="R1500" s="679"/>
      <c r="S1500" s="218"/>
      <c r="T1500" s="361"/>
      <c r="U1500" s="389"/>
      <c r="V1500" s="389"/>
      <c r="W1500" s="389"/>
      <c r="X1500" s="389"/>
      <c r="Y1500" s="389"/>
      <c r="Z1500" s="679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3</v>
      </c>
      <c r="D1501" s="412"/>
      <c r="E1501" s="222" t="n">
        <f aca="false">F1501+G1501+H1501</f>
        <v>0</v>
      </c>
      <c r="F1501" s="686"/>
      <c r="G1501" s="687"/>
      <c r="H1501" s="687"/>
      <c r="I1501" s="686"/>
      <c r="J1501" s="687"/>
      <c r="K1501" s="687"/>
      <c r="L1501" s="224" t="n">
        <f aca="false">I1501+J1501+K1501</f>
        <v>0</v>
      </c>
      <c r="M1501" s="667" t="str">
        <f aca="false">(IF($E1501&lt;&gt;0,$M$2,IF($L1501&lt;&gt;0,$M$2,"")))</f>
        <v/>
      </c>
      <c r="N1501" s="218"/>
      <c r="O1501" s="688"/>
      <c r="P1501" s="689"/>
      <c r="Q1501" s="414" t="n">
        <f aca="false">L1501</f>
        <v>0</v>
      </c>
      <c r="R1501" s="678" t="n">
        <f aca="false">O1501+P1501-Q1501</f>
        <v>0</v>
      </c>
      <c r="S1501" s="218"/>
      <c r="T1501" s="688"/>
      <c r="U1501" s="689"/>
      <c r="V1501" s="360" t="n">
        <f aca="false">+IF(+(O1501+P1501)&gt;=L1501,+P1501,+(+L1501-O1501))</f>
        <v>0</v>
      </c>
      <c r="W1501" s="360" t="n">
        <f aca="false">T1501+U1501-V1501</f>
        <v>0</v>
      </c>
      <c r="X1501" s="689"/>
      <c r="Y1501" s="689"/>
      <c r="Z1501" s="257"/>
      <c r="AA1501" s="362" t="n">
        <f aca="false">W1501-X1501-Y1501-Z1501</f>
        <v>0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4</v>
      </c>
      <c r="D1502" s="416"/>
      <c r="E1502" s="690" t="n">
        <f aca="false">SUM(E1503:E1509)</f>
        <v>0</v>
      </c>
      <c r="F1502" s="691" t="n">
        <f aca="false">SUM(F1503:F1509)</f>
        <v>0</v>
      </c>
      <c r="G1502" s="692" t="n">
        <f aca="false">SUM(G1503:G1509)</f>
        <v>0</v>
      </c>
      <c r="H1502" s="692" t="n">
        <f aca="false">SUM(H1503:H1509)</f>
        <v>0</v>
      </c>
      <c r="I1502" s="691" t="n">
        <f aca="false">SUM(I1503:I1509)</f>
        <v>0</v>
      </c>
      <c r="J1502" s="692" t="n">
        <f aca="false">SUM(J1503:J1509)</f>
        <v>0</v>
      </c>
      <c r="K1502" s="692" t="n">
        <f aca="false">SUM(K1503:K1509)</f>
        <v>0</v>
      </c>
      <c r="L1502" s="692" t="n">
        <f aca="false">SUM(L1503:L1509)</f>
        <v>0</v>
      </c>
      <c r="M1502" s="667" t="str">
        <f aca="false">(IF($E1502&lt;&gt;0,$M$2,IF($L1502&lt;&gt;0,$M$2,"")))</f>
        <v/>
      </c>
      <c r="N1502" s="218"/>
      <c r="O1502" s="413" t="n">
        <f aca="false">SUM(O1503:O1509)</f>
        <v>0</v>
      </c>
      <c r="P1502" s="414" t="n">
        <f aca="false">SUM(P1503:P1509)</f>
        <v>0</v>
      </c>
      <c r="Q1502" s="693" t="n">
        <f aca="false">SUM(Q1503:Q1509)</f>
        <v>0</v>
      </c>
      <c r="R1502" s="694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4" t="n">
        <f aca="false">SUM(Z1503:Z1509)</f>
        <v>0</v>
      </c>
      <c r="AA1502" s="362" t="n">
        <f aca="false">W1502-X1502-Y1502-Z1502</f>
        <v>0</v>
      </c>
    </row>
    <row r="1503" customFormat="false" ht="19.5" hidden="false" customHeight="false" outlineLevel="0" collapsed="false">
      <c r="A1503" s="277" t="n">
        <v>635</v>
      </c>
      <c r="B1503" s="417"/>
      <c r="C1503" s="418" t="n">
        <v>5201</v>
      </c>
      <c r="D1503" s="419" t="s">
        <v>495</v>
      </c>
      <c r="E1503" s="222" t="n">
        <f aca="false">F1503+G1503+H1503</f>
        <v>0</v>
      </c>
      <c r="F1503" s="695"/>
      <c r="G1503" s="696"/>
      <c r="H1503" s="696"/>
      <c r="I1503" s="695"/>
      <c r="J1503" s="696"/>
      <c r="K1503" s="696"/>
      <c r="L1503" s="224" t="n">
        <f aca="false">I1503+J1503+K1503</f>
        <v>0</v>
      </c>
      <c r="M1503" s="667" t="str">
        <f aca="false">(IF($E1503&lt;&gt;0,$M$2,IF($L1503&lt;&gt;0,$M$2,"")))</f>
        <v/>
      </c>
      <c r="N1503" s="218"/>
      <c r="O1503" s="697"/>
      <c r="P1503" s="698"/>
      <c r="Q1503" s="421" t="n">
        <f aca="false">L1503</f>
        <v>0</v>
      </c>
      <c r="R1503" s="678" t="n">
        <f aca="false">O1503+P1503-Q1503</f>
        <v>0</v>
      </c>
      <c r="S1503" s="218"/>
      <c r="T1503" s="697"/>
      <c r="U1503" s="698"/>
      <c r="V1503" s="360" t="n">
        <f aca="false">+IF(+(O1503+P1503)&gt;=L1503,+P1503,+(+L1503-O1503))</f>
        <v>0</v>
      </c>
      <c r="W1503" s="360" t="n">
        <f aca="false">T1503+U1503-V1503</f>
        <v>0</v>
      </c>
      <c r="X1503" s="698"/>
      <c r="Y1503" s="698"/>
      <c r="Z1503" s="257"/>
      <c r="AA1503" s="362" t="n">
        <f aca="false">W1503-X1503-Y1503-Z1503</f>
        <v>0</v>
      </c>
    </row>
    <row r="1504" customFormat="false" ht="19.5" hidden="false" customHeight="false" outlineLevel="0" collapsed="false">
      <c r="A1504" s="278" t="n">
        <v>640</v>
      </c>
      <c r="B1504" s="417"/>
      <c r="C1504" s="423" t="n">
        <v>5202</v>
      </c>
      <c r="D1504" s="424" t="s">
        <v>496</v>
      </c>
      <c r="E1504" s="222" t="n">
        <f aca="false">F1504+G1504+H1504</f>
        <v>0</v>
      </c>
      <c r="F1504" s="695"/>
      <c r="G1504" s="696"/>
      <c r="H1504" s="696"/>
      <c r="I1504" s="695"/>
      <c r="J1504" s="696"/>
      <c r="K1504" s="696"/>
      <c r="L1504" s="224" t="n">
        <f aca="false">I1504+J1504+K1504</f>
        <v>0</v>
      </c>
      <c r="M1504" s="667" t="str">
        <f aca="false">(IF($E1504&lt;&gt;0,$M$2,IF($L1504&lt;&gt;0,$M$2,"")))</f>
        <v/>
      </c>
      <c r="N1504" s="218"/>
      <c r="O1504" s="697"/>
      <c r="P1504" s="698"/>
      <c r="Q1504" s="421" t="n">
        <f aca="false">L1504</f>
        <v>0</v>
      </c>
      <c r="R1504" s="678" t="n">
        <f aca="false">O1504+P1504-Q1504</f>
        <v>0</v>
      </c>
      <c r="S1504" s="218"/>
      <c r="T1504" s="697"/>
      <c r="U1504" s="698"/>
      <c r="V1504" s="360" t="n">
        <f aca="false">+IF(+(O1504+P1504)&gt;=L1504,+P1504,+(+L1504-O1504))</f>
        <v>0</v>
      </c>
      <c r="W1504" s="360" t="n">
        <f aca="false">T1504+U1504-V1504</f>
        <v>0</v>
      </c>
      <c r="X1504" s="698"/>
      <c r="Y1504" s="698"/>
      <c r="Z1504" s="257"/>
      <c r="AA1504" s="362" t="n">
        <f aca="false">W1504-X1504-Y1504-Z1504</f>
        <v>0</v>
      </c>
    </row>
    <row r="1505" customFormat="false" ht="19.5" hidden="false" customHeight="false" outlineLevel="0" collapsed="false">
      <c r="A1505" s="278" t="n">
        <v>645</v>
      </c>
      <c r="B1505" s="417"/>
      <c r="C1505" s="423" t="n">
        <v>5203</v>
      </c>
      <c r="D1505" s="424" t="s">
        <v>497</v>
      </c>
      <c r="E1505" s="222" t="n">
        <f aca="false">F1505+G1505+H1505</f>
        <v>0</v>
      </c>
      <c r="F1505" s="695"/>
      <c r="G1505" s="696"/>
      <c r="H1505" s="696"/>
      <c r="I1505" s="695"/>
      <c r="J1505" s="696"/>
      <c r="K1505" s="696"/>
      <c r="L1505" s="224" t="n">
        <f aca="false">I1505+J1505+K1505</f>
        <v>0</v>
      </c>
      <c r="M1505" s="667" t="str">
        <f aca="false">(IF($E1505&lt;&gt;0,$M$2,IF($L1505&lt;&gt;0,$M$2,"")))</f>
        <v/>
      </c>
      <c r="N1505" s="218"/>
      <c r="O1505" s="697"/>
      <c r="P1505" s="698"/>
      <c r="Q1505" s="421" t="n">
        <f aca="false">L1505</f>
        <v>0</v>
      </c>
      <c r="R1505" s="678" t="n">
        <f aca="false">O1505+P1505-Q1505</f>
        <v>0</v>
      </c>
      <c r="S1505" s="218"/>
      <c r="T1505" s="697"/>
      <c r="U1505" s="698"/>
      <c r="V1505" s="360" t="n">
        <f aca="false">+IF(+(O1505+P1505)&gt;=L1505,+P1505,+(+L1505-O1505))</f>
        <v>0</v>
      </c>
      <c r="W1505" s="360" t="n">
        <f aca="false">T1505+U1505-V1505</f>
        <v>0</v>
      </c>
      <c r="X1505" s="698"/>
      <c r="Y1505" s="698"/>
      <c r="Z1505" s="257"/>
      <c r="AA1505" s="362" t="n">
        <f aca="false">W1505-X1505-Y1505-Z1505</f>
        <v>0</v>
      </c>
    </row>
    <row r="1506" customFormat="false" ht="19.5" hidden="false" customHeight="false" outlineLevel="0" collapsed="false">
      <c r="A1506" s="278" t="n">
        <v>650</v>
      </c>
      <c r="B1506" s="417"/>
      <c r="C1506" s="423" t="n">
        <v>5204</v>
      </c>
      <c r="D1506" s="424" t="s">
        <v>498</v>
      </c>
      <c r="E1506" s="222" t="n">
        <f aca="false">F1506+G1506+H1506</f>
        <v>0</v>
      </c>
      <c r="F1506" s="695"/>
      <c r="G1506" s="696"/>
      <c r="H1506" s="696"/>
      <c r="I1506" s="695"/>
      <c r="J1506" s="696"/>
      <c r="K1506" s="696"/>
      <c r="L1506" s="224" t="n">
        <f aca="false">I1506+J1506+K1506</f>
        <v>0</v>
      </c>
      <c r="M1506" s="667" t="str">
        <f aca="false">(IF($E1506&lt;&gt;0,$M$2,IF($L1506&lt;&gt;0,$M$2,"")))</f>
        <v/>
      </c>
      <c r="N1506" s="218"/>
      <c r="O1506" s="697"/>
      <c r="P1506" s="698"/>
      <c r="Q1506" s="421" t="n">
        <f aca="false">L1506</f>
        <v>0</v>
      </c>
      <c r="R1506" s="678" t="n">
        <f aca="false">O1506+P1506-Q1506</f>
        <v>0</v>
      </c>
      <c r="S1506" s="218"/>
      <c r="T1506" s="697"/>
      <c r="U1506" s="698"/>
      <c r="V1506" s="360" t="n">
        <f aca="false">+IF(+(O1506+P1506)&gt;=L1506,+P1506,+(+L1506-O1506))</f>
        <v>0</v>
      </c>
      <c r="W1506" s="360" t="n">
        <f aca="false">T1506+U1506-V1506</f>
        <v>0</v>
      </c>
      <c r="X1506" s="698"/>
      <c r="Y1506" s="698"/>
      <c r="Z1506" s="257"/>
      <c r="AA1506" s="362" t="n">
        <f aca="false">W1506-X1506-Y1506-Z1506</f>
        <v>0</v>
      </c>
    </row>
    <row r="1507" customFormat="false" ht="19.5" hidden="false" customHeight="false" outlineLevel="0" collapsed="false">
      <c r="A1507" s="277" t="n">
        <v>655</v>
      </c>
      <c r="B1507" s="417"/>
      <c r="C1507" s="423" t="n">
        <v>5205</v>
      </c>
      <c r="D1507" s="424" t="s">
        <v>499</v>
      </c>
      <c r="E1507" s="222" t="n">
        <f aca="false">F1507+G1507+H1507</f>
        <v>0</v>
      </c>
      <c r="F1507" s="695"/>
      <c r="G1507" s="696"/>
      <c r="H1507" s="696"/>
      <c r="I1507" s="695"/>
      <c r="J1507" s="696"/>
      <c r="K1507" s="696"/>
      <c r="L1507" s="224" t="n">
        <f aca="false">I1507+J1507+K1507</f>
        <v>0</v>
      </c>
      <c r="M1507" s="667" t="str">
        <f aca="false">(IF($E1507&lt;&gt;0,$M$2,IF($L1507&lt;&gt;0,$M$2,"")))</f>
        <v/>
      </c>
      <c r="N1507" s="218"/>
      <c r="O1507" s="697"/>
      <c r="P1507" s="698"/>
      <c r="Q1507" s="421" t="n">
        <f aca="false">L1507</f>
        <v>0</v>
      </c>
      <c r="R1507" s="678" t="n">
        <f aca="false">O1507+P1507-Q1507</f>
        <v>0</v>
      </c>
      <c r="S1507" s="218"/>
      <c r="T1507" s="697"/>
      <c r="U1507" s="698"/>
      <c r="V1507" s="360" t="n">
        <f aca="false">+IF(+(O1507+P1507)&gt;=L1507,+P1507,+(+L1507-O1507))</f>
        <v>0</v>
      </c>
      <c r="W1507" s="360" t="n">
        <f aca="false">T1507+U1507-V1507</f>
        <v>0</v>
      </c>
      <c r="X1507" s="698"/>
      <c r="Y1507" s="698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500</v>
      </c>
      <c r="E1508" s="222" t="n">
        <f aca="false">F1508+G1508+H1508</f>
        <v>0</v>
      </c>
      <c r="F1508" s="695"/>
      <c r="G1508" s="696"/>
      <c r="H1508" s="696"/>
      <c r="I1508" s="695"/>
      <c r="J1508" s="696"/>
      <c r="K1508" s="696"/>
      <c r="L1508" s="224" t="n">
        <f aca="false">I1508+J1508+K1508</f>
        <v>0</v>
      </c>
      <c r="M1508" s="667" t="str">
        <f aca="false">(IF($E1508&lt;&gt;0,$M$2,IF($L1508&lt;&gt;0,$M$2,"")))</f>
        <v/>
      </c>
      <c r="N1508" s="218"/>
      <c r="O1508" s="697"/>
      <c r="P1508" s="698"/>
      <c r="Q1508" s="421" t="n">
        <f aca="false">L1508</f>
        <v>0</v>
      </c>
      <c r="R1508" s="678" t="n">
        <f aca="false">O1508+P1508-Q1508</f>
        <v>0</v>
      </c>
      <c r="S1508" s="218"/>
      <c r="T1508" s="697"/>
      <c r="U1508" s="698"/>
      <c r="V1508" s="360" t="n">
        <f aca="false">+IF(+(O1508+P1508)&gt;=L1508,+P1508,+(+L1508-O1508))</f>
        <v>0</v>
      </c>
      <c r="W1508" s="360" t="n">
        <f aca="false">T1508+U1508-V1508</f>
        <v>0</v>
      </c>
      <c r="X1508" s="698"/>
      <c r="Y1508" s="698"/>
      <c r="Z1508" s="257"/>
      <c r="AA1508" s="362" t="n">
        <f aca="false">W1508-X1508-Y1508-Z1508</f>
        <v>0</v>
      </c>
    </row>
    <row r="1509" customFormat="false" ht="19.5" hidden="false" customHeight="false" outlineLevel="0" collapsed="false">
      <c r="A1509" s="277" t="n">
        <v>675</v>
      </c>
      <c r="B1509" s="417"/>
      <c r="C1509" s="425" t="n">
        <v>5219</v>
      </c>
      <c r="D1509" s="426" t="s">
        <v>501</v>
      </c>
      <c r="E1509" s="222" t="n">
        <f aca="false">F1509+G1509+H1509</f>
        <v>0</v>
      </c>
      <c r="F1509" s="695"/>
      <c r="G1509" s="696"/>
      <c r="H1509" s="696"/>
      <c r="I1509" s="695"/>
      <c r="J1509" s="696"/>
      <c r="K1509" s="696"/>
      <c r="L1509" s="224" t="n">
        <f aca="false">I1509+J1509+K1509</f>
        <v>0</v>
      </c>
      <c r="M1509" s="667" t="str">
        <f aca="false">(IF($E1509&lt;&gt;0,$M$2,IF($L1509&lt;&gt;0,$M$2,"")))</f>
        <v/>
      </c>
      <c r="N1509" s="218"/>
      <c r="O1509" s="697"/>
      <c r="P1509" s="698"/>
      <c r="Q1509" s="421" t="n">
        <f aca="false">L1509</f>
        <v>0</v>
      </c>
      <c r="R1509" s="678" t="n">
        <f aca="false">O1509+P1509-Q1509</f>
        <v>0</v>
      </c>
      <c r="S1509" s="218"/>
      <c r="T1509" s="697"/>
      <c r="U1509" s="698"/>
      <c r="V1509" s="360" t="n">
        <f aca="false">+IF(+(O1509+P1509)&gt;=L1509,+P1509,+(+L1509-O1509))</f>
        <v>0</v>
      </c>
      <c r="W1509" s="360" t="n">
        <f aca="false">T1509+U1509-V1509</f>
        <v>0</v>
      </c>
      <c r="X1509" s="698"/>
      <c r="Y1509" s="698"/>
      <c r="Z1509" s="257"/>
      <c r="AA1509" s="362" t="n">
        <f aca="false">W1509-X1509-Y1509-Z1509</f>
        <v>0</v>
      </c>
    </row>
    <row r="1510" customFormat="false" ht="19.5" hidden="false" customHeight="false" outlineLevel="0" collapsed="false">
      <c r="A1510" s="277" t="n">
        <v>685</v>
      </c>
      <c r="B1510" s="411" t="n">
        <v>5300</v>
      </c>
      <c r="C1510" s="427" t="s">
        <v>502</v>
      </c>
      <c r="D1510" s="427"/>
      <c r="E1510" s="690" t="n">
        <f aca="false">SUM(E1511:E1512)</f>
        <v>0</v>
      </c>
      <c r="F1510" s="691" t="n">
        <f aca="false">SUM(F1511:F1512)</f>
        <v>0</v>
      </c>
      <c r="G1510" s="692" t="n">
        <f aca="false">SUM(G1511:G1512)</f>
        <v>0</v>
      </c>
      <c r="H1510" s="692" t="n">
        <f aca="false">SUM(H1511:H1512)</f>
        <v>0</v>
      </c>
      <c r="I1510" s="691" t="n">
        <f aca="false">SUM(I1511:I1512)</f>
        <v>0</v>
      </c>
      <c r="J1510" s="692" t="n">
        <f aca="false">SUM(J1511:J1512)</f>
        <v>0</v>
      </c>
      <c r="K1510" s="692" t="n">
        <f aca="false">SUM(K1511:K1512)</f>
        <v>0</v>
      </c>
      <c r="L1510" s="692" t="n">
        <f aca="false">SUM(L1511:L1512)</f>
        <v>0</v>
      </c>
      <c r="M1510" s="667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3" t="n">
        <f aca="false">SUM(Q1511:Q1512)</f>
        <v>0</v>
      </c>
      <c r="R1510" s="694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4" t="n">
        <f aca="false">SUM(Z1511:Z1512)</f>
        <v>0</v>
      </c>
      <c r="AA1510" s="362" t="n">
        <f aca="false">W1510-X1510-Y1510-Z1510</f>
        <v>0</v>
      </c>
    </row>
    <row r="1511" customFormat="false" ht="19.5" hidden="false" customHeight="false" outlineLevel="0" collapsed="false">
      <c r="A1511" s="278" t="n">
        <v>690</v>
      </c>
      <c r="B1511" s="417"/>
      <c r="C1511" s="418" t="n">
        <v>5301</v>
      </c>
      <c r="D1511" s="419" t="s">
        <v>762</v>
      </c>
      <c r="E1511" s="222" t="n">
        <f aca="false">F1511+G1511+H1511</f>
        <v>0</v>
      </c>
      <c r="F1511" s="695"/>
      <c r="G1511" s="696"/>
      <c r="H1511" s="696"/>
      <c r="I1511" s="695"/>
      <c r="J1511" s="696"/>
      <c r="K1511" s="696"/>
      <c r="L1511" s="224" t="n">
        <f aca="false">I1511+J1511+K1511</f>
        <v>0</v>
      </c>
      <c r="M1511" s="667" t="str">
        <f aca="false">(IF($E1511&lt;&gt;0,$M$2,IF($L1511&lt;&gt;0,$M$2,"")))</f>
        <v/>
      </c>
      <c r="N1511" s="218"/>
      <c r="O1511" s="697"/>
      <c r="P1511" s="698"/>
      <c r="Q1511" s="421" t="n">
        <f aca="false">L1511</f>
        <v>0</v>
      </c>
      <c r="R1511" s="678" t="n">
        <f aca="false">O1511+P1511-Q1511</f>
        <v>0</v>
      </c>
      <c r="S1511" s="218"/>
      <c r="T1511" s="697"/>
      <c r="U1511" s="698"/>
      <c r="V1511" s="360" t="n">
        <f aca="false">+IF(+(O1511+P1511)&gt;=L1511,+P1511,+(+L1511-O1511))</f>
        <v>0</v>
      </c>
      <c r="W1511" s="360" t="n">
        <f aca="false">T1511+U1511-V1511</f>
        <v>0</v>
      </c>
      <c r="X1511" s="698"/>
      <c r="Y1511" s="698"/>
      <c r="Z1511" s="257"/>
      <c r="AA1511" s="362" t="n">
        <f aca="false">W1511-X1511-Y1511-Z1511</f>
        <v>0</v>
      </c>
    </row>
    <row r="1512" customFormat="false" ht="19.5" hidden="false" customHeight="false" outlineLevel="0" collapsed="false">
      <c r="A1512" s="278" t="n">
        <v>695</v>
      </c>
      <c r="B1512" s="417"/>
      <c r="C1512" s="425" t="n">
        <v>5309</v>
      </c>
      <c r="D1512" s="426" t="s">
        <v>504</v>
      </c>
      <c r="E1512" s="222" t="n">
        <f aca="false">F1512+G1512+H1512</f>
        <v>0</v>
      </c>
      <c r="F1512" s="695"/>
      <c r="G1512" s="696"/>
      <c r="H1512" s="696"/>
      <c r="I1512" s="695"/>
      <c r="J1512" s="696"/>
      <c r="K1512" s="696"/>
      <c r="L1512" s="224" t="n">
        <f aca="false">I1512+J1512+K1512</f>
        <v>0</v>
      </c>
      <c r="M1512" s="667" t="str">
        <f aca="false">(IF($E1512&lt;&gt;0,$M$2,IF($L1512&lt;&gt;0,$M$2,"")))</f>
        <v/>
      </c>
      <c r="N1512" s="218"/>
      <c r="O1512" s="697"/>
      <c r="P1512" s="698"/>
      <c r="Q1512" s="421" t="n">
        <f aca="false">L1512</f>
        <v>0</v>
      </c>
      <c r="R1512" s="678" t="n">
        <f aca="false">O1512+P1512-Q1512</f>
        <v>0</v>
      </c>
      <c r="S1512" s="218"/>
      <c r="T1512" s="697"/>
      <c r="U1512" s="698"/>
      <c r="V1512" s="360" t="n">
        <f aca="false">+IF(+(O1512+P1512)&gt;=L1512,+P1512,+(+L1512-O1512))</f>
        <v>0</v>
      </c>
      <c r="W1512" s="360" t="n">
        <f aca="false">T1512+U1512-V1512</f>
        <v>0</v>
      </c>
      <c r="X1512" s="698"/>
      <c r="Y1512" s="698"/>
      <c r="Z1512" s="257"/>
      <c r="AA1512" s="362" t="n">
        <f aca="false">W1512-X1512-Y1512-Z1512</f>
        <v>0</v>
      </c>
    </row>
    <row r="1513" customFormat="false" ht="19.5" hidden="false" customHeight="false" outlineLevel="0" collapsed="false">
      <c r="A1513" s="277" t="n">
        <v>700</v>
      </c>
      <c r="B1513" s="411" t="n">
        <v>5400</v>
      </c>
      <c r="C1513" s="412" t="s">
        <v>505</v>
      </c>
      <c r="D1513" s="412"/>
      <c r="E1513" s="222" t="n">
        <f aca="false">F1513+G1513+H1513</f>
        <v>0</v>
      </c>
      <c r="F1513" s="686"/>
      <c r="G1513" s="687"/>
      <c r="H1513" s="687"/>
      <c r="I1513" s="686"/>
      <c r="J1513" s="687"/>
      <c r="K1513" s="687"/>
      <c r="L1513" s="224" t="n">
        <f aca="false">I1513+J1513+K1513</f>
        <v>0</v>
      </c>
      <c r="M1513" s="667" t="str">
        <f aca="false">(IF($E1513&lt;&gt;0,$M$2,IF($L1513&lt;&gt;0,$M$2,"")))</f>
        <v/>
      </c>
      <c r="N1513" s="218"/>
      <c r="O1513" s="688"/>
      <c r="P1513" s="689"/>
      <c r="Q1513" s="414" t="n">
        <f aca="false">L1513</f>
        <v>0</v>
      </c>
      <c r="R1513" s="678" t="n">
        <f aca="false">O1513+P1513-Q1513</f>
        <v>0</v>
      </c>
      <c r="S1513" s="218"/>
      <c r="T1513" s="688"/>
      <c r="U1513" s="689"/>
      <c r="V1513" s="360" t="n">
        <f aca="false">+IF(+(O1513+P1513)&gt;=L1513,+P1513,+(+L1513-O1513))</f>
        <v>0</v>
      </c>
      <c r="W1513" s="360" t="n">
        <f aca="false">T1513+U1513-V1513</f>
        <v>0</v>
      </c>
      <c r="X1513" s="689"/>
      <c r="Y1513" s="689"/>
      <c r="Z1513" s="257"/>
      <c r="AA1513" s="362" t="n">
        <f aca="false">W1513-X1513-Y1513-Z1513</f>
        <v>0</v>
      </c>
    </row>
    <row r="1514" customFormat="false" ht="19.5" hidden="false" customHeight="false" outlineLevel="0" collapsed="false">
      <c r="A1514" s="277" t="n">
        <v>710</v>
      </c>
      <c r="B1514" s="231" t="n">
        <v>5500</v>
      </c>
      <c r="C1514" s="393" t="s">
        <v>506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7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80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false" customHeight="false" outlineLevel="0" collapsed="false">
      <c r="A1515" s="278" t="n">
        <v>715</v>
      </c>
      <c r="B1515" s="408"/>
      <c r="C1515" s="253" t="n">
        <v>5501</v>
      </c>
      <c r="D1515" s="380" t="s">
        <v>507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7" t="str">
        <f aca="false">(IF($E1515&lt;&gt;0,$M$2,IF($L1515&lt;&gt;0,$M$2,"")))</f>
        <v/>
      </c>
      <c r="N1515" s="218"/>
      <c r="O1515" s="676"/>
      <c r="P1515" s="677"/>
      <c r="Q1515" s="360" t="n">
        <f aca="false">L1515</f>
        <v>0</v>
      </c>
      <c r="R1515" s="678" t="n">
        <f aca="false">O1515+P1515-Q1515</f>
        <v>0</v>
      </c>
      <c r="S1515" s="218"/>
      <c r="T1515" s="676"/>
      <c r="U1515" s="677"/>
      <c r="V1515" s="360" t="n">
        <f aca="false">+IF(+(O1515+P1515)&gt;=L1515,+P1515,+(+L1515-O1515))</f>
        <v>0</v>
      </c>
      <c r="W1515" s="360" t="n">
        <f aca="false">T1515+U1515-V1515</f>
        <v>0</v>
      </c>
      <c r="X1515" s="677"/>
      <c r="Y1515" s="677"/>
      <c r="Z1515" s="257"/>
      <c r="AA1515" s="362" t="n">
        <f aca="false">W1515-X1515-Y1515-Z1515</f>
        <v>0</v>
      </c>
    </row>
    <row r="1516" customFormat="false" ht="19.5" hidden="false" customHeight="false" outlineLevel="0" collapsed="false">
      <c r="A1516" s="278" t="n">
        <v>720</v>
      </c>
      <c r="B1516" s="408"/>
      <c r="C1516" s="220" t="n">
        <v>5502</v>
      </c>
      <c r="D1516" s="255" t="s">
        <v>508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7" t="str">
        <f aca="false">(IF($E1516&lt;&gt;0,$M$2,IF($L1516&lt;&gt;0,$M$2,"")))</f>
        <v/>
      </c>
      <c r="N1516" s="218"/>
      <c r="O1516" s="676"/>
      <c r="P1516" s="677"/>
      <c r="Q1516" s="360" t="n">
        <f aca="false">L1516</f>
        <v>0</v>
      </c>
      <c r="R1516" s="678" t="n">
        <f aca="false">O1516+P1516-Q1516</f>
        <v>0</v>
      </c>
      <c r="S1516" s="218"/>
      <c r="T1516" s="676"/>
      <c r="U1516" s="677"/>
      <c r="V1516" s="360" t="n">
        <f aca="false">+IF(+(O1516+P1516)&gt;=L1516,+P1516,+(+L1516-O1516))</f>
        <v>0</v>
      </c>
      <c r="W1516" s="360" t="n">
        <f aca="false">T1516+U1516-V1516</f>
        <v>0</v>
      </c>
      <c r="X1516" s="677"/>
      <c r="Y1516" s="677"/>
      <c r="Z1516" s="257"/>
      <c r="AA1516" s="362" t="n">
        <f aca="false">W1516-X1516-Y1516-Z1516</f>
        <v>0</v>
      </c>
    </row>
    <row r="1517" customFormat="false" ht="19.5" hidden="false" customHeight="false" outlineLevel="0" collapsed="false">
      <c r="A1517" s="278" t="n">
        <v>725</v>
      </c>
      <c r="B1517" s="408"/>
      <c r="C1517" s="220" t="n">
        <v>5503</v>
      </c>
      <c r="D1517" s="225" t="s">
        <v>509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7" t="str">
        <f aca="false">(IF($E1517&lt;&gt;0,$M$2,IF($L1517&lt;&gt;0,$M$2,"")))</f>
        <v/>
      </c>
      <c r="N1517" s="218"/>
      <c r="O1517" s="676"/>
      <c r="P1517" s="677"/>
      <c r="Q1517" s="360" t="n">
        <f aca="false">L1517</f>
        <v>0</v>
      </c>
      <c r="R1517" s="678" t="n">
        <f aca="false">O1517+P1517-Q1517</f>
        <v>0</v>
      </c>
      <c r="S1517" s="218"/>
      <c r="T1517" s="676"/>
      <c r="U1517" s="677"/>
      <c r="V1517" s="360" t="n">
        <f aca="false">+IF(+(O1517+P1517)&gt;=L1517,+P1517,+(+L1517-O1517))</f>
        <v>0</v>
      </c>
      <c r="W1517" s="360" t="n">
        <f aca="false">T1517+U1517-V1517</f>
        <v>0</v>
      </c>
      <c r="X1517" s="677"/>
      <c r="Y1517" s="677"/>
      <c r="Z1517" s="257"/>
      <c r="AA1517" s="362" t="n">
        <f aca="false">W1517-X1517-Y1517-Z1517</f>
        <v>0</v>
      </c>
    </row>
    <row r="1518" customFormat="false" ht="19.5" hidden="false" customHeight="false" outlineLevel="0" collapsed="false">
      <c r="A1518" s="278" t="n">
        <v>730</v>
      </c>
      <c r="B1518" s="408"/>
      <c r="C1518" s="220" t="n">
        <v>5504</v>
      </c>
      <c r="D1518" s="255" t="s">
        <v>510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7" t="str">
        <f aca="false">(IF($E1518&lt;&gt;0,$M$2,IF($L1518&lt;&gt;0,$M$2,"")))</f>
        <v/>
      </c>
      <c r="N1518" s="218"/>
      <c r="O1518" s="676"/>
      <c r="P1518" s="677"/>
      <c r="Q1518" s="360" t="n">
        <f aca="false">L1518</f>
        <v>0</v>
      </c>
      <c r="R1518" s="678" t="n">
        <f aca="false">O1518+P1518-Q1518</f>
        <v>0</v>
      </c>
      <c r="S1518" s="218"/>
      <c r="T1518" s="676"/>
      <c r="U1518" s="677"/>
      <c r="V1518" s="360" t="n">
        <f aca="false">+IF(+(O1518+P1518)&gt;=L1518,+P1518,+(+L1518-O1518))</f>
        <v>0</v>
      </c>
      <c r="W1518" s="360" t="n">
        <f aca="false">T1518+U1518-V1518</f>
        <v>0</v>
      </c>
      <c r="X1518" s="677"/>
      <c r="Y1518" s="677"/>
      <c r="Z1518" s="257"/>
      <c r="AA1518" s="362" t="n">
        <f aca="false">W1518-X1518-Y1518-Z1518</f>
        <v>0</v>
      </c>
    </row>
    <row r="1519" customFormat="false" ht="19.5" hidden="false" customHeight="true" outlineLevel="0" collapsed="false">
      <c r="A1519" s="278" t="n">
        <v>735</v>
      </c>
      <c r="B1519" s="411" t="n">
        <v>5700</v>
      </c>
      <c r="C1519" s="428" t="s">
        <v>511</v>
      </c>
      <c r="D1519" s="428"/>
      <c r="E1519" s="690" t="n">
        <f aca="false">SUM(E1520:E1522)</f>
        <v>0</v>
      </c>
      <c r="F1519" s="691" t="n">
        <f aca="false">SUM(F1520:F1522)</f>
        <v>0</v>
      </c>
      <c r="G1519" s="692" t="n">
        <f aca="false">SUM(G1520:G1522)</f>
        <v>0</v>
      </c>
      <c r="H1519" s="692" t="n">
        <f aca="false">SUM(H1520:H1522)</f>
        <v>0</v>
      </c>
      <c r="I1519" s="691" t="n">
        <f aca="false">SUM(I1520:I1522)</f>
        <v>0</v>
      </c>
      <c r="J1519" s="692" t="n">
        <f aca="false">SUM(J1520:J1522)</f>
        <v>0</v>
      </c>
      <c r="K1519" s="692" t="n">
        <f aca="false">SUM(K1520:K1522)</f>
        <v>0</v>
      </c>
      <c r="L1519" s="692" t="n">
        <f aca="false">SUM(L1520:L1522)</f>
        <v>0</v>
      </c>
      <c r="M1519" s="667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3" t="n">
        <f aca="false">SUM(Q1520:Q1521)</f>
        <v>0</v>
      </c>
      <c r="R1519" s="694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4" t="n">
        <f aca="false">SUM(Z1520:Z1522)</f>
        <v>0</v>
      </c>
      <c r="AA1519" s="362" t="n">
        <f aca="false">W1519-X1519-Y1519-Z1519</f>
        <v>0</v>
      </c>
    </row>
    <row r="1520" customFormat="false" ht="19.5" hidden="false" customHeight="false" outlineLevel="0" collapsed="false">
      <c r="A1520" s="278" t="n">
        <v>740</v>
      </c>
      <c r="B1520" s="417"/>
      <c r="C1520" s="418" t="n">
        <v>5701</v>
      </c>
      <c r="D1520" s="419" t="s">
        <v>512</v>
      </c>
      <c r="E1520" s="222" t="n">
        <f aca="false">F1520+G1520+H1520</f>
        <v>0</v>
      </c>
      <c r="F1520" s="695"/>
      <c r="G1520" s="696"/>
      <c r="H1520" s="696"/>
      <c r="I1520" s="695"/>
      <c r="J1520" s="696"/>
      <c r="K1520" s="696"/>
      <c r="L1520" s="224" t="n">
        <f aca="false">I1520+J1520+K1520</f>
        <v>0</v>
      </c>
      <c r="M1520" s="667" t="str">
        <f aca="false">(IF($E1520&lt;&gt;0,$M$2,IF($L1520&lt;&gt;0,$M$2,"")))</f>
        <v/>
      </c>
      <c r="N1520" s="218"/>
      <c r="O1520" s="697"/>
      <c r="P1520" s="698"/>
      <c r="Q1520" s="421" t="n">
        <f aca="false">L1520</f>
        <v>0</v>
      </c>
      <c r="R1520" s="678" t="n">
        <f aca="false">O1520+P1520-Q1520</f>
        <v>0</v>
      </c>
      <c r="S1520" s="218"/>
      <c r="T1520" s="697"/>
      <c r="U1520" s="698"/>
      <c r="V1520" s="360" t="n">
        <f aca="false">+IF(+(O1520+P1520)&gt;=L1520,+P1520,+(+L1520-O1520))</f>
        <v>0</v>
      </c>
      <c r="W1520" s="360" t="n">
        <f aca="false">T1520+U1520-V1520</f>
        <v>0</v>
      </c>
      <c r="X1520" s="698"/>
      <c r="Y1520" s="698"/>
      <c r="Z1520" s="257"/>
      <c r="AA1520" s="362" t="n">
        <f aca="false">W1520-X1520-Y1520-Z1520</f>
        <v>0</v>
      </c>
    </row>
    <row r="1521" customFormat="false" ht="19.5" hidden="false" customHeight="false" outlineLevel="0" collapsed="false">
      <c r="A1521" s="278" t="n">
        <v>745</v>
      </c>
      <c r="B1521" s="417"/>
      <c r="C1521" s="425" t="n">
        <v>5702</v>
      </c>
      <c r="D1521" s="426" t="s">
        <v>513</v>
      </c>
      <c r="E1521" s="222" t="n">
        <f aca="false">F1521+G1521+H1521</f>
        <v>0</v>
      </c>
      <c r="F1521" s="695"/>
      <c r="G1521" s="696"/>
      <c r="H1521" s="696"/>
      <c r="I1521" s="695"/>
      <c r="J1521" s="696"/>
      <c r="K1521" s="696"/>
      <c r="L1521" s="224" t="n">
        <f aca="false">I1521+J1521+K1521</f>
        <v>0</v>
      </c>
      <c r="M1521" s="667" t="str">
        <f aca="false">(IF($E1521&lt;&gt;0,$M$2,IF($L1521&lt;&gt;0,$M$2,"")))</f>
        <v/>
      </c>
      <c r="N1521" s="218"/>
      <c r="O1521" s="697"/>
      <c r="P1521" s="698"/>
      <c r="Q1521" s="421" t="n">
        <f aca="false">L1521</f>
        <v>0</v>
      </c>
      <c r="R1521" s="678" t="n">
        <f aca="false">O1521+P1521-Q1521</f>
        <v>0</v>
      </c>
      <c r="S1521" s="218"/>
      <c r="T1521" s="697"/>
      <c r="U1521" s="698"/>
      <c r="V1521" s="360" t="n">
        <f aca="false">+IF(+(O1521+P1521)&gt;=L1521,+P1521,+(+L1521-O1521))</f>
        <v>0</v>
      </c>
      <c r="W1521" s="360" t="n">
        <f aca="false">T1521+U1521-V1521</f>
        <v>0</v>
      </c>
      <c r="X1521" s="698"/>
      <c r="Y1521" s="698"/>
      <c r="Z1521" s="257"/>
      <c r="AA1521" s="362" t="n">
        <f aca="false">W1521-X1521-Y1521-Z1521</f>
        <v>0</v>
      </c>
    </row>
    <row r="1522" customFormat="false" ht="19.5" hidden="false" customHeight="false" outlineLevel="0" collapsed="false">
      <c r="A1522" s="277" t="n">
        <v>750</v>
      </c>
      <c r="B1522" s="219"/>
      <c r="C1522" s="429" t="n">
        <v>4071</v>
      </c>
      <c r="D1522" s="430" t="s">
        <v>514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7" t="str">
        <f aca="false">(IF($E1522&lt;&gt;0,$M$2,IF($L1522&lt;&gt;0,$M$2,"")))</f>
        <v/>
      </c>
      <c r="N1522" s="218"/>
      <c r="O1522" s="431"/>
      <c r="P1522" s="389"/>
      <c r="Q1522" s="389"/>
      <c r="R1522" s="699"/>
      <c r="S1522" s="218"/>
      <c r="T1522" s="361"/>
      <c r="U1522" s="389"/>
      <c r="V1522" s="389"/>
      <c r="W1522" s="389"/>
      <c r="X1522" s="389"/>
      <c r="Y1522" s="389"/>
      <c r="Z1522" s="679"/>
      <c r="AA1522" s="362" t="n">
        <f aca="false">W1522-X1522-Y1522-Z1522</f>
        <v>0</v>
      </c>
    </row>
    <row r="1523" customFormat="false" ht="36" hidden="false" customHeight="true" outlineLevel="0" collapsed="false">
      <c r="A1523" s="278" t="n">
        <v>755</v>
      </c>
      <c r="B1523" s="408"/>
      <c r="C1523" s="700"/>
      <c r="D1523" s="444"/>
      <c r="E1523" s="701"/>
      <c r="F1523" s="701"/>
      <c r="G1523" s="701"/>
      <c r="H1523" s="701"/>
      <c r="I1523" s="701"/>
      <c r="J1523" s="701"/>
      <c r="K1523" s="701"/>
      <c r="L1523" s="251"/>
      <c r="M1523" s="667" t="str">
        <f aca="false">(IF($E1523&lt;&gt;0,$M$2,IF($L1523&lt;&gt;0,$M$2,"")))</f>
        <v/>
      </c>
      <c r="N1523" s="218"/>
      <c r="O1523" s="702"/>
      <c r="P1523" s="703"/>
      <c r="Q1523" s="704"/>
      <c r="R1523" s="256"/>
      <c r="S1523" s="218"/>
      <c r="T1523" s="702"/>
      <c r="U1523" s="703"/>
      <c r="V1523" s="704"/>
      <c r="W1523" s="704"/>
      <c r="X1523" s="703"/>
      <c r="Y1523" s="704"/>
      <c r="Z1523" s="256"/>
      <c r="AA1523" s="256"/>
    </row>
    <row r="1524" customFormat="false" ht="19.5" hidden="false" customHeight="false" outlineLevel="0" collapsed="false">
      <c r="A1524" s="278" t="n">
        <v>760</v>
      </c>
      <c r="B1524" s="705" t="n">
        <v>98</v>
      </c>
      <c r="C1524" s="434" t="s">
        <v>515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7" t="str">
        <f aca="false">(IF($E1524&lt;&gt;0,$M$2,IF($L1524&lt;&gt;0,$M$2,"")))</f>
        <v/>
      </c>
      <c r="N1524" s="218"/>
      <c r="O1524" s="682"/>
      <c r="P1524" s="683"/>
      <c r="Q1524" s="378" t="n">
        <f aca="false">L1524</f>
        <v>0</v>
      </c>
      <c r="R1524" s="678" t="n">
        <f aca="false">O1524+P1524-Q1524</f>
        <v>0</v>
      </c>
      <c r="S1524" s="218"/>
      <c r="T1524" s="682"/>
      <c r="U1524" s="683"/>
      <c r="V1524" s="360" t="n">
        <f aca="false">+IF(+(O1524+P1524)&gt;=L1524,+P1524,+(+L1524-O1524))</f>
        <v>0</v>
      </c>
      <c r="W1524" s="360" t="n">
        <f aca="false">T1524+U1524-V1524</f>
        <v>0</v>
      </c>
      <c r="X1524" s="683"/>
      <c r="Y1524" s="683"/>
      <c r="Z1524" s="257"/>
      <c r="AA1524" s="362" t="n">
        <f aca="false">W1524-X1524-Y1524-Z1524</f>
        <v>0</v>
      </c>
    </row>
    <row r="1525" customFormat="false" ht="15.75" hidden="false" customHeight="false" outlineLevel="0" collapsed="false">
      <c r="A1525" s="277" t="n">
        <v>765</v>
      </c>
      <c r="B1525" s="435"/>
      <c r="C1525" s="436" t="s">
        <v>516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7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5.75" hidden="false" customHeight="false" outlineLevel="0" collapsed="false">
      <c r="A1526" s="277" t="n">
        <v>775</v>
      </c>
      <c r="B1526" s="435"/>
      <c r="C1526" s="443" t="s">
        <v>517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7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false" customHeight="false" outlineLevel="0" collapsed="false">
      <c r="A1527" s="278" t="n">
        <v>780</v>
      </c>
      <c r="B1527" s="450"/>
      <c r="C1527" s="451" t="s">
        <v>518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7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3</v>
      </c>
      <c r="D1528" s="459" t="s">
        <v>519</v>
      </c>
      <c r="E1528" s="312" t="n">
        <f aca="false">SUM(E1416,E1419,E1425,E1431,E1432,E1450,E1454,E1460,E1463,E1464,E1465,E1466,E1467,E1474,E1481,E1482,E1483,E1484,E1491,E1495,E1496,E1497,E1498,E1501,E1502,E1510,E1513,E1514,E1519)+E1524</f>
        <v>32246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32246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32246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32246</v>
      </c>
      <c r="M1528" s="667" t="n">
        <f aca="false">(IF($E1528&lt;&gt;0,$M$2,IF($L1528&lt;&gt;0,$M$2,"")))</f>
        <v>1</v>
      </c>
      <c r="N1528" s="706" t="str">
        <f aca="false">LEFT(C1413,1)</f>
        <v>5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32246</v>
      </c>
      <c r="R1528" s="312" t="n">
        <f aca="false">SUM(R1416,R1419,R1425,R1431,R1432,R1450,R1454,R1460,R1463,R1464,R1465,R1466,R1467,R1474,R1481,R1482,R1483,R1484,R1491,R1495,R1496,R1497,R1498,R1501,R1502,R1510,R1513,R1514,R1519)+R1524</f>
        <v>-32246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0</v>
      </c>
      <c r="W1528" s="312" t="n">
        <f aca="false">SUM(W1416,W1419,W1425,W1431,W1432,W1450,W1454,W1460,W1463,W1464,W1465,W1466,W1467,W1474,W1481,W1482,W1483,W1484,W1491,W1495,W1496,W1497,W1498,W1501,W1502,W1510,W1513,W1514,W1519)+W1524</f>
        <v>0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0</v>
      </c>
    </row>
    <row r="1529" customFormat="false" ht="15.75" hidden="false" customHeight="false" outlineLevel="0" collapsed="false">
      <c r="A1529" s="278" t="n">
        <v>790</v>
      </c>
      <c r="B1529" s="707" t="s">
        <v>763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4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str">
        <f aca="false">$B$9</f>
        <v>ОБЩИНА ХАСКОВО</v>
      </c>
      <c r="C1535" s="319"/>
      <c r="D1535" s="319"/>
      <c r="E1535" s="320" t="n">
        <f aca="false">$E$9</f>
        <v>42005</v>
      </c>
      <c r="F1535" s="320" t="n">
        <f aca="false">$F$9</f>
        <v>42094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ХАСКОВО</v>
      </c>
      <c r="C1538" s="319"/>
      <c r="D1538" s="319"/>
      <c r="E1538" s="316" t="s">
        <v>198</v>
      </c>
      <c r="F1538" s="323" t="str">
        <f aca="false">$F$12</f>
        <v>7611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1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98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3</v>
      </c>
      <c r="M1541" s="167" t="n">
        <f aca="false">(IF($E1661&lt;&gt;0,$M$2,IF($L1661&lt;&gt;0,$M$2,"")))</f>
        <v>1</v>
      </c>
      <c r="O1541" s="324" t="s">
        <v>375</v>
      </c>
      <c r="P1541" s="316"/>
      <c r="Q1541" s="322"/>
      <c r="R1541" s="322" t="s">
        <v>203</v>
      </c>
      <c r="S1541" s="322"/>
      <c r="T1541" s="324" t="s">
        <v>376</v>
      </c>
      <c r="U1541" s="316"/>
      <c r="V1541" s="322"/>
      <c r="W1541" s="322" t="s">
        <v>203</v>
      </c>
      <c r="X1541" s="316"/>
      <c r="Y1541" s="322"/>
      <c r="Z1541" s="322" t="s">
        <v>203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43</v>
      </c>
      <c r="E1542" s="197" t="s">
        <v>205</v>
      </c>
      <c r="F1542" s="197"/>
      <c r="G1542" s="197"/>
      <c r="H1542" s="197"/>
      <c r="I1542" s="198" t="s">
        <v>206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44</v>
      </c>
      <c r="P1542" s="641" t="s">
        <v>745</v>
      </c>
      <c r="Q1542" s="642" t="s">
        <v>746</v>
      </c>
      <c r="R1542" s="642" t="s">
        <v>381</v>
      </c>
      <c r="S1542" s="168"/>
      <c r="T1542" s="642" t="s">
        <v>747</v>
      </c>
      <c r="U1542" s="642" t="s">
        <v>748</v>
      </c>
      <c r="V1542" s="642" t="s">
        <v>749</v>
      </c>
      <c r="W1542" s="642" t="s">
        <v>385</v>
      </c>
      <c r="X1542" s="643" t="s">
        <v>386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7</v>
      </c>
      <c r="D1543" s="647" t="s">
        <v>750</v>
      </c>
      <c r="E1543" s="203" t="s">
        <v>209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10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89</v>
      </c>
      <c r="AA1543" s="650" t="s">
        <v>387</v>
      </c>
    </row>
    <row r="1544" customFormat="false" ht="69" hidden="false" customHeight="true" outlineLevel="0" collapsed="false">
      <c r="A1544" s="278"/>
      <c r="B1544" s="570"/>
      <c r="C1544" s="207"/>
      <c r="D1544" s="342" t="s">
        <v>390</v>
      </c>
      <c r="E1544" s="210" t="s">
        <v>212</v>
      </c>
      <c r="F1544" s="209" t="s">
        <v>213</v>
      </c>
      <c r="G1544" s="209" t="s">
        <v>214</v>
      </c>
      <c r="H1544" s="209" t="s">
        <v>215</v>
      </c>
      <c r="I1544" s="209" t="s">
        <v>216</v>
      </c>
      <c r="J1544" s="209" t="s">
        <v>217</v>
      </c>
      <c r="K1544" s="209" t="s">
        <v>218</v>
      </c>
      <c r="L1544" s="210" t="s">
        <v>219</v>
      </c>
      <c r="M1544" s="167" t="n">
        <f aca="false">(IF($E1661&lt;&gt;0,$M$2,IF($L1661&lt;&gt;0,$M$2,"")))</f>
        <v>1</v>
      </c>
      <c r="O1544" s="209" t="s">
        <v>391</v>
      </c>
      <c r="P1544" s="209" t="s">
        <v>392</v>
      </c>
      <c r="Q1544" s="210" t="s">
        <v>393</v>
      </c>
      <c r="R1544" s="210" t="s">
        <v>394</v>
      </c>
      <c r="S1544" s="168"/>
      <c r="T1544" s="651" t="s">
        <v>395</v>
      </c>
      <c r="U1544" s="651" t="s">
        <v>396</v>
      </c>
      <c r="V1544" s="651" t="s">
        <v>397</v>
      </c>
      <c r="W1544" s="651" t="s">
        <v>398</v>
      </c>
      <c r="X1544" s="651" t="s">
        <v>399</v>
      </c>
      <c r="Y1544" s="651" t="s">
        <v>400</v>
      </c>
      <c r="Z1544" s="651" t="s">
        <v>401</v>
      </c>
      <c r="AA1544" s="335" t="s">
        <v>216</v>
      </c>
    </row>
    <row r="1545" customFormat="false" ht="132" hidden="false" customHeight="false" outlineLevel="0" collapsed="false">
      <c r="A1545" s="278"/>
      <c r="B1545" s="490"/>
      <c r="C1545" s="652" t="str">
        <f aca="false">VLOOKUP(D1545,OP_LIST2,2,FALSE())</f>
        <v>98301</v>
      </c>
      <c r="D1545" s="653" t="s">
        <v>769</v>
      </c>
      <c r="E1545" s="347"/>
      <c r="F1545" s="654"/>
      <c r="G1545" s="654"/>
      <c r="H1545" s="654"/>
      <c r="I1545" s="654"/>
      <c r="J1545" s="654"/>
      <c r="K1545" s="654"/>
      <c r="L1545" s="347"/>
      <c r="M1545" s="167" t="n">
        <f aca="false">(IF($E1661&lt;&gt;0,$M$2,IF($L1661&lt;&gt;0,$M$2,"")))</f>
        <v>1</v>
      </c>
      <c r="O1545" s="655" t="s">
        <v>402</v>
      </c>
      <c r="P1545" s="655" t="s">
        <v>402</v>
      </c>
      <c r="Q1545" s="655" t="s">
        <v>403</v>
      </c>
      <c r="R1545" s="655" t="s">
        <v>404</v>
      </c>
      <c r="S1545" s="168"/>
      <c r="T1545" s="655" t="s">
        <v>402</v>
      </c>
      <c r="U1545" s="655" t="s">
        <v>402</v>
      </c>
      <c r="V1545" s="655" t="s">
        <v>752</v>
      </c>
      <c r="W1545" s="655" t="s">
        <v>406</v>
      </c>
      <c r="X1545" s="655" t="s">
        <v>402</v>
      </c>
      <c r="Y1545" s="655" t="s">
        <v>402</v>
      </c>
      <c r="Z1545" s="655" t="s">
        <v>402</v>
      </c>
      <c r="AA1545" s="350" t="s">
        <v>407</v>
      </c>
    </row>
    <row r="1546" customFormat="false" ht="19.5" hidden="false" customHeight="false" outlineLevel="0" collapsed="false">
      <c r="A1546" s="278"/>
      <c r="B1546" s="640"/>
      <c r="C1546" s="656" t="n">
        <f aca="false">VLOOKUP(D1547,EBK_DEIN2,2,FALSE())</f>
        <v>5589</v>
      </c>
      <c r="D1546" s="569" t="s">
        <v>753</v>
      </c>
      <c r="E1546" s="347"/>
      <c r="F1546" s="654"/>
      <c r="G1546" s="654"/>
      <c r="H1546" s="654"/>
      <c r="I1546" s="654"/>
      <c r="J1546" s="654"/>
      <c r="K1546" s="654"/>
      <c r="L1546" s="347"/>
      <c r="M1546" s="167" t="n">
        <f aca="false">(IF($E1661&lt;&gt;0,$M$2,IF($L1661&lt;&gt;0,$M$2,"")))</f>
        <v>1</v>
      </c>
      <c r="O1546" s="657"/>
      <c r="P1546" s="657"/>
      <c r="Q1546" s="449"/>
      <c r="R1546" s="658"/>
      <c r="S1546" s="168"/>
      <c r="T1546" s="657"/>
      <c r="U1546" s="657"/>
      <c r="V1546" s="449"/>
      <c r="W1546" s="658"/>
      <c r="X1546" s="657"/>
      <c r="Y1546" s="449"/>
      <c r="Z1546" s="658"/>
      <c r="AA1546" s="659"/>
    </row>
    <row r="1547" customFormat="false" ht="18.75" hidden="false" customHeight="false" outlineLevel="0" collapsed="false">
      <c r="A1547" s="278"/>
      <c r="B1547" s="660"/>
      <c r="C1547" s="661"/>
      <c r="D1547" s="662" t="s">
        <v>773</v>
      </c>
      <c r="E1547" s="347"/>
      <c r="F1547" s="654"/>
      <c r="G1547" s="654"/>
      <c r="H1547" s="654"/>
      <c r="I1547" s="654"/>
      <c r="J1547" s="654"/>
      <c r="K1547" s="654"/>
      <c r="L1547" s="347"/>
      <c r="M1547" s="167" t="n">
        <f aca="false">(IF($E1661&lt;&gt;0,$M$2,IF($L1661&lt;&gt;0,$M$2,"")))</f>
        <v>1</v>
      </c>
      <c r="O1547" s="657"/>
      <c r="P1547" s="657"/>
      <c r="Q1547" s="449"/>
      <c r="R1547" s="663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35944</v>
      </c>
      <c r="S1547" s="168"/>
      <c r="T1547" s="657"/>
      <c r="U1547" s="657"/>
      <c r="V1547" s="449"/>
      <c r="W1547" s="663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0</v>
      </c>
      <c r="X1547" s="657"/>
      <c r="Y1547" s="449"/>
      <c r="Z1547" s="658"/>
      <c r="AA1547" s="664"/>
    </row>
    <row r="1548" customFormat="false" ht="19.5" hidden="false" customHeight="false" outlineLevel="0" collapsed="false">
      <c r="A1548" s="278"/>
      <c r="B1548" s="200"/>
      <c r="C1548" s="661"/>
      <c r="D1548" s="345" t="s">
        <v>755</v>
      </c>
      <c r="E1548" s="347"/>
      <c r="F1548" s="654"/>
      <c r="G1548" s="654"/>
      <c r="H1548" s="654"/>
      <c r="I1548" s="654"/>
      <c r="J1548" s="654"/>
      <c r="K1548" s="654"/>
      <c r="L1548" s="347"/>
      <c r="M1548" s="167" t="n">
        <f aca="false">(IF($E1661&lt;&gt;0,$M$2,IF($L1661&lt;&gt;0,$M$2,"")))</f>
        <v>1</v>
      </c>
      <c r="O1548" s="657"/>
      <c r="P1548" s="657"/>
      <c r="Q1548" s="449"/>
      <c r="R1548" s="658"/>
      <c r="S1548" s="168"/>
      <c r="T1548" s="657"/>
      <c r="U1548" s="657"/>
      <c r="V1548" s="449"/>
      <c r="W1548" s="658"/>
      <c r="X1548" s="657"/>
      <c r="Y1548" s="449"/>
      <c r="Z1548" s="658"/>
      <c r="AA1548" s="665"/>
    </row>
    <row r="1549" customFormat="false" ht="19.5" hidden="false" customHeight="true" outlineLevel="0" collapsed="false">
      <c r="A1549" s="278"/>
      <c r="B1549" s="351" t="n">
        <v>100</v>
      </c>
      <c r="C1549" s="352" t="s">
        <v>408</v>
      </c>
      <c r="D1549" s="352"/>
      <c r="E1549" s="572" t="n">
        <f aca="false">SUM(E1550:E1551)</f>
        <v>0</v>
      </c>
      <c r="F1549" s="666" t="n">
        <f aca="false">SUM(F1550:F1551)</f>
        <v>0</v>
      </c>
      <c r="G1549" s="575" t="n">
        <f aca="false">SUM(G1550:G1551)</f>
        <v>0</v>
      </c>
      <c r="H1549" s="575" t="n">
        <f aca="false">SUM(H1550:H1551)</f>
        <v>0</v>
      </c>
      <c r="I1549" s="666" t="n">
        <f aca="false">SUM(I1550:I1551)</f>
        <v>0</v>
      </c>
      <c r="J1549" s="575" t="n">
        <f aca="false">SUM(J1550:J1551)</f>
        <v>0</v>
      </c>
      <c r="K1549" s="575" t="n">
        <f aca="false">SUM(K1550:K1551)</f>
        <v>0</v>
      </c>
      <c r="L1549" s="575" t="n">
        <f aca="false">SUM(L1550:L1551)</f>
        <v>0</v>
      </c>
      <c r="M1549" s="667" t="str">
        <f aca="false">(IF($E1549&lt;&gt;0,$M$2,IF($L1549&lt;&gt;0,$M$2,"")))</f>
        <v/>
      </c>
      <c r="N1549" s="218"/>
      <c r="O1549" s="668" t="n">
        <f aca="false">SUM(O1550:O1551)</f>
        <v>0</v>
      </c>
      <c r="P1549" s="669" t="n">
        <f aca="false">SUM(P1550:P1551)</f>
        <v>0</v>
      </c>
      <c r="Q1549" s="670" t="n">
        <f aca="false">SUM(Q1550:Q1551)</f>
        <v>0</v>
      </c>
      <c r="R1549" s="671" t="n">
        <f aca="false">SUM(R1550:R1551)</f>
        <v>0</v>
      </c>
      <c r="S1549" s="218"/>
      <c r="T1549" s="672"/>
      <c r="U1549" s="673"/>
      <c r="V1549" s="674"/>
      <c r="W1549" s="673"/>
      <c r="X1549" s="673"/>
      <c r="Y1549" s="673"/>
      <c r="Z1549" s="675"/>
      <c r="AA1549" s="362" t="n">
        <f aca="false">W1549-X1549-Y1549-Z1549</f>
        <v>0</v>
      </c>
    </row>
    <row r="1550" customFormat="false" ht="19.5" hidden="false" customHeight="false" outlineLevel="0" collapsed="false">
      <c r="A1550" s="278"/>
      <c r="B1550" s="236"/>
      <c r="C1550" s="253" t="n">
        <v>101</v>
      </c>
      <c r="D1550" s="221" t="s">
        <v>409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7" t="str">
        <f aca="false">(IF($E1550&lt;&gt;0,$M$2,IF($L1550&lt;&gt;0,$M$2,"")))</f>
        <v/>
      </c>
      <c r="N1550" s="218"/>
      <c r="O1550" s="676"/>
      <c r="P1550" s="677"/>
      <c r="Q1550" s="360" t="n">
        <f aca="false">L1550</f>
        <v>0</v>
      </c>
      <c r="R1550" s="678" t="n">
        <f aca="false">O1550+P1550-Q1550</f>
        <v>0</v>
      </c>
      <c r="S1550" s="218"/>
      <c r="T1550" s="361"/>
      <c r="U1550" s="389"/>
      <c r="V1550" s="389"/>
      <c r="W1550" s="389"/>
      <c r="X1550" s="389"/>
      <c r="Y1550" s="389"/>
      <c r="Z1550" s="679"/>
      <c r="AA1550" s="362" t="n">
        <f aca="false">W1550-X1550-Y1550-Z1550</f>
        <v>0</v>
      </c>
    </row>
    <row r="1551" customFormat="false" ht="36" hidden="false" customHeight="true" outlineLevel="0" collapsed="false">
      <c r="A1551" s="180"/>
      <c r="B1551" s="236"/>
      <c r="C1551" s="220" t="n">
        <v>102</v>
      </c>
      <c r="D1551" s="225" t="s">
        <v>410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7" t="str">
        <f aca="false">(IF($E1551&lt;&gt;0,$M$2,IF($L1551&lt;&gt;0,$M$2,"")))</f>
        <v/>
      </c>
      <c r="N1551" s="218"/>
      <c r="O1551" s="676"/>
      <c r="P1551" s="677"/>
      <c r="Q1551" s="360" t="n">
        <f aca="false">L1551</f>
        <v>0</v>
      </c>
      <c r="R1551" s="678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9"/>
      <c r="AA1551" s="362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200</v>
      </c>
      <c r="C1552" s="232" t="s">
        <v>411</v>
      </c>
      <c r="D1552" s="232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30628</v>
      </c>
      <c r="K1552" s="248" t="n">
        <f aca="false">SUM(K1553:K1557)</f>
        <v>0</v>
      </c>
      <c r="L1552" s="248" t="n">
        <f aca="false">SUM(L1553:L1557)</f>
        <v>30628</v>
      </c>
      <c r="M1552" s="667" t="n">
        <f aca="false">(IF($E1552&lt;&gt;0,$M$2,IF($L1552&lt;&gt;0,$M$2,"")))</f>
        <v>1</v>
      </c>
      <c r="N1552" s="218"/>
      <c r="O1552" s="377" t="n">
        <f aca="false">SUM(O1553:O1557)</f>
        <v>0</v>
      </c>
      <c r="P1552" s="378" t="n">
        <f aca="false">SUM(P1553:P1557)</f>
        <v>0</v>
      </c>
      <c r="Q1552" s="680" t="n">
        <f aca="false">SUM(Q1553:Q1557)</f>
        <v>30628</v>
      </c>
      <c r="R1552" s="263" t="n">
        <f aca="false">SUM(R1553:R1557)</f>
        <v>-30628</v>
      </c>
      <c r="S1552" s="218"/>
      <c r="T1552" s="379"/>
      <c r="U1552" s="401"/>
      <c r="V1552" s="401"/>
      <c r="W1552" s="401"/>
      <c r="X1552" s="401"/>
      <c r="Y1552" s="401"/>
      <c r="Z1552" s="681"/>
      <c r="AA1552" s="362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253" t="n">
        <v>201</v>
      </c>
      <c r="D1553" s="221" t="s">
        <v>412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27972</v>
      </c>
      <c r="K1553" s="254" t="n">
        <v>0</v>
      </c>
      <c r="L1553" s="224" t="n">
        <f aca="false">I1553+J1553+K1553</f>
        <v>27972</v>
      </c>
      <c r="M1553" s="667" t="n">
        <f aca="false">(IF($E1553&lt;&gt;0,$M$2,IF($L1553&lt;&gt;0,$M$2,"")))</f>
        <v>1</v>
      </c>
      <c r="N1553" s="218"/>
      <c r="O1553" s="676"/>
      <c r="P1553" s="677"/>
      <c r="Q1553" s="360" t="n">
        <f aca="false">L1553</f>
        <v>27972</v>
      </c>
      <c r="R1553" s="678" t="n">
        <f aca="false">O1553+P1553-Q1553</f>
        <v>-27972</v>
      </c>
      <c r="S1553" s="218"/>
      <c r="T1553" s="361"/>
      <c r="U1553" s="389"/>
      <c r="V1553" s="389"/>
      <c r="W1553" s="389"/>
      <c r="X1553" s="389"/>
      <c r="Y1553" s="389"/>
      <c r="Z1553" s="679"/>
      <c r="AA1553" s="362" t="n">
        <f aca="false">W1553-X1553-Y1553-Z1553</f>
        <v>0</v>
      </c>
    </row>
    <row r="1554" customFormat="false" ht="19.5" hidden="false" customHeight="false" outlineLevel="0" collapsed="false">
      <c r="A1554" s="180"/>
      <c r="B1554" s="219"/>
      <c r="C1554" s="220" t="n">
        <v>202</v>
      </c>
      <c r="D1554" s="255" t="s">
        <v>413</v>
      </c>
      <c r="E1554" s="222" t="n">
        <f aca="false">F1554+G1554+H1554</f>
        <v>0</v>
      </c>
      <c r="F1554" s="267" t="n">
        <v>0</v>
      </c>
      <c r="G1554" s="254" t="n">
        <v>0</v>
      </c>
      <c r="H1554" s="254" t="n">
        <v>0</v>
      </c>
      <c r="I1554" s="267" t="n">
        <v>0</v>
      </c>
      <c r="J1554" s="254" t="n">
        <v>2618</v>
      </c>
      <c r="K1554" s="254" t="n">
        <v>0</v>
      </c>
      <c r="L1554" s="224" t="n">
        <f aca="false">I1554+J1554+K1554</f>
        <v>2618</v>
      </c>
      <c r="M1554" s="667" t="n">
        <f aca="false">(IF($E1554&lt;&gt;0,$M$2,IF($L1554&lt;&gt;0,$M$2,"")))</f>
        <v>1</v>
      </c>
      <c r="N1554" s="218"/>
      <c r="O1554" s="676"/>
      <c r="P1554" s="677"/>
      <c r="Q1554" s="360" t="n">
        <f aca="false">L1554</f>
        <v>2618</v>
      </c>
      <c r="R1554" s="678" t="n">
        <f aca="false">O1554+P1554-Q1554</f>
        <v>-2618</v>
      </c>
      <c r="S1554" s="218"/>
      <c r="T1554" s="361"/>
      <c r="U1554" s="389"/>
      <c r="V1554" s="389"/>
      <c r="W1554" s="389"/>
      <c r="X1554" s="389"/>
      <c r="Y1554" s="389"/>
      <c r="Z1554" s="679"/>
      <c r="AA1554" s="362" t="n">
        <f aca="false">W1554-X1554-Y1554-Z1554</f>
        <v>0</v>
      </c>
    </row>
    <row r="1555" customFormat="false" ht="32.25" hidden="false" customHeight="false" outlineLevel="0" collapsed="false">
      <c r="A1555" s="180"/>
      <c r="B1555" s="219"/>
      <c r="C1555" s="220" t="n">
        <v>205</v>
      </c>
      <c r="D1555" s="255" t="s">
        <v>414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7" t="str">
        <f aca="false">(IF($E1555&lt;&gt;0,$M$2,IF($L1555&lt;&gt;0,$M$2,"")))</f>
        <v/>
      </c>
      <c r="N1555" s="218"/>
      <c r="O1555" s="676"/>
      <c r="P1555" s="677"/>
      <c r="Q1555" s="360" t="n">
        <f aca="false">L1555</f>
        <v>0</v>
      </c>
      <c r="R1555" s="678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9"/>
      <c r="AA1555" s="362" t="n">
        <f aca="false">W1555-X1555-Y1555-Z1555</f>
        <v>0</v>
      </c>
    </row>
    <row r="1556" customFormat="false" ht="19.5" hidden="false" customHeight="false" outlineLevel="0" collapsed="false">
      <c r="A1556" s="180"/>
      <c r="B1556" s="219"/>
      <c r="C1556" s="220" t="n">
        <v>208</v>
      </c>
      <c r="D1556" s="283" t="s">
        <v>415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7" t="str">
        <f aca="false">(IF($E1556&lt;&gt;0,$M$2,IF($L1556&lt;&gt;0,$M$2,"")))</f>
        <v/>
      </c>
      <c r="N1556" s="218"/>
      <c r="O1556" s="676"/>
      <c r="P1556" s="677"/>
      <c r="Q1556" s="360" t="n">
        <f aca="false">L1556</f>
        <v>0</v>
      </c>
      <c r="R1556" s="678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9"/>
      <c r="AA1556" s="362" t="n">
        <f aca="false">W1556-X1556-Y1556-Z1556</f>
        <v>0</v>
      </c>
    </row>
    <row r="1557" customFormat="false" ht="19.5" hidden="false" customHeight="false" outlineLevel="0" collapsed="false">
      <c r="A1557" s="180"/>
      <c r="B1557" s="250"/>
      <c r="C1557" s="242" t="n">
        <v>209</v>
      </c>
      <c r="D1557" s="260" t="s">
        <v>416</v>
      </c>
      <c r="E1557" s="222" t="n">
        <f aca="false">F1557+G1557+H1557</f>
        <v>0</v>
      </c>
      <c r="F1557" s="267" t="n">
        <v>0</v>
      </c>
      <c r="G1557" s="254" t="n">
        <v>0</v>
      </c>
      <c r="H1557" s="254" t="n">
        <v>0</v>
      </c>
      <c r="I1557" s="267" t="n">
        <v>0</v>
      </c>
      <c r="J1557" s="254" t="n">
        <v>38</v>
      </c>
      <c r="K1557" s="254" t="n">
        <v>0</v>
      </c>
      <c r="L1557" s="224" t="n">
        <f aca="false">I1557+J1557+K1557</f>
        <v>38</v>
      </c>
      <c r="M1557" s="667" t="n">
        <f aca="false">(IF($E1557&lt;&gt;0,$M$2,IF($L1557&lt;&gt;0,$M$2,"")))</f>
        <v>1</v>
      </c>
      <c r="N1557" s="218"/>
      <c r="O1557" s="676"/>
      <c r="P1557" s="677"/>
      <c r="Q1557" s="360" t="n">
        <f aca="false">L1557</f>
        <v>38</v>
      </c>
      <c r="R1557" s="678" t="n">
        <f aca="false">O1557+P1557-Q1557</f>
        <v>-38</v>
      </c>
      <c r="S1557" s="218"/>
      <c r="T1557" s="361"/>
      <c r="U1557" s="389"/>
      <c r="V1557" s="389"/>
      <c r="W1557" s="389"/>
      <c r="X1557" s="389"/>
      <c r="Y1557" s="389"/>
      <c r="Z1557" s="679"/>
      <c r="AA1557" s="362" t="n">
        <f aca="false">W1557-X1557-Y1557-Z1557</f>
        <v>0</v>
      </c>
    </row>
    <row r="1558" customFormat="false" ht="19.5" hidden="false" customHeight="false" outlineLevel="0" collapsed="false">
      <c r="A1558" s="180"/>
      <c r="B1558" s="231" t="n">
        <v>500</v>
      </c>
      <c r="C1558" s="265" t="s">
        <v>417</v>
      </c>
      <c r="D1558" s="265"/>
      <c r="E1558" s="246" t="n">
        <f aca="false">SUM(E1559:E1563)</f>
        <v>0</v>
      </c>
      <c r="F1558" s="247" t="n">
        <f aca="false">SUM(F1559:F1563)</f>
        <v>0</v>
      </c>
      <c r="G1558" s="248" t="n">
        <f aca="false">SUM(G1559:G1563)</f>
        <v>0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5316</v>
      </c>
      <c r="K1558" s="248" t="n">
        <f aca="false">SUM(K1559:K1563)</f>
        <v>0</v>
      </c>
      <c r="L1558" s="248" t="n">
        <f aca="false">SUM(L1559:L1563)</f>
        <v>5316</v>
      </c>
      <c r="M1558" s="667" t="n">
        <f aca="false">(IF($E1558&lt;&gt;0,$M$2,IF($L1558&lt;&gt;0,$M$2,"")))</f>
        <v>1</v>
      </c>
      <c r="N1558" s="218"/>
      <c r="O1558" s="377" t="n">
        <f aca="false">SUM(O1559:O1563)</f>
        <v>0</v>
      </c>
      <c r="P1558" s="378" t="n">
        <f aca="false">SUM(P1559:P1563)</f>
        <v>0</v>
      </c>
      <c r="Q1558" s="680" t="n">
        <f aca="false">SUM(Q1559:Q1563)</f>
        <v>5316</v>
      </c>
      <c r="R1558" s="263" t="n">
        <f aca="false">SUM(R1559:R1563)</f>
        <v>-5316</v>
      </c>
      <c r="S1558" s="218"/>
      <c r="T1558" s="379"/>
      <c r="U1558" s="401"/>
      <c r="V1558" s="389"/>
      <c r="W1558" s="401"/>
      <c r="X1558" s="401"/>
      <c r="Y1558" s="401"/>
      <c r="Z1558" s="681"/>
      <c r="AA1558" s="362" t="n">
        <f aca="false">W1558-X1558-Y1558-Z1558</f>
        <v>0</v>
      </c>
    </row>
    <row r="1559" customFormat="false" ht="19.5" hidden="false" customHeight="false" outlineLevel="0" collapsed="false">
      <c r="A1559" s="180"/>
      <c r="B1559" s="250"/>
      <c r="C1559" s="369" t="n">
        <v>551</v>
      </c>
      <c r="D1559" s="370" t="s">
        <v>418</v>
      </c>
      <c r="E1559" s="222" t="n">
        <f aca="false">F1559+G1559+H1559</f>
        <v>0</v>
      </c>
      <c r="F1559" s="267" t="n">
        <v>0</v>
      </c>
      <c r="G1559" s="254" t="n">
        <v>0</v>
      </c>
      <c r="H1559" s="254" t="n">
        <v>0</v>
      </c>
      <c r="I1559" s="267" t="n">
        <v>0</v>
      </c>
      <c r="J1559" s="254" t="n">
        <v>3270</v>
      </c>
      <c r="K1559" s="254" t="n">
        <v>0</v>
      </c>
      <c r="L1559" s="224" t="n">
        <f aca="false">I1559+J1559+K1559</f>
        <v>3270</v>
      </c>
      <c r="M1559" s="667" t="n">
        <f aca="false">(IF($E1559&lt;&gt;0,$M$2,IF($L1559&lt;&gt;0,$M$2,"")))</f>
        <v>1</v>
      </c>
      <c r="N1559" s="218"/>
      <c r="O1559" s="676"/>
      <c r="P1559" s="677"/>
      <c r="Q1559" s="360" t="n">
        <f aca="false">L1559</f>
        <v>3270</v>
      </c>
      <c r="R1559" s="678" t="n">
        <f aca="false">O1559+P1559-Q1559</f>
        <v>-3270</v>
      </c>
      <c r="S1559" s="218"/>
      <c r="T1559" s="361"/>
      <c r="U1559" s="389"/>
      <c r="V1559" s="389"/>
      <c r="W1559" s="389"/>
      <c r="X1559" s="389"/>
      <c r="Y1559" s="389"/>
      <c r="Z1559" s="679"/>
      <c r="AA1559" s="362" t="n">
        <f aca="false">W1559-X1559-Y1559-Z1559</f>
        <v>0</v>
      </c>
    </row>
    <row r="1560" customFormat="false" ht="19.5" hidden="false" customHeight="false" outlineLevel="0" collapsed="false">
      <c r="A1560" s="180"/>
      <c r="B1560" s="250"/>
      <c r="C1560" s="371" t="n">
        <f aca="false">C1559+1</f>
        <v>552</v>
      </c>
      <c r="D1560" s="372" t="s">
        <v>419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7" t="str">
        <f aca="false">(IF($E1560&lt;&gt;0,$M$2,IF($L1560&lt;&gt;0,$M$2,"")))</f>
        <v/>
      </c>
      <c r="N1560" s="218"/>
      <c r="O1560" s="676"/>
      <c r="P1560" s="677"/>
      <c r="Q1560" s="360" t="n">
        <f aca="false">L1560</f>
        <v>0</v>
      </c>
      <c r="R1560" s="678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9"/>
      <c r="AA1560" s="362" t="n">
        <f aca="false">W1560-X1560-Y1560-Z1560</f>
        <v>0</v>
      </c>
    </row>
    <row r="1561" customFormat="false" ht="19.5" hidden="false" customHeight="false" outlineLevel="0" collapsed="false">
      <c r="A1561" s="277" t="n">
        <v>5</v>
      </c>
      <c r="B1561" s="250"/>
      <c r="C1561" s="371" t="n">
        <v>560</v>
      </c>
      <c r="D1561" s="373" t="s">
        <v>420</v>
      </c>
      <c r="E1561" s="222" t="n">
        <f aca="false">F1561+G1561+H1561</f>
        <v>0</v>
      </c>
      <c r="F1561" s="267" t="n">
        <v>0</v>
      </c>
      <c r="G1561" s="254" t="n">
        <v>0</v>
      </c>
      <c r="H1561" s="254" t="n">
        <v>0</v>
      </c>
      <c r="I1561" s="267" t="n">
        <v>0</v>
      </c>
      <c r="J1561" s="254" t="n">
        <v>1453</v>
      </c>
      <c r="K1561" s="254" t="n">
        <v>0</v>
      </c>
      <c r="L1561" s="224" t="n">
        <f aca="false">I1561+J1561+K1561</f>
        <v>1453</v>
      </c>
      <c r="M1561" s="667" t="n">
        <f aca="false">(IF($E1561&lt;&gt;0,$M$2,IF($L1561&lt;&gt;0,$M$2,"")))</f>
        <v>1</v>
      </c>
      <c r="N1561" s="218"/>
      <c r="O1561" s="676"/>
      <c r="P1561" s="677"/>
      <c r="Q1561" s="360" t="n">
        <f aca="false">L1561</f>
        <v>1453</v>
      </c>
      <c r="R1561" s="678" t="n">
        <f aca="false">O1561+P1561-Q1561</f>
        <v>-1453</v>
      </c>
      <c r="S1561" s="218"/>
      <c r="T1561" s="361"/>
      <c r="U1561" s="389"/>
      <c r="V1561" s="389"/>
      <c r="W1561" s="389"/>
      <c r="X1561" s="389"/>
      <c r="Y1561" s="389"/>
      <c r="Z1561" s="679"/>
      <c r="AA1561" s="362" t="n">
        <f aca="false">W1561-X1561-Y1561-Z1561</f>
        <v>0</v>
      </c>
    </row>
    <row r="1562" customFormat="false" ht="19.5" hidden="false" customHeight="false" outlineLevel="0" collapsed="false">
      <c r="A1562" s="278" t="n">
        <v>10</v>
      </c>
      <c r="B1562" s="250"/>
      <c r="C1562" s="371" t="n">
        <v>580</v>
      </c>
      <c r="D1562" s="372" t="s">
        <v>421</v>
      </c>
      <c r="E1562" s="222" t="n">
        <f aca="false">F1562+G1562+H1562</f>
        <v>0</v>
      </c>
      <c r="F1562" s="267" t="n">
        <v>0</v>
      </c>
      <c r="G1562" s="254" t="n">
        <v>0</v>
      </c>
      <c r="H1562" s="254" t="n">
        <v>0</v>
      </c>
      <c r="I1562" s="267" t="n">
        <v>0</v>
      </c>
      <c r="J1562" s="254" t="n">
        <v>593</v>
      </c>
      <c r="K1562" s="254" t="n">
        <v>0</v>
      </c>
      <c r="L1562" s="224" t="n">
        <f aca="false">I1562+J1562+K1562</f>
        <v>593</v>
      </c>
      <c r="M1562" s="667" t="n">
        <f aca="false">(IF($E1562&lt;&gt;0,$M$2,IF($L1562&lt;&gt;0,$M$2,"")))</f>
        <v>1</v>
      </c>
      <c r="N1562" s="218"/>
      <c r="O1562" s="676"/>
      <c r="P1562" s="677"/>
      <c r="Q1562" s="360" t="n">
        <f aca="false">L1562</f>
        <v>593</v>
      </c>
      <c r="R1562" s="678" t="n">
        <f aca="false">O1562+P1562-Q1562</f>
        <v>-593</v>
      </c>
      <c r="S1562" s="218"/>
      <c r="T1562" s="361"/>
      <c r="U1562" s="389"/>
      <c r="V1562" s="389"/>
      <c r="W1562" s="389"/>
      <c r="X1562" s="389"/>
      <c r="Y1562" s="389"/>
      <c r="Z1562" s="679"/>
      <c r="AA1562" s="362" t="n">
        <f aca="false">W1562-X1562-Y1562-Z1562</f>
        <v>0</v>
      </c>
    </row>
    <row r="1563" customFormat="false" ht="32.25" hidden="false" customHeight="false" outlineLevel="0" collapsed="false">
      <c r="A1563" s="278" t="n">
        <v>15</v>
      </c>
      <c r="B1563" s="250"/>
      <c r="C1563" s="374" t="n">
        <v>590</v>
      </c>
      <c r="D1563" s="375" t="s">
        <v>422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7" t="str">
        <f aca="false">(IF($E1563&lt;&gt;0,$M$2,IF($L1563&lt;&gt;0,$M$2,"")))</f>
        <v/>
      </c>
      <c r="N1563" s="218"/>
      <c r="O1563" s="676"/>
      <c r="P1563" s="677"/>
      <c r="Q1563" s="360" t="n">
        <f aca="false">L1563</f>
        <v>0</v>
      </c>
      <c r="R1563" s="678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9"/>
      <c r="AA1563" s="362" t="n">
        <f aca="false">W1563-X1563-Y1563-Z1563</f>
        <v>0</v>
      </c>
    </row>
    <row r="1564" customFormat="false" ht="19.5" hidden="false" customHeight="false" outlineLevel="0" collapsed="false">
      <c r="A1564" s="277" t="n">
        <v>35</v>
      </c>
      <c r="B1564" s="231" t="n">
        <v>800</v>
      </c>
      <c r="C1564" s="265" t="s">
        <v>756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7" t="str">
        <f aca="false">(IF($E1564&lt;&gt;0,$M$2,IF($L1564&lt;&gt;0,$M$2,"")))</f>
        <v/>
      </c>
      <c r="N1564" s="218"/>
      <c r="O1564" s="682"/>
      <c r="P1564" s="683"/>
      <c r="Q1564" s="360" t="n">
        <f aca="false">L1564</f>
        <v>0</v>
      </c>
      <c r="R1564" s="678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9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4</v>
      </c>
      <c r="D1565" s="245"/>
      <c r="E1565" s="246" t="n">
        <f aca="false">SUM(E1566:E1582)</f>
        <v>0</v>
      </c>
      <c r="F1565" s="247" t="n">
        <f aca="false">SUM(F1566:F1582)</f>
        <v>0</v>
      </c>
      <c r="G1565" s="248" t="n">
        <f aca="false">SUM(G1566:G1582)</f>
        <v>0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0</v>
      </c>
      <c r="K1565" s="248" t="n">
        <f aca="false">SUM(K1566:K1582)</f>
        <v>0</v>
      </c>
      <c r="L1565" s="248" t="n">
        <f aca="false">SUM(L1566:L1582)</f>
        <v>0</v>
      </c>
      <c r="M1565" s="667" t="str">
        <f aca="false">(IF($E1565&lt;&gt;0,$M$2,IF($L1565&lt;&gt;0,$M$2,"")))</f>
        <v/>
      </c>
      <c r="N1565" s="218"/>
      <c r="O1565" s="377" t="n">
        <f aca="false">SUM(O1566:O1582)</f>
        <v>0</v>
      </c>
      <c r="P1565" s="378" t="n">
        <f aca="false">SUM(P1566:P1582)</f>
        <v>0</v>
      </c>
      <c r="Q1565" s="680" t="n">
        <f aca="false">SUM(Q1566:Q1582)</f>
        <v>0</v>
      </c>
      <c r="R1565" s="263" t="n">
        <f aca="false">SUM(R1566:R1582)</f>
        <v>0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0</v>
      </c>
      <c r="W1565" s="378" t="n">
        <f aca="false">SUM(W1566:W1582)</f>
        <v>0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0</v>
      </c>
    </row>
    <row r="1566" customFormat="false" ht="19.5" hidden="false" customHeight="false" outlineLevel="0" collapsed="false">
      <c r="A1566" s="278" t="n">
        <v>45</v>
      </c>
      <c r="B1566" s="219"/>
      <c r="C1566" s="253" t="n">
        <v>1011</v>
      </c>
      <c r="D1566" s="380" t="s">
        <v>425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7" t="str">
        <f aca="false">(IF($E1566&lt;&gt;0,$M$2,IF($L1566&lt;&gt;0,$M$2,"")))</f>
        <v/>
      </c>
      <c r="N1566" s="218"/>
      <c r="O1566" s="676"/>
      <c r="P1566" s="677"/>
      <c r="Q1566" s="360" t="n">
        <f aca="false">L1566</f>
        <v>0</v>
      </c>
      <c r="R1566" s="678" t="n">
        <f aca="false">O1566+P1566-Q1566</f>
        <v>0</v>
      </c>
      <c r="S1566" s="218"/>
      <c r="T1566" s="676"/>
      <c r="U1566" s="677"/>
      <c r="V1566" s="360" t="n">
        <f aca="false">+IF(+(O1566+P1566)&gt;=L1566,+P1566,+(+L1566-O1566))</f>
        <v>0</v>
      </c>
      <c r="W1566" s="360" t="n">
        <f aca="false">T1566+U1566-V1566</f>
        <v>0</v>
      </c>
      <c r="X1566" s="677"/>
      <c r="Y1566" s="677"/>
      <c r="Z1566" s="257"/>
      <c r="AA1566" s="362" t="n">
        <f aca="false">W1566-X1566-Y1566-Z1566</f>
        <v>0</v>
      </c>
    </row>
    <row r="1567" customFormat="false" ht="19.5" hidden="false" customHeight="false" outlineLevel="0" collapsed="false">
      <c r="A1567" s="278" t="n">
        <v>50</v>
      </c>
      <c r="B1567" s="219"/>
      <c r="C1567" s="220" t="n">
        <v>1012</v>
      </c>
      <c r="D1567" s="255" t="s">
        <v>426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7" t="str">
        <f aca="false">(IF($E1567&lt;&gt;0,$M$2,IF($L1567&lt;&gt;0,$M$2,"")))</f>
        <v/>
      </c>
      <c r="N1567" s="218"/>
      <c r="O1567" s="676"/>
      <c r="P1567" s="677"/>
      <c r="Q1567" s="360" t="n">
        <f aca="false">L1567</f>
        <v>0</v>
      </c>
      <c r="R1567" s="678" t="n">
        <f aca="false">O1567+P1567-Q1567</f>
        <v>0</v>
      </c>
      <c r="S1567" s="218"/>
      <c r="T1567" s="676"/>
      <c r="U1567" s="677"/>
      <c r="V1567" s="360" t="n">
        <f aca="false">+IF(+(O1567+P1567)&gt;=L1567,+P1567,+(+L1567-O1567))</f>
        <v>0</v>
      </c>
      <c r="W1567" s="360" t="n">
        <f aca="false">T1567+U1567-V1567</f>
        <v>0</v>
      </c>
      <c r="X1567" s="677"/>
      <c r="Y1567" s="677"/>
      <c r="Z1567" s="257"/>
      <c r="AA1567" s="362" t="n">
        <f aca="false">W1567-X1567-Y1567-Z1567</f>
        <v>0</v>
      </c>
    </row>
    <row r="1568" customFormat="false" ht="19.5" hidden="false" customHeight="false" outlineLevel="0" collapsed="false">
      <c r="A1568" s="278" t="n">
        <v>55</v>
      </c>
      <c r="B1568" s="219"/>
      <c r="C1568" s="220" t="n">
        <v>1013</v>
      </c>
      <c r="D1568" s="255" t="s">
        <v>427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7" t="str">
        <f aca="false">(IF($E1568&lt;&gt;0,$M$2,IF($L1568&lt;&gt;0,$M$2,"")))</f>
        <v/>
      </c>
      <c r="N1568" s="218"/>
      <c r="O1568" s="676"/>
      <c r="P1568" s="677"/>
      <c r="Q1568" s="360" t="n">
        <f aca="false">L1568</f>
        <v>0</v>
      </c>
      <c r="R1568" s="678" t="n">
        <f aca="false">O1568+P1568-Q1568</f>
        <v>0</v>
      </c>
      <c r="S1568" s="218"/>
      <c r="T1568" s="676"/>
      <c r="U1568" s="677"/>
      <c r="V1568" s="360" t="n">
        <f aca="false">+IF(+(O1568+P1568)&gt;=L1568,+P1568,+(+L1568-O1568))</f>
        <v>0</v>
      </c>
      <c r="W1568" s="360" t="n">
        <f aca="false">T1568+U1568-V1568</f>
        <v>0</v>
      </c>
      <c r="X1568" s="677"/>
      <c r="Y1568" s="677"/>
      <c r="Z1568" s="257"/>
      <c r="AA1568" s="362" t="n">
        <f aca="false">W1568-X1568-Y1568-Z1568</f>
        <v>0</v>
      </c>
    </row>
    <row r="1569" customFormat="false" ht="36" hidden="false" customHeight="true" outlineLevel="0" collapsed="false">
      <c r="A1569" s="278" t="n">
        <v>60</v>
      </c>
      <c r="B1569" s="219"/>
      <c r="C1569" s="220" t="n">
        <v>1014</v>
      </c>
      <c r="D1569" s="255" t="s">
        <v>428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7" t="str">
        <f aca="false">(IF($E1569&lt;&gt;0,$M$2,IF($L1569&lt;&gt;0,$M$2,"")))</f>
        <v/>
      </c>
      <c r="N1569" s="218"/>
      <c r="O1569" s="676"/>
      <c r="P1569" s="677"/>
      <c r="Q1569" s="360" t="n">
        <f aca="false">L1569</f>
        <v>0</v>
      </c>
      <c r="R1569" s="678" t="n">
        <f aca="false">O1569+P1569-Q1569</f>
        <v>0</v>
      </c>
      <c r="S1569" s="218"/>
      <c r="T1569" s="676"/>
      <c r="U1569" s="677"/>
      <c r="V1569" s="360" t="n">
        <f aca="false">+IF(+(O1569+P1569)&gt;=L1569,+P1569,+(+L1569-O1569))</f>
        <v>0</v>
      </c>
      <c r="W1569" s="360" t="n">
        <f aca="false">T1569+U1569-V1569</f>
        <v>0</v>
      </c>
      <c r="X1569" s="677"/>
      <c r="Y1569" s="677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29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7" t="str">
        <f aca="false">(IF($E1570&lt;&gt;0,$M$2,IF($L1570&lt;&gt;0,$M$2,"")))</f>
        <v/>
      </c>
      <c r="N1570" s="218"/>
      <c r="O1570" s="676"/>
      <c r="P1570" s="677"/>
      <c r="Q1570" s="360" t="n">
        <f aca="false">L1570</f>
        <v>0</v>
      </c>
      <c r="R1570" s="678" t="n">
        <f aca="false">O1570+P1570-Q1570</f>
        <v>0</v>
      </c>
      <c r="S1570" s="218"/>
      <c r="T1570" s="676"/>
      <c r="U1570" s="677"/>
      <c r="V1570" s="360" t="n">
        <f aca="false">+IF(+(O1570+P1570)&gt;=L1570,+P1570,+(+L1570-O1570))</f>
        <v>0</v>
      </c>
      <c r="W1570" s="360" t="n">
        <f aca="false">T1570+U1570-V1570</f>
        <v>0</v>
      </c>
      <c r="X1570" s="677"/>
      <c r="Y1570" s="677"/>
      <c r="Z1570" s="257"/>
      <c r="AA1570" s="362" t="n">
        <f aca="false">W1570-X1570-Y1570-Z1570</f>
        <v>0</v>
      </c>
    </row>
    <row r="1571" customFormat="false" ht="19.5" hidden="false" customHeight="false" outlineLevel="0" collapsed="false">
      <c r="A1571" s="278" t="n">
        <v>70</v>
      </c>
      <c r="B1571" s="219"/>
      <c r="C1571" s="220" t="n">
        <v>1016</v>
      </c>
      <c r="D1571" s="255" t="s">
        <v>430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7" t="str">
        <f aca="false">(IF($E1571&lt;&gt;0,$M$2,IF($L1571&lt;&gt;0,$M$2,"")))</f>
        <v/>
      </c>
      <c r="N1571" s="218"/>
      <c r="O1571" s="676"/>
      <c r="P1571" s="677"/>
      <c r="Q1571" s="360" t="n">
        <f aca="false">L1571</f>
        <v>0</v>
      </c>
      <c r="R1571" s="678" t="n">
        <f aca="false">O1571+P1571-Q1571</f>
        <v>0</v>
      </c>
      <c r="S1571" s="218"/>
      <c r="T1571" s="676"/>
      <c r="U1571" s="677"/>
      <c r="V1571" s="360" t="n">
        <f aca="false">+IF(+(O1571+P1571)&gt;=L1571,+P1571,+(+L1571-O1571))</f>
        <v>0</v>
      </c>
      <c r="W1571" s="360" t="n">
        <f aca="false">T1571+U1571-V1571</f>
        <v>0</v>
      </c>
      <c r="X1571" s="677"/>
      <c r="Y1571" s="677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1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7" t="str">
        <f aca="false">(IF($E1572&lt;&gt;0,$M$2,IF($L1572&lt;&gt;0,$M$2,"")))</f>
        <v/>
      </c>
      <c r="N1572" s="218"/>
      <c r="O1572" s="676"/>
      <c r="P1572" s="677"/>
      <c r="Q1572" s="360" t="n">
        <f aca="false">L1572</f>
        <v>0</v>
      </c>
      <c r="R1572" s="678" t="n">
        <f aca="false">O1572+P1572-Q1572</f>
        <v>0</v>
      </c>
      <c r="S1572" s="218"/>
      <c r="T1572" s="676"/>
      <c r="U1572" s="677"/>
      <c r="V1572" s="360" t="n">
        <f aca="false">+IF(+(O1572+P1572)&gt;=L1572,+P1572,+(+L1572-O1572))</f>
        <v>0</v>
      </c>
      <c r="W1572" s="360" t="n">
        <f aca="false">T1572+U1572-V1572</f>
        <v>0</v>
      </c>
      <c r="X1572" s="677"/>
      <c r="Y1572" s="677"/>
      <c r="Z1572" s="257"/>
      <c r="AA1572" s="362" t="n">
        <f aca="false">W1572-X1572-Y1572-Z1572</f>
        <v>0</v>
      </c>
    </row>
    <row r="1573" customFormat="false" ht="19.5" hidden="false" customHeight="false" outlineLevel="0" collapsed="false">
      <c r="A1573" s="278" t="n">
        <v>80</v>
      </c>
      <c r="B1573" s="219"/>
      <c r="C1573" s="220" t="n">
        <v>1030</v>
      </c>
      <c r="D1573" s="255" t="s">
        <v>432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7" t="str">
        <f aca="false">(IF($E1573&lt;&gt;0,$M$2,IF($L1573&lt;&gt;0,$M$2,"")))</f>
        <v/>
      </c>
      <c r="N1573" s="218"/>
      <c r="O1573" s="676"/>
      <c r="P1573" s="677"/>
      <c r="Q1573" s="360" t="n">
        <f aca="false">L1573</f>
        <v>0</v>
      </c>
      <c r="R1573" s="678" t="n">
        <f aca="false">O1573+P1573-Q1573</f>
        <v>0</v>
      </c>
      <c r="S1573" s="218"/>
      <c r="T1573" s="676"/>
      <c r="U1573" s="677"/>
      <c r="V1573" s="360" t="n">
        <f aca="false">+IF(+(O1573+P1573)&gt;=L1573,+P1573,+(+L1573-O1573))</f>
        <v>0</v>
      </c>
      <c r="W1573" s="360" t="n">
        <f aca="false">T1573+U1573-V1573</f>
        <v>0</v>
      </c>
      <c r="X1573" s="677"/>
      <c r="Y1573" s="677"/>
      <c r="Z1573" s="257"/>
      <c r="AA1573" s="362" t="n">
        <f aca="false">W1573-X1573-Y1573-Z1573</f>
        <v>0</v>
      </c>
    </row>
    <row r="1574" customFormat="false" ht="19.5" hidden="false" customHeight="false" outlineLevel="0" collapsed="false">
      <c r="A1574" s="278" t="n">
        <v>85</v>
      </c>
      <c r="B1574" s="219"/>
      <c r="C1574" s="381" t="n">
        <v>1051</v>
      </c>
      <c r="D1574" s="383" t="s">
        <v>433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7" t="str">
        <f aca="false">(IF($E1574&lt;&gt;0,$M$2,IF($L1574&lt;&gt;0,$M$2,"")))</f>
        <v/>
      </c>
      <c r="N1574" s="218"/>
      <c r="O1574" s="676"/>
      <c r="P1574" s="677"/>
      <c r="Q1574" s="360" t="n">
        <f aca="false">L1574</f>
        <v>0</v>
      </c>
      <c r="R1574" s="678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9"/>
      <c r="AA1574" s="362" t="n">
        <f aca="false">W1574-X1574-Y1574-Z1574</f>
        <v>0</v>
      </c>
    </row>
    <row r="1575" customFormat="false" ht="19.5" hidden="false" customHeight="false" outlineLevel="0" collapsed="false">
      <c r="A1575" s="278" t="n">
        <v>90</v>
      </c>
      <c r="B1575" s="219"/>
      <c r="C1575" s="220" t="n">
        <v>1052</v>
      </c>
      <c r="D1575" s="255" t="s">
        <v>434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7" t="str">
        <f aca="false">(IF($E1575&lt;&gt;0,$M$2,IF($L1575&lt;&gt;0,$M$2,"")))</f>
        <v/>
      </c>
      <c r="N1575" s="218"/>
      <c r="O1575" s="676"/>
      <c r="P1575" s="677"/>
      <c r="Q1575" s="360" t="n">
        <f aca="false">L1575</f>
        <v>0</v>
      </c>
      <c r="R1575" s="678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9"/>
      <c r="AA1575" s="362" t="n">
        <f aca="false">W1575-X1575-Y1575-Z1575</f>
        <v>0</v>
      </c>
    </row>
    <row r="1576" customFormat="false" ht="32.25" hidden="false" customHeight="false" outlineLevel="0" collapsed="false">
      <c r="A1576" s="277" t="n">
        <v>115</v>
      </c>
      <c r="B1576" s="219"/>
      <c r="C1576" s="384" t="n">
        <v>1053</v>
      </c>
      <c r="D1576" s="385" t="s">
        <v>435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7" t="str">
        <f aca="false">(IF($E1576&lt;&gt;0,$M$2,IF($L1576&lt;&gt;0,$M$2,"")))</f>
        <v/>
      </c>
      <c r="N1576" s="218"/>
      <c r="O1576" s="676"/>
      <c r="P1576" s="677"/>
      <c r="Q1576" s="360" t="n">
        <f aca="false">L1576</f>
        <v>0</v>
      </c>
      <c r="R1576" s="678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9"/>
      <c r="AA1576" s="362" t="n">
        <f aca="false">W1576-X1576-Y1576-Z1576</f>
        <v>0</v>
      </c>
    </row>
    <row r="1577" customFormat="false" ht="19.5" hidden="false" customHeight="false" outlineLevel="0" collapsed="false">
      <c r="A1577" s="277" t="n">
        <v>125</v>
      </c>
      <c r="B1577" s="219"/>
      <c r="C1577" s="220" t="n">
        <v>1062</v>
      </c>
      <c r="D1577" s="225" t="s">
        <v>436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7" t="str">
        <f aca="false">(IF($E1577&lt;&gt;0,$M$2,IF($L1577&lt;&gt;0,$M$2,"")))</f>
        <v/>
      </c>
      <c r="N1577" s="218"/>
      <c r="O1577" s="676"/>
      <c r="P1577" s="677"/>
      <c r="Q1577" s="360" t="n">
        <f aca="false">L1577</f>
        <v>0</v>
      </c>
      <c r="R1577" s="678" t="n">
        <f aca="false">O1577+P1577-Q1577</f>
        <v>0</v>
      </c>
      <c r="S1577" s="218"/>
      <c r="T1577" s="676"/>
      <c r="U1577" s="677"/>
      <c r="V1577" s="360" t="n">
        <f aca="false">+IF(+(O1577+P1577)&gt;=L1577,+P1577,+(+L1577-O1577))</f>
        <v>0</v>
      </c>
      <c r="W1577" s="360" t="n">
        <f aca="false">T1577+U1577-V1577</f>
        <v>0</v>
      </c>
      <c r="X1577" s="677"/>
      <c r="Y1577" s="677"/>
      <c r="Z1577" s="257"/>
      <c r="AA1577" s="362" t="n">
        <f aca="false">W1577-X1577-Y1577-Z1577</f>
        <v>0</v>
      </c>
    </row>
    <row r="1578" customFormat="false" ht="19.5" hidden="false" customHeight="false" outlineLevel="0" collapsed="false">
      <c r="A1578" s="278" t="n">
        <v>130</v>
      </c>
      <c r="B1578" s="219"/>
      <c r="C1578" s="220" t="n">
        <v>1063</v>
      </c>
      <c r="D1578" s="225" t="s">
        <v>757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7" t="str">
        <f aca="false">(IF($E1578&lt;&gt;0,$M$2,IF($L1578&lt;&gt;0,$M$2,"")))</f>
        <v/>
      </c>
      <c r="N1578" s="218"/>
      <c r="O1578" s="676"/>
      <c r="P1578" s="677"/>
      <c r="Q1578" s="360" t="n">
        <f aca="false">L1578</f>
        <v>0</v>
      </c>
      <c r="R1578" s="678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9"/>
      <c r="AA1578" s="362" t="n">
        <f aca="false">W1578-X1578-Y1578-Z1578</f>
        <v>0</v>
      </c>
    </row>
    <row r="1579" customFormat="false" ht="19.5" hidden="false" customHeight="false" outlineLevel="0" collapsed="false">
      <c r="A1579" s="278" t="n">
        <v>135</v>
      </c>
      <c r="B1579" s="219"/>
      <c r="C1579" s="384" t="n">
        <v>1069</v>
      </c>
      <c r="D1579" s="386" t="s">
        <v>438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7" t="str">
        <f aca="false">(IF($E1579&lt;&gt;0,$M$2,IF($L1579&lt;&gt;0,$M$2,"")))</f>
        <v/>
      </c>
      <c r="N1579" s="218"/>
      <c r="O1579" s="676"/>
      <c r="P1579" s="677"/>
      <c r="Q1579" s="360" t="n">
        <f aca="false">L1579</f>
        <v>0</v>
      </c>
      <c r="R1579" s="678" t="n">
        <f aca="false">O1579+P1579-Q1579</f>
        <v>0</v>
      </c>
      <c r="S1579" s="218"/>
      <c r="T1579" s="676"/>
      <c r="U1579" s="677"/>
      <c r="V1579" s="360" t="n">
        <f aca="false">+IF(+(O1579+P1579)&gt;=L1579,+P1579,+(+L1579-O1579))</f>
        <v>0</v>
      </c>
      <c r="W1579" s="360" t="n">
        <f aca="false">T1579+U1579-V1579</f>
        <v>0</v>
      </c>
      <c r="X1579" s="677"/>
      <c r="Y1579" s="677"/>
      <c r="Z1579" s="257"/>
      <c r="AA1579" s="362" t="n">
        <f aca="false">W1579-X1579-Y1579-Z1579</f>
        <v>0</v>
      </c>
    </row>
    <row r="1580" customFormat="false" ht="32.25" hidden="false" customHeight="false" outlineLevel="0" collapsed="false">
      <c r="A1580" s="278" t="n">
        <v>140</v>
      </c>
      <c r="B1580" s="236"/>
      <c r="C1580" s="220" t="n">
        <v>1091</v>
      </c>
      <c r="D1580" s="255" t="s">
        <v>439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7" t="str">
        <f aca="false">(IF($E1580&lt;&gt;0,$M$2,IF($L1580&lt;&gt;0,$M$2,"")))</f>
        <v/>
      </c>
      <c r="N1580" s="218"/>
      <c r="O1580" s="676"/>
      <c r="P1580" s="677"/>
      <c r="Q1580" s="360" t="n">
        <f aca="false">L1580</f>
        <v>0</v>
      </c>
      <c r="R1580" s="678" t="n">
        <f aca="false">O1580+P1580-Q1580</f>
        <v>0</v>
      </c>
      <c r="S1580" s="218"/>
      <c r="T1580" s="676"/>
      <c r="U1580" s="677"/>
      <c r="V1580" s="360" t="n">
        <f aca="false">+IF(+(O1580+P1580)&gt;=L1580,+P1580,+(+L1580-O1580))</f>
        <v>0</v>
      </c>
      <c r="W1580" s="360" t="n">
        <f aca="false">T1580+U1580-V1580</f>
        <v>0</v>
      </c>
      <c r="X1580" s="677"/>
      <c r="Y1580" s="677"/>
      <c r="Z1580" s="257"/>
      <c r="AA1580" s="362" t="n">
        <f aca="false">W1580-X1580-Y1580-Z1580</f>
        <v>0</v>
      </c>
    </row>
    <row r="1581" customFormat="false" ht="19.5" hidden="false" customHeight="false" outlineLevel="0" collapsed="false">
      <c r="A1581" s="278" t="n">
        <v>145</v>
      </c>
      <c r="B1581" s="219"/>
      <c r="C1581" s="220" t="n">
        <v>1092</v>
      </c>
      <c r="D1581" s="255" t="s">
        <v>440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7" t="str">
        <f aca="false">(IF($E1581&lt;&gt;0,$M$2,IF($L1581&lt;&gt;0,$M$2,"")))</f>
        <v/>
      </c>
      <c r="N1581" s="218"/>
      <c r="O1581" s="676"/>
      <c r="P1581" s="677"/>
      <c r="Q1581" s="360" t="n">
        <f aca="false">L1581</f>
        <v>0</v>
      </c>
      <c r="R1581" s="678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9"/>
      <c r="AA1581" s="362" t="n">
        <f aca="false">W1581-X1581-Y1581-Z1581</f>
        <v>0</v>
      </c>
    </row>
    <row r="1582" customFormat="false" ht="19.5" hidden="false" customHeight="false" outlineLevel="0" collapsed="false">
      <c r="A1582" s="278" t="n">
        <v>150</v>
      </c>
      <c r="B1582" s="219"/>
      <c r="C1582" s="242" t="n">
        <v>1098</v>
      </c>
      <c r="D1582" s="258" t="s">
        <v>441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7" t="str">
        <f aca="false">(IF($E1582&lt;&gt;0,$M$2,IF($L1582&lt;&gt;0,$M$2,"")))</f>
        <v/>
      </c>
      <c r="N1582" s="218"/>
      <c r="O1582" s="676"/>
      <c r="P1582" s="677"/>
      <c r="Q1582" s="360" t="n">
        <f aca="false">L1582</f>
        <v>0</v>
      </c>
      <c r="R1582" s="678" t="n">
        <f aca="false">O1582+P1582-Q1582</f>
        <v>0</v>
      </c>
      <c r="S1582" s="218"/>
      <c r="T1582" s="676"/>
      <c r="U1582" s="677"/>
      <c r="V1582" s="360" t="n">
        <f aca="false">+IF(+(O1582+P1582)&gt;=L1582,+P1582,+(+L1582-O1582))</f>
        <v>0</v>
      </c>
      <c r="W1582" s="360" t="n">
        <f aca="false">T1582+U1582-V1582</f>
        <v>0</v>
      </c>
      <c r="X1582" s="677"/>
      <c r="Y1582" s="677"/>
      <c r="Z1582" s="257"/>
      <c r="AA1582" s="362" t="n">
        <f aca="false">W1582-X1582-Y1582-Z1582</f>
        <v>0</v>
      </c>
    </row>
    <row r="1583" customFormat="false" ht="19.5" hidden="false" customHeight="false" outlineLevel="0" collapsed="false">
      <c r="A1583" s="278" t="n">
        <v>155</v>
      </c>
      <c r="B1583" s="231" t="n">
        <v>1900</v>
      </c>
      <c r="C1583" s="387" t="s">
        <v>442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7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80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81"/>
      <c r="AA1583" s="362" t="n">
        <f aca="false">W1583-X1583-Y1583-Z1583</f>
        <v>0</v>
      </c>
    </row>
    <row r="1584" customFormat="false" ht="19.5" hidden="false" customHeight="false" outlineLevel="0" collapsed="false">
      <c r="A1584" s="278" t="n">
        <v>160</v>
      </c>
      <c r="B1584" s="219"/>
      <c r="C1584" s="253" t="n">
        <v>1901</v>
      </c>
      <c r="D1584" s="221" t="s">
        <v>443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7" t="str">
        <f aca="false">(IF($E1584&lt;&gt;0,$M$2,IF($L1584&lt;&gt;0,$M$2,"")))</f>
        <v/>
      </c>
      <c r="N1584" s="218"/>
      <c r="O1584" s="676"/>
      <c r="P1584" s="677"/>
      <c r="Q1584" s="360" t="n">
        <f aca="false">L1584</f>
        <v>0</v>
      </c>
      <c r="R1584" s="678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9"/>
      <c r="AA1584" s="362" t="n">
        <f aca="false">W1584-X1584-Y1584-Z1584</f>
        <v>0</v>
      </c>
    </row>
    <row r="1585" customFormat="false" ht="19.5" hidden="false" customHeight="false" outlineLevel="0" collapsed="false">
      <c r="A1585" s="278" t="n">
        <v>165</v>
      </c>
      <c r="B1585" s="219"/>
      <c r="C1585" s="220" t="n">
        <v>1981</v>
      </c>
      <c r="D1585" s="225" t="s">
        <v>444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7" t="str">
        <f aca="false">(IF($E1585&lt;&gt;0,$M$2,IF($L1585&lt;&gt;0,$M$2,"")))</f>
        <v/>
      </c>
      <c r="N1585" s="218"/>
      <c r="O1585" s="676"/>
      <c r="P1585" s="677"/>
      <c r="Q1585" s="360" t="n">
        <f aca="false">L1585</f>
        <v>0</v>
      </c>
      <c r="R1585" s="678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9"/>
      <c r="AA1585" s="362" t="n">
        <f aca="false">W1585-X1585-Y1585-Z1585</f>
        <v>0</v>
      </c>
    </row>
    <row r="1586" customFormat="false" ht="19.5" hidden="false" customHeight="false" outlineLevel="0" collapsed="false">
      <c r="A1586" s="278" t="n">
        <v>175</v>
      </c>
      <c r="B1586" s="219"/>
      <c r="C1586" s="242" t="n">
        <v>1991</v>
      </c>
      <c r="D1586" s="237" t="s">
        <v>445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7" t="str">
        <f aca="false">(IF($E1586&lt;&gt;0,$M$2,IF($L1586&lt;&gt;0,$M$2,"")))</f>
        <v/>
      </c>
      <c r="N1586" s="218"/>
      <c r="O1586" s="676"/>
      <c r="P1586" s="677"/>
      <c r="Q1586" s="360" t="n">
        <f aca="false">L1586</f>
        <v>0</v>
      </c>
      <c r="R1586" s="678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9"/>
      <c r="AA1586" s="362" t="n">
        <f aca="false">W1586-X1586-Y1586-Z1586</f>
        <v>0</v>
      </c>
    </row>
    <row r="1587" customFormat="false" ht="19.5" hidden="false" customHeight="false" outlineLevel="0" collapsed="false">
      <c r="A1587" s="278" t="n">
        <v>180</v>
      </c>
      <c r="B1587" s="231" t="n">
        <v>2100</v>
      </c>
      <c r="C1587" s="387" t="s">
        <v>446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7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80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81"/>
      <c r="AA1587" s="362" t="n">
        <f aca="false">W1587-X1587-Y1587-Z1587</f>
        <v>0</v>
      </c>
    </row>
    <row r="1588" customFormat="false" ht="19.5" hidden="false" customHeight="false" outlineLevel="0" collapsed="false">
      <c r="A1588" s="278" t="n">
        <v>185</v>
      </c>
      <c r="B1588" s="219"/>
      <c r="C1588" s="253" t="n">
        <v>2110</v>
      </c>
      <c r="D1588" s="259" t="s">
        <v>447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7" t="str">
        <f aca="false">(IF($E1588&lt;&gt;0,$M$2,IF($L1588&lt;&gt;0,$M$2,"")))</f>
        <v/>
      </c>
      <c r="N1588" s="218"/>
      <c r="O1588" s="676"/>
      <c r="P1588" s="677"/>
      <c r="Q1588" s="360" t="n">
        <f aca="false">L1588</f>
        <v>0</v>
      </c>
      <c r="R1588" s="678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9"/>
      <c r="AA1588" s="362" t="n">
        <f aca="false">W1588-X1588-Y1588-Z1588</f>
        <v>0</v>
      </c>
    </row>
    <row r="1589" customFormat="false" ht="19.5" hidden="false" customHeight="false" outlineLevel="0" collapsed="false">
      <c r="A1589" s="278" t="n">
        <v>190</v>
      </c>
      <c r="B1589" s="388"/>
      <c r="C1589" s="220" t="n">
        <v>2120</v>
      </c>
      <c r="D1589" s="283" t="s">
        <v>448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7" t="str">
        <f aca="false">(IF($E1589&lt;&gt;0,$M$2,IF($L1589&lt;&gt;0,$M$2,"")))</f>
        <v/>
      </c>
      <c r="N1589" s="218"/>
      <c r="O1589" s="676"/>
      <c r="P1589" s="677"/>
      <c r="Q1589" s="360" t="n">
        <f aca="false">L1589</f>
        <v>0</v>
      </c>
      <c r="R1589" s="678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9"/>
      <c r="AA1589" s="362" t="n">
        <f aca="false">W1589-X1589-Y1589-Z1589</f>
        <v>0</v>
      </c>
    </row>
    <row r="1590" customFormat="false" ht="19.5" hidden="false" customHeight="false" outlineLevel="0" collapsed="false">
      <c r="A1590" s="278" t="n">
        <v>200</v>
      </c>
      <c r="B1590" s="388"/>
      <c r="C1590" s="220" t="n">
        <v>2125</v>
      </c>
      <c r="D1590" s="303" t="s">
        <v>758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7" t="str">
        <f aca="false">(IF($E1590&lt;&gt;0,$M$2,IF($L1590&lt;&gt;0,$M$2,"")))</f>
        <v/>
      </c>
      <c r="N1590" s="218"/>
      <c r="O1590" s="676"/>
      <c r="P1590" s="677"/>
      <c r="Q1590" s="360" t="n">
        <f aca="false">L1590</f>
        <v>0</v>
      </c>
      <c r="R1590" s="678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9"/>
      <c r="AA1590" s="362" t="n">
        <f aca="false">W1590-X1590-Y1590-Z1590</f>
        <v>0</v>
      </c>
    </row>
    <row r="1591" customFormat="false" ht="19.5" hidden="false" customHeight="false" outlineLevel="0" collapsed="false">
      <c r="A1591" s="278" t="n">
        <v>200</v>
      </c>
      <c r="B1591" s="250"/>
      <c r="C1591" s="220" t="n">
        <v>2140</v>
      </c>
      <c r="D1591" s="283" t="s">
        <v>450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7" t="str">
        <f aca="false">(IF($E1591&lt;&gt;0,$M$2,IF($L1591&lt;&gt;0,$M$2,"")))</f>
        <v/>
      </c>
      <c r="N1591" s="218"/>
      <c r="O1591" s="676"/>
      <c r="P1591" s="677"/>
      <c r="Q1591" s="360" t="n">
        <f aca="false">L1591</f>
        <v>0</v>
      </c>
      <c r="R1591" s="678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9"/>
      <c r="AA1591" s="362" t="n">
        <f aca="false">W1591-X1591-Y1591-Z1591</f>
        <v>0</v>
      </c>
    </row>
    <row r="1592" customFormat="false" ht="19.5" hidden="false" customHeight="false" outlineLevel="0" collapsed="false">
      <c r="A1592" s="278" t="n">
        <v>205</v>
      </c>
      <c r="B1592" s="219"/>
      <c r="C1592" s="242" t="n">
        <v>2190</v>
      </c>
      <c r="D1592" s="399" t="s">
        <v>451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7" t="str">
        <f aca="false">(IF($E1592&lt;&gt;0,$M$2,IF($L1592&lt;&gt;0,$M$2,"")))</f>
        <v/>
      </c>
      <c r="N1592" s="218"/>
      <c r="O1592" s="676"/>
      <c r="P1592" s="677"/>
      <c r="Q1592" s="360" t="n">
        <f aca="false">L1592</f>
        <v>0</v>
      </c>
      <c r="R1592" s="678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9"/>
      <c r="AA1592" s="362" t="n">
        <f aca="false">W1592-X1592-Y1592-Z1592</f>
        <v>0</v>
      </c>
    </row>
    <row r="1593" customFormat="false" ht="19.5" hidden="false" customHeight="false" outlineLevel="0" collapsed="false">
      <c r="A1593" s="278" t="n">
        <v>210</v>
      </c>
      <c r="B1593" s="231" t="n">
        <v>2200</v>
      </c>
      <c r="C1593" s="387" t="s">
        <v>452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7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80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81"/>
      <c r="AA1593" s="362" t="n">
        <f aca="false">W1593-X1593-Y1593-Z1593</f>
        <v>0</v>
      </c>
    </row>
    <row r="1594" customFormat="false" ht="19.5" hidden="false" customHeight="false" outlineLevel="0" collapsed="false">
      <c r="A1594" s="278" t="n">
        <v>215</v>
      </c>
      <c r="B1594" s="219"/>
      <c r="C1594" s="220" t="n">
        <v>2221</v>
      </c>
      <c r="D1594" s="225" t="s">
        <v>759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7" t="str">
        <f aca="false">(IF($E1594&lt;&gt;0,$M$2,IF($L1594&lt;&gt;0,$M$2,"")))</f>
        <v/>
      </c>
      <c r="N1594" s="218"/>
      <c r="O1594" s="676"/>
      <c r="P1594" s="677"/>
      <c r="Q1594" s="360" t="n">
        <f aca="false">L1594</f>
        <v>0</v>
      </c>
      <c r="R1594" s="678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9"/>
      <c r="AA1594" s="362" t="n">
        <f aca="false">W1594-X1594-Y1594-Z1594</f>
        <v>0</v>
      </c>
    </row>
    <row r="1595" customFormat="false" ht="19.5" hidden="false" customHeight="false" outlineLevel="0" collapsed="false">
      <c r="A1595" s="277" t="n">
        <v>220</v>
      </c>
      <c r="B1595" s="219"/>
      <c r="C1595" s="242" t="n">
        <v>2224</v>
      </c>
      <c r="D1595" s="237" t="s">
        <v>454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7" t="str">
        <f aca="false">(IF($E1595&lt;&gt;0,$M$2,IF($L1595&lt;&gt;0,$M$2,"")))</f>
        <v/>
      </c>
      <c r="N1595" s="218"/>
      <c r="O1595" s="676"/>
      <c r="P1595" s="677"/>
      <c r="Q1595" s="360" t="n">
        <f aca="false">L1595</f>
        <v>0</v>
      </c>
      <c r="R1595" s="678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9"/>
      <c r="AA1595" s="362" t="n">
        <f aca="false">W1595-X1595-Y1595-Z1595</f>
        <v>0</v>
      </c>
    </row>
    <row r="1596" customFormat="false" ht="19.5" hidden="false" customHeight="false" outlineLevel="0" collapsed="false">
      <c r="A1596" s="278" t="n">
        <v>225</v>
      </c>
      <c r="B1596" s="231" t="n">
        <v>2500</v>
      </c>
      <c r="C1596" s="409" t="s">
        <v>455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7" t="str">
        <f aca="false">(IF($E1596&lt;&gt;0,$M$2,IF($L1596&lt;&gt;0,$M$2,"")))</f>
        <v/>
      </c>
      <c r="N1596" s="218"/>
      <c r="O1596" s="682"/>
      <c r="P1596" s="683"/>
      <c r="Q1596" s="360" t="n">
        <f aca="false">L1596</f>
        <v>0</v>
      </c>
      <c r="R1596" s="678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9"/>
      <c r="AA1596" s="362" t="n">
        <f aca="false">W1596-X1596-Y1596-Z1596</f>
        <v>0</v>
      </c>
    </row>
    <row r="1597" customFormat="false" ht="19.5" hidden="false" customHeight="true" outlineLevel="0" collapsed="false">
      <c r="A1597" s="278" t="n">
        <v>230</v>
      </c>
      <c r="B1597" s="231" t="n">
        <v>2600</v>
      </c>
      <c r="C1597" s="684" t="s">
        <v>456</v>
      </c>
      <c r="D1597" s="684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7" t="str">
        <f aca="false">(IF($E1597&lt;&gt;0,$M$2,IF($L1597&lt;&gt;0,$M$2,"")))</f>
        <v/>
      </c>
      <c r="N1597" s="218"/>
      <c r="O1597" s="682"/>
      <c r="P1597" s="683"/>
      <c r="Q1597" s="360" t="n">
        <f aca="false">L1597</f>
        <v>0</v>
      </c>
      <c r="R1597" s="678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9"/>
      <c r="AA1597" s="362" t="n">
        <f aca="false">W1597-X1597-Y1597-Z1597</f>
        <v>0</v>
      </c>
    </row>
    <row r="1598" customFormat="false" ht="19.5" hidden="false" customHeight="true" outlineLevel="0" collapsed="false">
      <c r="A1598" s="278" t="n">
        <v>245</v>
      </c>
      <c r="B1598" s="231" t="n">
        <v>2700</v>
      </c>
      <c r="C1598" s="684" t="s">
        <v>457</v>
      </c>
      <c r="D1598" s="684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7" t="str">
        <f aca="false">(IF($E1598&lt;&gt;0,$M$2,IF($L1598&lt;&gt;0,$M$2,"")))</f>
        <v/>
      </c>
      <c r="N1598" s="218"/>
      <c r="O1598" s="682"/>
      <c r="P1598" s="683"/>
      <c r="Q1598" s="360" t="n">
        <f aca="false">L1598</f>
        <v>0</v>
      </c>
      <c r="R1598" s="678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9"/>
      <c r="AA1598" s="362" t="n">
        <f aca="false">W1598-X1598-Y1598-Z1598</f>
        <v>0</v>
      </c>
    </row>
    <row r="1599" customFormat="false" ht="19.5" hidden="false" customHeight="true" outlineLevel="0" collapsed="false">
      <c r="A1599" s="277" t="n">
        <v>220</v>
      </c>
      <c r="B1599" s="231" t="n">
        <v>2800</v>
      </c>
      <c r="C1599" s="684" t="s">
        <v>458</v>
      </c>
      <c r="D1599" s="684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7" t="str">
        <f aca="false">(IF($E1599&lt;&gt;0,$M$2,IF($L1599&lt;&gt;0,$M$2,"")))</f>
        <v/>
      </c>
      <c r="N1599" s="218"/>
      <c r="O1599" s="682"/>
      <c r="P1599" s="683"/>
      <c r="Q1599" s="360" t="n">
        <f aca="false">L1599</f>
        <v>0</v>
      </c>
      <c r="R1599" s="678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9"/>
      <c r="AA1599" s="362" t="n">
        <f aca="false">W1599-X1599-Y1599-Z1599</f>
        <v>0</v>
      </c>
    </row>
    <row r="1600" customFormat="false" ht="19.5" hidden="false" customHeight="false" outlineLevel="0" collapsed="false">
      <c r="A1600" s="278" t="n">
        <v>225</v>
      </c>
      <c r="B1600" s="231" t="n">
        <v>2900</v>
      </c>
      <c r="C1600" s="685" t="s">
        <v>459</v>
      </c>
      <c r="D1600" s="685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7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80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81"/>
      <c r="AA1600" s="362" t="n">
        <f aca="false">W1600-X1600-Y1600-Z1600</f>
        <v>0</v>
      </c>
    </row>
    <row r="1601" customFormat="false" ht="19.5" hidden="false" customHeight="false" outlineLevel="0" collapsed="false">
      <c r="A1601" s="278" t="n">
        <v>230</v>
      </c>
      <c r="B1601" s="388"/>
      <c r="C1601" s="253" t="n">
        <v>2920</v>
      </c>
      <c r="D1601" s="394" t="s">
        <v>460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7" t="str">
        <f aca="false">(IF($E1601&lt;&gt;0,$M$2,IF($L1601&lt;&gt;0,$M$2,"")))</f>
        <v/>
      </c>
      <c r="N1601" s="218"/>
      <c r="O1601" s="676"/>
      <c r="P1601" s="677"/>
      <c r="Q1601" s="360" t="n">
        <f aca="false">L1601</f>
        <v>0</v>
      </c>
      <c r="R1601" s="678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9"/>
      <c r="AA1601" s="362" t="n">
        <f aca="false">W1601-X1601-Y1601-Z1601</f>
        <v>0</v>
      </c>
    </row>
    <row r="1602" customFormat="false" ht="36" hidden="false" customHeight="true" outlineLevel="0" collapsed="false">
      <c r="A1602" s="278" t="n">
        <v>235</v>
      </c>
      <c r="B1602" s="388"/>
      <c r="C1602" s="384" t="n">
        <v>2969</v>
      </c>
      <c r="D1602" s="395" t="s">
        <v>461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7" t="str">
        <f aca="false">(IF($E1602&lt;&gt;0,$M$2,IF($L1602&lt;&gt;0,$M$2,"")))</f>
        <v/>
      </c>
      <c r="N1602" s="218"/>
      <c r="O1602" s="676"/>
      <c r="P1602" s="677"/>
      <c r="Q1602" s="360" t="n">
        <f aca="false">L1602</f>
        <v>0</v>
      </c>
      <c r="R1602" s="678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9"/>
      <c r="AA1602" s="362" t="n">
        <f aca="false">W1602-X1602-Y1602-Z1602</f>
        <v>0</v>
      </c>
    </row>
    <row r="1603" customFormat="false" ht="32.25" hidden="false" customHeight="false" outlineLevel="0" collapsed="false">
      <c r="A1603" s="278" t="n">
        <v>240</v>
      </c>
      <c r="B1603" s="388"/>
      <c r="C1603" s="384" t="n">
        <v>2970</v>
      </c>
      <c r="D1603" s="395" t="s">
        <v>462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7" t="str">
        <f aca="false">(IF($E1603&lt;&gt;0,$M$2,IF($L1603&lt;&gt;0,$M$2,"")))</f>
        <v/>
      </c>
      <c r="N1603" s="218"/>
      <c r="O1603" s="676"/>
      <c r="P1603" s="677"/>
      <c r="Q1603" s="360" t="n">
        <f aca="false">L1603</f>
        <v>0</v>
      </c>
      <c r="R1603" s="678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9"/>
      <c r="AA1603" s="362" t="n">
        <f aca="false">W1603-X1603-Y1603-Z1603</f>
        <v>0</v>
      </c>
    </row>
    <row r="1604" customFormat="false" ht="19.5" hidden="false" customHeight="false" outlineLevel="0" collapsed="false">
      <c r="A1604" s="278" t="n">
        <v>245</v>
      </c>
      <c r="B1604" s="388"/>
      <c r="C1604" s="396" t="n">
        <v>2989</v>
      </c>
      <c r="D1604" s="397" t="s">
        <v>463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7" t="str">
        <f aca="false">(IF($E1604&lt;&gt;0,$M$2,IF($L1604&lt;&gt;0,$M$2,"")))</f>
        <v/>
      </c>
      <c r="N1604" s="218"/>
      <c r="O1604" s="676"/>
      <c r="P1604" s="677"/>
      <c r="Q1604" s="360" t="n">
        <f aca="false">L1604</f>
        <v>0</v>
      </c>
      <c r="R1604" s="678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9"/>
      <c r="AA1604" s="362" t="n">
        <f aca="false">W1604-X1604-Y1604-Z1604</f>
        <v>0</v>
      </c>
    </row>
    <row r="1605" customFormat="false" ht="19.5" hidden="false" customHeight="false" outlineLevel="0" collapsed="false">
      <c r="A1605" s="277" t="n">
        <v>250</v>
      </c>
      <c r="B1605" s="219"/>
      <c r="C1605" s="220" t="n">
        <v>2991</v>
      </c>
      <c r="D1605" s="398" t="s">
        <v>464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7" t="str">
        <f aca="false">(IF($E1605&lt;&gt;0,$M$2,IF($L1605&lt;&gt;0,$M$2,"")))</f>
        <v/>
      </c>
      <c r="N1605" s="218"/>
      <c r="O1605" s="676"/>
      <c r="P1605" s="677"/>
      <c r="Q1605" s="360" t="n">
        <f aca="false">L1605</f>
        <v>0</v>
      </c>
      <c r="R1605" s="678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9"/>
      <c r="AA1605" s="362" t="n">
        <f aca="false">W1605-X1605-Y1605-Z1605</f>
        <v>0</v>
      </c>
    </row>
    <row r="1606" customFormat="false" ht="19.5" hidden="false" customHeight="false" outlineLevel="0" collapsed="false">
      <c r="A1606" s="278" t="n">
        <v>255</v>
      </c>
      <c r="B1606" s="219"/>
      <c r="C1606" s="242" t="n">
        <v>2992</v>
      </c>
      <c r="D1606" s="281" t="s">
        <v>465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7" t="str">
        <f aca="false">(IF($E1606&lt;&gt;0,$M$2,IF($L1606&lt;&gt;0,$M$2,"")))</f>
        <v/>
      </c>
      <c r="N1606" s="218"/>
      <c r="O1606" s="676"/>
      <c r="P1606" s="677"/>
      <c r="Q1606" s="360" t="n">
        <f aca="false">L1606</f>
        <v>0</v>
      </c>
      <c r="R1606" s="678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9"/>
      <c r="AA1606" s="362" t="n">
        <f aca="false">W1606-X1606-Y1606-Z1606</f>
        <v>0</v>
      </c>
    </row>
    <row r="1607" customFormat="false" ht="19.5" hidden="false" customHeight="false" outlineLevel="0" collapsed="false">
      <c r="A1607" s="278" t="n">
        <v>265</v>
      </c>
      <c r="B1607" s="231" t="n">
        <v>3300</v>
      </c>
      <c r="C1607" s="393" t="s">
        <v>466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7" t="str">
        <f aca="false">(IF($E1607&lt;&gt;0,$M$2,IF($L1607&lt;&gt;0,$M$2,"")))</f>
        <v/>
      </c>
      <c r="N1607" s="218"/>
      <c r="O1607" s="379"/>
      <c r="P1607" s="401"/>
      <c r="Q1607" s="401"/>
      <c r="R1607" s="681"/>
      <c r="S1607" s="218"/>
      <c r="T1607" s="379"/>
      <c r="U1607" s="401"/>
      <c r="V1607" s="401"/>
      <c r="W1607" s="401"/>
      <c r="X1607" s="401"/>
      <c r="Y1607" s="401"/>
      <c r="Z1607" s="681"/>
      <c r="AA1607" s="362" t="n">
        <f aca="false">W1607-X1607-Y1607-Z1607</f>
        <v>0</v>
      </c>
    </row>
    <row r="1608" customFormat="false" ht="19.5" hidden="false" customHeight="false" outlineLevel="0" collapsed="false">
      <c r="A1608" s="277" t="n">
        <v>270</v>
      </c>
      <c r="B1608" s="250"/>
      <c r="C1608" s="253" t="n">
        <v>3301</v>
      </c>
      <c r="D1608" s="402" t="s">
        <v>467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7" t="str">
        <f aca="false">(IF($E1608&lt;&gt;0,$M$2,IF($L1608&lt;&gt;0,$M$2,"")))</f>
        <v/>
      </c>
      <c r="N1608" s="218"/>
      <c r="O1608" s="361"/>
      <c r="P1608" s="389"/>
      <c r="Q1608" s="389"/>
      <c r="R1608" s="679"/>
      <c r="S1608" s="218"/>
      <c r="T1608" s="361"/>
      <c r="U1608" s="389"/>
      <c r="V1608" s="389"/>
      <c r="W1608" s="389"/>
      <c r="X1608" s="389"/>
      <c r="Y1608" s="389"/>
      <c r="Z1608" s="679"/>
      <c r="AA1608" s="362" t="n">
        <f aca="false">W1608-X1608-Y1608-Z1608</f>
        <v>0</v>
      </c>
    </row>
    <row r="1609" customFormat="false" ht="19.5" hidden="false" customHeight="false" outlineLevel="0" collapsed="false">
      <c r="A1609" s="277" t="n">
        <v>290</v>
      </c>
      <c r="B1609" s="250"/>
      <c r="C1609" s="384" t="n">
        <v>3302</v>
      </c>
      <c r="D1609" s="403" t="s">
        <v>760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7" t="str">
        <f aca="false">(IF($E1609&lt;&gt;0,$M$2,IF($L1609&lt;&gt;0,$M$2,"")))</f>
        <v/>
      </c>
      <c r="N1609" s="218"/>
      <c r="O1609" s="361"/>
      <c r="P1609" s="389"/>
      <c r="Q1609" s="389"/>
      <c r="R1609" s="679"/>
      <c r="S1609" s="218"/>
      <c r="T1609" s="361"/>
      <c r="U1609" s="389"/>
      <c r="V1609" s="389"/>
      <c r="W1609" s="389"/>
      <c r="X1609" s="389"/>
      <c r="Y1609" s="389"/>
      <c r="Z1609" s="679"/>
      <c r="AA1609" s="362" t="n">
        <f aca="false">W1609-X1609-Y1609-Z1609</f>
        <v>0</v>
      </c>
    </row>
    <row r="1610" customFormat="false" ht="19.5" hidden="false" customHeight="false" outlineLevel="0" collapsed="false">
      <c r="A1610" s="392" t="n">
        <v>320</v>
      </c>
      <c r="B1610" s="250"/>
      <c r="C1610" s="384" t="n">
        <v>3303</v>
      </c>
      <c r="D1610" s="403" t="s">
        <v>469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7" t="str">
        <f aca="false">(IF($E1610&lt;&gt;0,$M$2,IF($L1610&lt;&gt;0,$M$2,"")))</f>
        <v/>
      </c>
      <c r="N1610" s="218"/>
      <c r="O1610" s="361"/>
      <c r="P1610" s="389"/>
      <c r="Q1610" s="389"/>
      <c r="R1610" s="679"/>
      <c r="S1610" s="218"/>
      <c r="T1610" s="361"/>
      <c r="U1610" s="389"/>
      <c r="V1610" s="389"/>
      <c r="W1610" s="389"/>
      <c r="X1610" s="389"/>
      <c r="Y1610" s="389"/>
      <c r="Z1610" s="679"/>
      <c r="AA1610" s="362" t="n">
        <f aca="false">W1610-X1610-Y1610-Z1610</f>
        <v>0</v>
      </c>
    </row>
    <row r="1611" customFormat="false" ht="19.5" hidden="false" customHeight="false" outlineLevel="0" collapsed="false">
      <c r="A1611" s="277" t="n">
        <v>330</v>
      </c>
      <c r="B1611" s="250"/>
      <c r="C1611" s="396" t="n">
        <v>3304</v>
      </c>
      <c r="D1611" s="404" t="s">
        <v>470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7" t="str">
        <f aca="false">(IF($E1611&lt;&gt;0,$M$2,IF($L1611&lt;&gt;0,$M$2,"")))</f>
        <v/>
      </c>
      <c r="N1611" s="218"/>
      <c r="O1611" s="361"/>
      <c r="P1611" s="389"/>
      <c r="Q1611" s="389"/>
      <c r="R1611" s="679"/>
      <c r="S1611" s="218"/>
      <c r="T1611" s="361"/>
      <c r="U1611" s="389"/>
      <c r="V1611" s="389"/>
      <c r="W1611" s="389"/>
      <c r="X1611" s="389"/>
      <c r="Y1611" s="389"/>
      <c r="Z1611" s="679"/>
      <c r="AA1611" s="362" t="n">
        <f aca="false">W1611-X1611-Y1611-Z1611</f>
        <v>0</v>
      </c>
    </row>
    <row r="1612" customFormat="false" ht="19.5" hidden="false" customHeight="false" outlineLevel="0" collapsed="false">
      <c r="A1612" s="277" t="n">
        <v>350</v>
      </c>
      <c r="B1612" s="250"/>
      <c r="C1612" s="242" t="n">
        <v>3305</v>
      </c>
      <c r="D1612" s="405" t="s">
        <v>471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7" t="str">
        <f aca="false">(IF($E1612&lt;&gt;0,$M$2,IF($L1612&lt;&gt;0,$M$2,"")))</f>
        <v/>
      </c>
      <c r="N1612" s="218"/>
      <c r="O1612" s="361"/>
      <c r="P1612" s="389"/>
      <c r="Q1612" s="389"/>
      <c r="R1612" s="679"/>
      <c r="S1612" s="218"/>
      <c r="T1612" s="361"/>
      <c r="U1612" s="389"/>
      <c r="V1612" s="389"/>
      <c r="W1612" s="389"/>
      <c r="X1612" s="389"/>
      <c r="Y1612" s="389"/>
      <c r="Z1612" s="679"/>
      <c r="AA1612" s="362" t="n">
        <f aca="false">W1612-X1612-Y1612-Z1612</f>
        <v>0</v>
      </c>
    </row>
    <row r="1613" customFormat="false" ht="19.5" hidden="false" customHeight="false" outlineLevel="0" collapsed="false">
      <c r="A1613" s="278" t="n">
        <v>355</v>
      </c>
      <c r="B1613" s="250"/>
      <c r="C1613" s="242" t="n">
        <v>3306</v>
      </c>
      <c r="D1613" s="405" t="s">
        <v>472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7" t="str">
        <f aca="false">(IF($E1613&lt;&gt;0,$M$2,IF($L1613&lt;&gt;0,$M$2,"")))</f>
        <v/>
      </c>
      <c r="N1613" s="218"/>
      <c r="O1613" s="361"/>
      <c r="P1613" s="389"/>
      <c r="Q1613" s="389"/>
      <c r="R1613" s="679"/>
      <c r="S1613" s="218"/>
      <c r="T1613" s="361"/>
      <c r="U1613" s="389"/>
      <c r="V1613" s="389"/>
      <c r="W1613" s="389"/>
      <c r="X1613" s="389"/>
      <c r="Y1613" s="389"/>
      <c r="Z1613" s="679"/>
      <c r="AA1613" s="362" t="n">
        <f aca="false">W1613-X1613-Y1613-Z1613</f>
        <v>0</v>
      </c>
    </row>
    <row r="1614" customFormat="false" ht="19.5" hidden="false" customHeight="false" outlineLevel="0" collapsed="false">
      <c r="A1614" s="278" t="n">
        <v>375</v>
      </c>
      <c r="B1614" s="231" t="n">
        <v>3900</v>
      </c>
      <c r="C1614" s="390" t="s">
        <v>473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7" t="str">
        <f aca="false">(IF($E1614&lt;&gt;0,$M$2,IF($L1614&lt;&gt;0,$M$2,"")))</f>
        <v/>
      </c>
      <c r="N1614" s="218"/>
      <c r="O1614" s="682"/>
      <c r="P1614" s="683"/>
      <c r="Q1614" s="378" t="n">
        <f aca="false">L1614</f>
        <v>0</v>
      </c>
      <c r="R1614" s="678" t="n">
        <f aca="false">O1614+P1614-Q1614</f>
        <v>0</v>
      </c>
      <c r="S1614" s="218"/>
      <c r="T1614" s="682"/>
      <c r="U1614" s="683"/>
      <c r="V1614" s="360" t="n">
        <f aca="false">+IF(+(O1614+P1614)&gt;=L1614,+P1614,+(+L1614-O1614))</f>
        <v>0</v>
      </c>
      <c r="W1614" s="360" t="n">
        <f aca="false">T1614+U1614-V1614</f>
        <v>0</v>
      </c>
      <c r="X1614" s="683"/>
      <c r="Y1614" s="683"/>
      <c r="Z1614" s="257"/>
      <c r="AA1614" s="362" t="n">
        <f aca="false">W1614-X1614-Y1614-Z1614</f>
        <v>0</v>
      </c>
    </row>
    <row r="1615" customFormat="false" ht="19.5" hidden="false" customHeight="false" outlineLevel="0" collapsed="false">
      <c r="A1615" s="278" t="n">
        <v>380</v>
      </c>
      <c r="B1615" s="231" t="n">
        <v>4000</v>
      </c>
      <c r="C1615" s="407" t="s">
        <v>474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7" t="str">
        <f aca="false">(IF($E1615&lt;&gt;0,$M$2,IF($L1615&lt;&gt;0,$M$2,"")))</f>
        <v/>
      </c>
      <c r="N1615" s="218"/>
      <c r="O1615" s="682"/>
      <c r="P1615" s="683"/>
      <c r="Q1615" s="378" t="n">
        <f aca="false">L1615</f>
        <v>0</v>
      </c>
      <c r="R1615" s="678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9"/>
      <c r="AA1615" s="362" t="n">
        <f aca="false">W1615-X1615-Y1615-Z1615</f>
        <v>0</v>
      </c>
    </row>
    <row r="1616" customFormat="false" ht="19.5" hidden="false" customHeight="false" outlineLevel="0" collapsed="false">
      <c r="A1616" s="278" t="n">
        <v>385</v>
      </c>
      <c r="B1616" s="231" t="n">
        <v>4100</v>
      </c>
      <c r="C1616" s="407" t="s">
        <v>475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7" t="str">
        <f aca="false">(IF($E1616&lt;&gt;0,$M$2,IF($L1616&lt;&gt;0,$M$2,"")))</f>
        <v/>
      </c>
      <c r="N1616" s="218"/>
      <c r="O1616" s="379"/>
      <c r="P1616" s="401"/>
      <c r="Q1616" s="401"/>
      <c r="R1616" s="681"/>
      <c r="S1616" s="218"/>
      <c r="T1616" s="379"/>
      <c r="U1616" s="401"/>
      <c r="V1616" s="401"/>
      <c r="W1616" s="401"/>
      <c r="X1616" s="401"/>
      <c r="Y1616" s="401"/>
      <c r="Z1616" s="681"/>
      <c r="AA1616" s="362" t="n">
        <f aca="false">W1616-X1616-Y1616-Z1616</f>
        <v>0</v>
      </c>
    </row>
    <row r="1617" customFormat="false" ht="19.5" hidden="false" customHeight="false" outlineLevel="0" collapsed="false">
      <c r="A1617" s="278" t="n">
        <v>390</v>
      </c>
      <c r="B1617" s="231" t="n">
        <v>4200</v>
      </c>
      <c r="C1617" s="685" t="s">
        <v>476</v>
      </c>
      <c r="D1617" s="685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7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80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false" customHeight="false" outlineLevel="0" collapsed="false">
      <c r="A1618" s="278" t="n">
        <v>395</v>
      </c>
      <c r="B1618" s="408"/>
      <c r="C1618" s="253" t="n">
        <v>4201</v>
      </c>
      <c r="D1618" s="221" t="s">
        <v>477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7" t="str">
        <f aca="false">(IF($E1618&lt;&gt;0,$M$2,IF($L1618&lt;&gt;0,$M$2,"")))</f>
        <v/>
      </c>
      <c r="N1618" s="218"/>
      <c r="O1618" s="676"/>
      <c r="P1618" s="677"/>
      <c r="Q1618" s="360" t="n">
        <f aca="false">L1618</f>
        <v>0</v>
      </c>
      <c r="R1618" s="678" t="n">
        <f aca="false">O1618+P1618-Q1618</f>
        <v>0</v>
      </c>
      <c r="S1618" s="218"/>
      <c r="T1618" s="676"/>
      <c r="U1618" s="677"/>
      <c r="V1618" s="360" t="n">
        <f aca="false">+IF(+(O1618+P1618)&gt;=L1618,+P1618,+(+L1618-O1618))</f>
        <v>0</v>
      </c>
      <c r="W1618" s="360" t="n">
        <f aca="false">T1618+U1618-V1618</f>
        <v>0</v>
      </c>
      <c r="X1618" s="677"/>
      <c r="Y1618" s="677"/>
      <c r="Z1618" s="257"/>
      <c r="AA1618" s="362" t="n">
        <f aca="false">W1618-X1618-Y1618-Z1618</f>
        <v>0</v>
      </c>
    </row>
    <row r="1619" customFormat="false" ht="19.5" hidden="false" customHeight="false" outlineLevel="0" collapsed="false">
      <c r="A1619" s="264" t="n">
        <v>397</v>
      </c>
      <c r="B1619" s="408"/>
      <c r="C1619" s="220" t="n">
        <v>4202</v>
      </c>
      <c r="D1619" s="225" t="s">
        <v>478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7" t="str">
        <f aca="false">(IF($E1619&lt;&gt;0,$M$2,IF($L1619&lt;&gt;0,$M$2,"")))</f>
        <v/>
      </c>
      <c r="N1619" s="218"/>
      <c r="O1619" s="676"/>
      <c r="P1619" s="677"/>
      <c r="Q1619" s="360" t="n">
        <f aca="false">L1619</f>
        <v>0</v>
      </c>
      <c r="R1619" s="678" t="n">
        <f aca="false">O1619+P1619-Q1619</f>
        <v>0</v>
      </c>
      <c r="S1619" s="218"/>
      <c r="T1619" s="676"/>
      <c r="U1619" s="677"/>
      <c r="V1619" s="360" t="n">
        <f aca="false">+IF(+(O1619+P1619)&gt;=L1619,+P1619,+(+L1619-O1619))</f>
        <v>0</v>
      </c>
      <c r="W1619" s="360" t="n">
        <f aca="false">T1619+U1619-V1619</f>
        <v>0</v>
      </c>
      <c r="X1619" s="677"/>
      <c r="Y1619" s="677"/>
      <c r="Z1619" s="257"/>
      <c r="AA1619" s="362" t="n">
        <f aca="false">W1619-X1619-Y1619-Z1619</f>
        <v>0</v>
      </c>
    </row>
    <row r="1620" customFormat="false" ht="19.5" hidden="false" customHeight="false" outlineLevel="0" collapsed="false">
      <c r="A1620" s="228" t="n">
        <v>398</v>
      </c>
      <c r="B1620" s="408"/>
      <c r="C1620" s="220" t="n">
        <v>4214</v>
      </c>
      <c r="D1620" s="225" t="s">
        <v>479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7" t="str">
        <f aca="false">(IF($E1620&lt;&gt;0,$M$2,IF($L1620&lt;&gt;0,$M$2,"")))</f>
        <v/>
      </c>
      <c r="N1620" s="218"/>
      <c r="O1620" s="676"/>
      <c r="P1620" s="677"/>
      <c r="Q1620" s="360" t="n">
        <f aca="false">L1620</f>
        <v>0</v>
      </c>
      <c r="R1620" s="678" t="n">
        <f aca="false">O1620+P1620-Q1620</f>
        <v>0</v>
      </c>
      <c r="S1620" s="218"/>
      <c r="T1620" s="676"/>
      <c r="U1620" s="677"/>
      <c r="V1620" s="360" t="n">
        <f aca="false">+IF(+(O1620+P1620)&gt;=L1620,+P1620,+(+L1620-O1620))</f>
        <v>0</v>
      </c>
      <c r="W1620" s="360" t="n">
        <f aca="false">T1620+U1620-V1620</f>
        <v>0</v>
      </c>
      <c r="X1620" s="677"/>
      <c r="Y1620" s="677"/>
      <c r="Z1620" s="257"/>
      <c r="AA1620" s="362" t="n">
        <f aca="false">W1620-X1620-Y1620-Z1620</f>
        <v>0</v>
      </c>
    </row>
    <row r="1621" customFormat="false" ht="19.5" hidden="false" customHeight="false" outlineLevel="0" collapsed="false">
      <c r="A1621" s="228" t="n">
        <v>399</v>
      </c>
      <c r="B1621" s="408"/>
      <c r="C1621" s="220" t="n">
        <v>4217</v>
      </c>
      <c r="D1621" s="225" t="s">
        <v>480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7" t="str">
        <f aca="false">(IF($E1621&lt;&gt;0,$M$2,IF($L1621&lt;&gt;0,$M$2,"")))</f>
        <v/>
      </c>
      <c r="N1621" s="218"/>
      <c r="O1621" s="676"/>
      <c r="P1621" s="677"/>
      <c r="Q1621" s="360" t="n">
        <f aca="false">L1621</f>
        <v>0</v>
      </c>
      <c r="R1621" s="678" t="n">
        <f aca="false">O1621+P1621-Q1621</f>
        <v>0</v>
      </c>
      <c r="S1621" s="218"/>
      <c r="T1621" s="676"/>
      <c r="U1621" s="677"/>
      <c r="V1621" s="360" t="n">
        <f aca="false">+IF(+(O1621+P1621)&gt;=L1621,+P1621,+(+L1621-O1621))</f>
        <v>0</v>
      </c>
      <c r="W1621" s="360" t="n">
        <f aca="false">T1621+U1621-V1621</f>
        <v>0</v>
      </c>
      <c r="X1621" s="677"/>
      <c r="Y1621" s="677"/>
      <c r="Z1621" s="257"/>
      <c r="AA1621" s="362" t="n">
        <f aca="false">W1621-X1621-Y1621-Z1621</f>
        <v>0</v>
      </c>
    </row>
    <row r="1622" customFormat="false" ht="19.5" hidden="false" customHeight="false" outlineLevel="0" collapsed="false">
      <c r="A1622" s="228" t="n">
        <v>400</v>
      </c>
      <c r="B1622" s="408"/>
      <c r="C1622" s="220" t="n">
        <v>4218</v>
      </c>
      <c r="D1622" s="255" t="s">
        <v>481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7" t="str">
        <f aca="false">(IF($E1622&lt;&gt;0,$M$2,IF($L1622&lt;&gt;0,$M$2,"")))</f>
        <v/>
      </c>
      <c r="N1622" s="218"/>
      <c r="O1622" s="676"/>
      <c r="P1622" s="677"/>
      <c r="Q1622" s="360" t="n">
        <f aca="false">L1622</f>
        <v>0</v>
      </c>
      <c r="R1622" s="678" t="n">
        <f aca="false">O1622+P1622-Q1622</f>
        <v>0</v>
      </c>
      <c r="S1622" s="218"/>
      <c r="T1622" s="676"/>
      <c r="U1622" s="677"/>
      <c r="V1622" s="360" t="n">
        <f aca="false">+IF(+(O1622+P1622)&gt;=L1622,+P1622,+(+L1622-O1622))</f>
        <v>0</v>
      </c>
      <c r="W1622" s="360" t="n">
        <f aca="false">T1622+U1622-V1622</f>
        <v>0</v>
      </c>
      <c r="X1622" s="677"/>
      <c r="Y1622" s="677"/>
      <c r="Z1622" s="257"/>
      <c r="AA1622" s="362" t="n">
        <f aca="false">W1622-X1622-Y1622-Z1622</f>
        <v>0</v>
      </c>
    </row>
    <row r="1623" customFormat="false" ht="19.5" hidden="false" customHeight="false" outlineLevel="0" collapsed="false">
      <c r="A1623" s="228" t="n">
        <v>401</v>
      </c>
      <c r="B1623" s="408"/>
      <c r="C1623" s="220" t="n">
        <v>4219</v>
      </c>
      <c r="D1623" s="303" t="s">
        <v>482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7" t="str">
        <f aca="false">(IF($E1623&lt;&gt;0,$M$2,IF($L1623&lt;&gt;0,$M$2,"")))</f>
        <v/>
      </c>
      <c r="N1623" s="218"/>
      <c r="O1623" s="676"/>
      <c r="P1623" s="677"/>
      <c r="Q1623" s="360" t="n">
        <f aca="false">L1623</f>
        <v>0</v>
      </c>
      <c r="R1623" s="678" t="n">
        <f aca="false">O1623+P1623-Q1623</f>
        <v>0</v>
      </c>
      <c r="S1623" s="218"/>
      <c r="T1623" s="676"/>
      <c r="U1623" s="677"/>
      <c r="V1623" s="360" t="n">
        <f aca="false">+IF(+(O1623+P1623)&gt;=L1623,+P1623,+(+L1623-O1623))</f>
        <v>0</v>
      </c>
      <c r="W1623" s="360" t="n">
        <f aca="false">T1623+U1623-V1623</f>
        <v>0</v>
      </c>
      <c r="X1623" s="677"/>
      <c r="Y1623" s="677"/>
      <c r="Z1623" s="257"/>
      <c r="AA1623" s="362" t="n">
        <f aca="false">W1623-X1623-Y1623-Z1623</f>
        <v>0</v>
      </c>
    </row>
    <row r="1624" customFormat="false" ht="19.5" hidden="false" customHeight="false" outlineLevel="0" collapsed="false">
      <c r="A1624" s="228" t="n">
        <v>402</v>
      </c>
      <c r="B1624" s="231" t="n">
        <v>4300</v>
      </c>
      <c r="C1624" s="387" t="s">
        <v>483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7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80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false" customHeight="false" outlineLevel="0" collapsed="false">
      <c r="A1625" s="406" t="n">
        <v>404</v>
      </c>
      <c r="B1625" s="408"/>
      <c r="C1625" s="253" t="n">
        <v>4301</v>
      </c>
      <c r="D1625" s="380" t="s">
        <v>484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7" t="str">
        <f aca="false">(IF($E1625&lt;&gt;0,$M$2,IF($L1625&lt;&gt;0,$M$2,"")))</f>
        <v/>
      </c>
      <c r="N1625" s="218"/>
      <c r="O1625" s="676"/>
      <c r="P1625" s="677"/>
      <c r="Q1625" s="360" t="n">
        <f aca="false">L1625</f>
        <v>0</v>
      </c>
      <c r="R1625" s="678" t="n">
        <f aca="false">O1625+P1625-Q1625</f>
        <v>0</v>
      </c>
      <c r="S1625" s="218"/>
      <c r="T1625" s="676"/>
      <c r="U1625" s="677"/>
      <c r="V1625" s="360" t="n">
        <f aca="false">+IF(+(O1625+P1625)&gt;=L1625,+P1625,+(+L1625-O1625))</f>
        <v>0</v>
      </c>
      <c r="W1625" s="360" t="n">
        <f aca="false">T1625+U1625-V1625</f>
        <v>0</v>
      </c>
      <c r="X1625" s="677"/>
      <c r="Y1625" s="677"/>
      <c r="Z1625" s="257"/>
      <c r="AA1625" s="362" t="n">
        <f aca="false">W1625-X1625-Y1625-Z1625</f>
        <v>0</v>
      </c>
    </row>
    <row r="1626" customFormat="false" ht="19.5" hidden="false" customHeight="false" outlineLevel="0" collapsed="false">
      <c r="A1626" s="406" t="n">
        <v>404</v>
      </c>
      <c r="B1626" s="408"/>
      <c r="C1626" s="220" t="n">
        <v>4302</v>
      </c>
      <c r="D1626" s="225" t="s">
        <v>76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7" t="str">
        <f aca="false">(IF($E1626&lt;&gt;0,$M$2,IF($L1626&lt;&gt;0,$M$2,"")))</f>
        <v/>
      </c>
      <c r="N1626" s="218"/>
      <c r="O1626" s="676"/>
      <c r="P1626" s="677"/>
      <c r="Q1626" s="360" t="n">
        <f aca="false">L1626</f>
        <v>0</v>
      </c>
      <c r="R1626" s="678" t="n">
        <f aca="false">O1626+P1626-Q1626</f>
        <v>0</v>
      </c>
      <c r="S1626" s="218"/>
      <c r="T1626" s="676"/>
      <c r="U1626" s="677"/>
      <c r="V1626" s="360" t="n">
        <f aca="false">+IF(+(O1626+P1626)&gt;=L1626,+P1626,+(+L1626-O1626))</f>
        <v>0</v>
      </c>
      <c r="W1626" s="360" t="n">
        <f aca="false">T1626+U1626-V1626</f>
        <v>0</v>
      </c>
      <c r="X1626" s="677"/>
      <c r="Y1626" s="677"/>
      <c r="Z1626" s="257"/>
      <c r="AA1626" s="362" t="n">
        <f aca="false">W1626-X1626-Y1626-Z1626</f>
        <v>0</v>
      </c>
    </row>
    <row r="1627" customFormat="false" ht="19.5" hidden="false" customHeight="false" outlineLevel="0" collapsed="false">
      <c r="A1627" s="277" t="n">
        <v>440</v>
      </c>
      <c r="B1627" s="408"/>
      <c r="C1627" s="242" t="n">
        <v>4309</v>
      </c>
      <c r="D1627" s="260" t="s">
        <v>486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7" t="str">
        <f aca="false">(IF($E1627&lt;&gt;0,$M$2,IF($L1627&lt;&gt;0,$M$2,"")))</f>
        <v/>
      </c>
      <c r="N1627" s="218"/>
      <c r="O1627" s="676"/>
      <c r="P1627" s="677"/>
      <c r="Q1627" s="360" t="n">
        <f aca="false">L1627</f>
        <v>0</v>
      </c>
      <c r="R1627" s="678" t="n">
        <f aca="false">O1627+P1627-Q1627</f>
        <v>0</v>
      </c>
      <c r="S1627" s="218"/>
      <c r="T1627" s="676"/>
      <c r="U1627" s="677"/>
      <c r="V1627" s="360" t="n">
        <f aca="false">+IF(+(O1627+P1627)&gt;=L1627,+P1627,+(+L1627-O1627))</f>
        <v>0</v>
      </c>
      <c r="W1627" s="360" t="n">
        <f aca="false">T1627+U1627-V1627</f>
        <v>0</v>
      </c>
      <c r="X1627" s="677"/>
      <c r="Y1627" s="677"/>
      <c r="Z1627" s="257"/>
      <c r="AA1627" s="362" t="n">
        <f aca="false">W1627-X1627-Y1627-Z1627</f>
        <v>0</v>
      </c>
    </row>
    <row r="1628" customFormat="false" ht="19.5" hidden="false" customHeight="false" outlineLevel="0" collapsed="false">
      <c r="A1628" s="277" t="n">
        <v>450</v>
      </c>
      <c r="B1628" s="231" t="n">
        <v>4400</v>
      </c>
      <c r="C1628" s="409" t="s">
        <v>487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7" t="str">
        <f aca="false">(IF($E1628&lt;&gt;0,$M$2,IF($L1628&lt;&gt;0,$M$2,"")))</f>
        <v/>
      </c>
      <c r="N1628" s="218"/>
      <c r="O1628" s="682"/>
      <c r="P1628" s="683"/>
      <c r="Q1628" s="378" t="n">
        <f aca="false">L1628</f>
        <v>0</v>
      </c>
      <c r="R1628" s="678" t="n">
        <f aca="false">O1628+P1628-Q1628</f>
        <v>0</v>
      </c>
      <c r="S1628" s="218"/>
      <c r="T1628" s="682"/>
      <c r="U1628" s="683"/>
      <c r="V1628" s="360" t="n">
        <f aca="false">+IF(+(O1628+P1628)&gt;=L1628,+P1628,+(+L1628-O1628))</f>
        <v>0</v>
      </c>
      <c r="W1628" s="360" t="n">
        <f aca="false">T1628+U1628-V1628</f>
        <v>0</v>
      </c>
      <c r="X1628" s="683"/>
      <c r="Y1628" s="683"/>
      <c r="Z1628" s="257"/>
      <c r="AA1628" s="362" t="n">
        <f aca="false">W1628-X1628-Y1628-Z1628</f>
        <v>0</v>
      </c>
    </row>
    <row r="1629" customFormat="false" ht="19.5" hidden="false" customHeight="false" outlineLevel="0" collapsed="false">
      <c r="A1629" s="277" t="n">
        <v>495</v>
      </c>
      <c r="B1629" s="231" t="n">
        <v>4500</v>
      </c>
      <c r="C1629" s="407" t="s">
        <v>488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7" t="str">
        <f aca="false">(IF($E1629&lt;&gt;0,$M$2,IF($L1629&lt;&gt;0,$M$2,"")))</f>
        <v/>
      </c>
      <c r="N1629" s="218"/>
      <c r="O1629" s="682"/>
      <c r="P1629" s="683"/>
      <c r="Q1629" s="378" t="n">
        <f aca="false">L1629</f>
        <v>0</v>
      </c>
      <c r="R1629" s="678" t="n">
        <f aca="false">O1629+P1629-Q1629</f>
        <v>0</v>
      </c>
      <c r="S1629" s="218"/>
      <c r="T1629" s="682"/>
      <c r="U1629" s="683"/>
      <c r="V1629" s="360" t="n">
        <f aca="false">+IF(+(O1629+P1629)&gt;=L1629,+P1629,+(+L1629-O1629))</f>
        <v>0</v>
      </c>
      <c r="W1629" s="360" t="n">
        <f aca="false">T1629+U1629-V1629</f>
        <v>0</v>
      </c>
      <c r="X1629" s="683"/>
      <c r="Y1629" s="683"/>
      <c r="Z1629" s="257"/>
      <c r="AA1629" s="362" t="n">
        <f aca="false">W1629-X1629-Y1629-Z1629</f>
        <v>0</v>
      </c>
    </row>
    <row r="1630" customFormat="false" ht="19.5" hidden="false" customHeight="true" outlineLevel="0" collapsed="false">
      <c r="A1630" s="278" t="n">
        <v>500</v>
      </c>
      <c r="B1630" s="231" t="n">
        <v>4600</v>
      </c>
      <c r="C1630" s="391" t="s">
        <v>489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7" t="str">
        <f aca="false">(IF($E1630&lt;&gt;0,$M$2,IF($L1630&lt;&gt;0,$M$2,"")))</f>
        <v/>
      </c>
      <c r="N1630" s="218"/>
      <c r="O1630" s="682"/>
      <c r="P1630" s="683"/>
      <c r="Q1630" s="378" t="n">
        <f aca="false">L1630</f>
        <v>0</v>
      </c>
      <c r="R1630" s="678" t="n">
        <f aca="false">O1630+P1630-Q1630</f>
        <v>0</v>
      </c>
      <c r="S1630" s="218"/>
      <c r="T1630" s="682"/>
      <c r="U1630" s="683"/>
      <c r="V1630" s="360" t="n">
        <f aca="false">+IF(+(O1630+P1630)&gt;=L1630,+P1630,+(+L1630-O1630))</f>
        <v>0</v>
      </c>
      <c r="W1630" s="360" t="n">
        <f aca="false">T1630+U1630-V1630</f>
        <v>0</v>
      </c>
      <c r="X1630" s="683"/>
      <c r="Y1630" s="683"/>
      <c r="Z1630" s="257"/>
      <c r="AA1630" s="362" t="n">
        <f aca="false">W1630-X1630-Y1630-Z1630</f>
        <v>0</v>
      </c>
    </row>
    <row r="1631" customFormat="false" ht="19.5" hidden="false" customHeight="false" outlineLevel="0" collapsed="false">
      <c r="A1631" s="278" t="n">
        <v>505</v>
      </c>
      <c r="B1631" s="231" t="n">
        <v>4900</v>
      </c>
      <c r="C1631" s="393" t="s">
        <v>490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7" t="str">
        <f aca="false">(IF($E1631&lt;&gt;0,$M$2,IF($L1631&lt;&gt;0,$M$2,"")))</f>
        <v/>
      </c>
      <c r="N1631" s="218"/>
      <c r="O1631" s="379"/>
      <c r="P1631" s="401"/>
      <c r="Q1631" s="401"/>
      <c r="R1631" s="681"/>
      <c r="S1631" s="218"/>
      <c r="T1631" s="379"/>
      <c r="U1631" s="401"/>
      <c r="V1631" s="401"/>
      <c r="W1631" s="401"/>
      <c r="X1631" s="401"/>
      <c r="Y1631" s="401"/>
      <c r="Z1631" s="681"/>
      <c r="AA1631" s="362" t="n">
        <f aca="false">W1631-X1631-Y1631-Z1631</f>
        <v>0</v>
      </c>
    </row>
    <row r="1632" customFormat="false" ht="19.5" hidden="false" customHeight="false" outlineLevel="0" collapsed="false">
      <c r="A1632" s="278" t="n">
        <v>510</v>
      </c>
      <c r="B1632" s="408"/>
      <c r="C1632" s="253" t="n">
        <v>4901</v>
      </c>
      <c r="D1632" s="410" t="s">
        <v>491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7" t="str">
        <f aca="false">(IF($E1632&lt;&gt;0,$M$2,IF($L1632&lt;&gt;0,$M$2,"")))</f>
        <v/>
      </c>
      <c r="N1632" s="218"/>
      <c r="O1632" s="361"/>
      <c r="P1632" s="389"/>
      <c r="Q1632" s="389"/>
      <c r="R1632" s="679"/>
      <c r="S1632" s="218"/>
      <c r="T1632" s="361"/>
      <c r="U1632" s="389"/>
      <c r="V1632" s="389"/>
      <c r="W1632" s="389"/>
      <c r="X1632" s="389"/>
      <c r="Y1632" s="389"/>
      <c r="Z1632" s="679"/>
      <c r="AA1632" s="362" t="n">
        <f aca="false">W1632-X1632-Y1632-Z1632</f>
        <v>0</v>
      </c>
    </row>
    <row r="1633" customFormat="false" ht="19.5" hidden="false" customHeight="false" outlineLevel="0" collapsed="false">
      <c r="A1633" s="278" t="n">
        <v>515</v>
      </c>
      <c r="B1633" s="408"/>
      <c r="C1633" s="242" t="n">
        <v>4902</v>
      </c>
      <c r="D1633" s="260" t="s">
        <v>492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7" t="str">
        <f aca="false">(IF($E1633&lt;&gt;0,$M$2,IF($L1633&lt;&gt;0,$M$2,"")))</f>
        <v/>
      </c>
      <c r="N1633" s="218"/>
      <c r="O1633" s="361"/>
      <c r="P1633" s="389"/>
      <c r="Q1633" s="389"/>
      <c r="R1633" s="679"/>
      <c r="S1633" s="218"/>
      <c r="T1633" s="361"/>
      <c r="U1633" s="389"/>
      <c r="V1633" s="389"/>
      <c r="W1633" s="389"/>
      <c r="X1633" s="389"/>
      <c r="Y1633" s="389"/>
      <c r="Z1633" s="679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3</v>
      </c>
      <c r="D1634" s="412"/>
      <c r="E1634" s="222" t="n">
        <f aca="false">F1634+G1634+H1634</f>
        <v>0</v>
      </c>
      <c r="F1634" s="686"/>
      <c r="G1634" s="687"/>
      <c r="H1634" s="687"/>
      <c r="I1634" s="686"/>
      <c r="J1634" s="687"/>
      <c r="K1634" s="687"/>
      <c r="L1634" s="224" t="n">
        <f aca="false">I1634+J1634+K1634</f>
        <v>0</v>
      </c>
      <c r="M1634" s="667" t="str">
        <f aca="false">(IF($E1634&lt;&gt;0,$M$2,IF($L1634&lt;&gt;0,$M$2,"")))</f>
        <v/>
      </c>
      <c r="N1634" s="218"/>
      <c r="O1634" s="688"/>
      <c r="P1634" s="689"/>
      <c r="Q1634" s="414" t="n">
        <f aca="false">L1634</f>
        <v>0</v>
      </c>
      <c r="R1634" s="678" t="n">
        <f aca="false">O1634+P1634-Q1634</f>
        <v>0</v>
      </c>
      <c r="S1634" s="218"/>
      <c r="T1634" s="688"/>
      <c r="U1634" s="689"/>
      <c r="V1634" s="360" t="n">
        <f aca="false">+IF(+(O1634+P1634)&gt;=L1634,+P1634,+(+L1634-O1634))</f>
        <v>0</v>
      </c>
      <c r="W1634" s="360" t="n">
        <f aca="false">T1634+U1634-V1634</f>
        <v>0</v>
      </c>
      <c r="X1634" s="689"/>
      <c r="Y1634" s="689"/>
      <c r="Z1634" s="257"/>
      <c r="AA1634" s="362" t="n">
        <f aca="false">W1634-X1634-Y1634-Z1634</f>
        <v>0</v>
      </c>
    </row>
    <row r="1635" customFormat="false" ht="19.5" hidden="false" customHeight="false" outlineLevel="0" collapsed="false">
      <c r="A1635" s="278" t="n">
        <v>525</v>
      </c>
      <c r="B1635" s="411" t="n">
        <v>5200</v>
      </c>
      <c r="C1635" s="416" t="s">
        <v>494</v>
      </c>
      <c r="D1635" s="416"/>
      <c r="E1635" s="690" t="n">
        <f aca="false">SUM(E1636:E1642)</f>
        <v>0</v>
      </c>
      <c r="F1635" s="691" t="n">
        <f aca="false">SUM(F1636:F1642)</f>
        <v>0</v>
      </c>
      <c r="G1635" s="692" t="n">
        <f aca="false">SUM(G1636:G1642)</f>
        <v>0</v>
      </c>
      <c r="H1635" s="692" t="n">
        <f aca="false">SUM(H1636:H1642)</f>
        <v>0</v>
      </c>
      <c r="I1635" s="691" t="n">
        <f aca="false">SUM(I1636:I1642)</f>
        <v>0</v>
      </c>
      <c r="J1635" s="692" t="n">
        <f aca="false">SUM(J1636:J1642)</f>
        <v>0</v>
      </c>
      <c r="K1635" s="692" t="n">
        <f aca="false">SUM(K1636:K1642)</f>
        <v>0</v>
      </c>
      <c r="L1635" s="692" t="n">
        <f aca="false">SUM(L1636:L1642)</f>
        <v>0</v>
      </c>
      <c r="M1635" s="667" t="str">
        <f aca="false">(IF($E1635&lt;&gt;0,$M$2,IF($L1635&lt;&gt;0,$M$2,"")))</f>
        <v/>
      </c>
      <c r="N1635" s="218"/>
      <c r="O1635" s="413" t="n">
        <f aca="false">SUM(O1636:O1642)</f>
        <v>0</v>
      </c>
      <c r="P1635" s="414" t="n">
        <f aca="false">SUM(P1636:P1642)</f>
        <v>0</v>
      </c>
      <c r="Q1635" s="693" t="n">
        <f aca="false">SUM(Q1636:Q1642)</f>
        <v>0</v>
      </c>
      <c r="R1635" s="694" t="n">
        <f aca="false">SUM(R1636:R1642)</f>
        <v>0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0</v>
      </c>
      <c r="W1635" s="414" t="n">
        <f aca="false">SUM(W1636:W1642)</f>
        <v>0</v>
      </c>
      <c r="X1635" s="414" t="n">
        <f aca="false">SUM(X1636:X1642)</f>
        <v>0</v>
      </c>
      <c r="Y1635" s="414" t="n">
        <f aca="false">SUM(Y1636:Y1642)</f>
        <v>0</v>
      </c>
      <c r="Z1635" s="694" t="n">
        <f aca="false">SUM(Z1636:Z1642)</f>
        <v>0</v>
      </c>
      <c r="AA1635" s="362" t="n">
        <f aca="false">W1635-X1635-Y1635-Z1635</f>
        <v>0</v>
      </c>
    </row>
    <row r="1636" customFormat="false" ht="19.5" hidden="false" customHeight="false" outlineLevel="0" collapsed="false">
      <c r="A1636" s="277" t="n">
        <v>635</v>
      </c>
      <c r="B1636" s="417"/>
      <c r="C1636" s="418" t="n">
        <v>5201</v>
      </c>
      <c r="D1636" s="419" t="s">
        <v>495</v>
      </c>
      <c r="E1636" s="222" t="n">
        <f aca="false">F1636+G1636+H1636</f>
        <v>0</v>
      </c>
      <c r="F1636" s="695"/>
      <c r="G1636" s="696"/>
      <c r="H1636" s="696"/>
      <c r="I1636" s="695"/>
      <c r="J1636" s="696"/>
      <c r="K1636" s="696"/>
      <c r="L1636" s="224" t="n">
        <f aca="false">I1636+J1636+K1636</f>
        <v>0</v>
      </c>
      <c r="M1636" s="667" t="str">
        <f aca="false">(IF($E1636&lt;&gt;0,$M$2,IF($L1636&lt;&gt;0,$M$2,"")))</f>
        <v/>
      </c>
      <c r="N1636" s="218"/>
      <c r="O1636" s="697"/>
      <c r="P1636" s="698"/>
      <c r="Q1636" s="421" t="n">
        <f aca="false">L1636</f>
        <v>0</v>
      </c>
      <c r="R1636" s="678" t="n">
        <f aca="false">O1636+P1636-Q1636</f>
        <v>0</v>
      </c>
      <c r="S1636" s="218"/>
      <c r="T1636" s="697"/>
      <c r="U1636" s="698"/>
      <c r="V1636" s="360" t="n">
        <f aca="false">+IF(+(O1636+P1636)&gt;=L1636,+P1636,+(+L1636-O1636))</f>
        <v>0</v>
      </c>
      <c r="W1636" s="360" t="n">
        <f aca="false">T1636+U1636-V1636</f>
        <v>0</v>
      </c>
      <c r="X1636" s="698"/>
      <c r="Y1636" s="698"/>
      <c r="Z1636" s="257"/>
      <c r="AA1636" s="362" t="n">
        <f aca="false">W1636-X1636-Y1636-Z1636</f>
        <v>0</v>
      </c>
    </row>
    <row r="1637" customFormat="false" ht="19.5" hidden="false" customHeight="false" outlineLevel="0" collapsed="false">
      <c r="A1637" s="278" t="n">
        <v>640</v>
      </c>
      <c r="B1637" s="417"/>
      <c r="C1637" s="423" t="n">
        <v>5202</v>
      </c>
      <c r="D1637" s="424" t="s">
        <v>496</v>
      </c>
      <c r="E1637" s="222" t="n">
        <f aca="false">F1637+G1637+H1637</f>
        <v>0</v>
      </c>
      <c r="F1637" s="695"/>
      <c r="G1637" s="696"/>
      <c r="H1637" s="696"/>
      <c r="I1637" s="695"/>
      <c r="J1637" s="696"/>
      <c r="K1637" s="696"/>
      <c r="L1637" s="224" t="n">
        <f aca="false">I1637+J1637+K1637</f>
        <v>0</v>
      </c>
      <c r="M1637" s="667" t="str">
        <f aca="false">(IF($E1637&lt;&gt;0,$M$2,IF($L1637&lt;&gt;0,$M$2,"")))</f>
        <v/>
      </c>
      <c r="N1637" s="218"/>
      <c r="O1637" s="697"/>
      <c r="P1637" s="698"/>
      <c r="Q1637" s="421" t="n">
        <f aca="false">L1637</f>
        <v>0</v>
      </c>
      <c r="R1637" s="678" t="n">
        <f aca="false">O1637+P1637-Q1637</f>
        <v>0</v>
      </c>
      <c r="S1637" s="218"/>
      <c r="T1637" s="697"/>
      <c r="U1637" s="698"/>
      <c r="V1637" s="360" t="n">
        <f aca="false">+IF(+(O1637+P1637)&gt;=L1637,+P1637,+(+L1637-O1637))</f>
        <v>0</v>
      </c>
      <c r="W1637" s="360" t="n">
        <f aca="false">T1637+U1637-V1637</f>
        <v>0</v>
      </c>
      <c r="X1637" s="698"/>
      <c r="Y1637" s="698"/>
      <c r="Z1637" s="257"/>
      <c r="AA1637" s="362" t="n">
        <f aca="false">W1637-X1637-Y1637-Z1637</f>
        <v>0</v>
      </c>
    </row>
    <row r="1638" customFormat="false" ht="19.5" hidden="false" customHeight="false" outlineLevel="0" collapsed="false">
      <c r="A1638" s="278" t="n">
        <v>645</v>
      </c>
      <c r="B1638" s="417"/>
      <c r="C1638" s="423" t="n">
        <v>5203</v>
      </c>
      <c r="D1638" s="424" t="s">
        <v>497</v>
      </c>
      <c r="E1638" s="222" t="n">
        <f aca="false">F1638+G1638+H1638</f>
        <v>0</v>
      </c>
      <c r="F1638" s="695"/>
      <c r="G1638" s="696"/>
      <c r="H1638" s="696"/>
      <c r="I1638" s="695"/>
      <c r="J1638" s="696"/>
      <c r="K1638" s="696"/>
      <c r="L1638" s="224" t="n">
        <f aca="false">I1638+J1638+K1638</f>
        <v>0</v>
      </c>
      <c r="M1638" s="667" t="str">
        <f aca="false">(IF($E1638&lt;&gt;0,$M$2,IF($L1638&lt;&gt;0,$M$2,"")))</f>
        <v/>
      </c>
      <c r="N1638" s="218"/>
      <c r="O1638" s="697"/>
      <c r="P1638" s="698"/>
      <c r="Q1638" s="421" t="n">
        <f aca="false">L1638</f>
        <v>0</v>
      </c>
      <c r="R1638" s="678" t="n">
        <f aca="false">O1638+P1638-Q1638</f>
        <v>0</v>
      </c>
      <c r="S1638" s="218"/>
      <c r="T1638" s="697"/>
      <c r="U1638" s="698"/>
      <c r="V1638" s="360" t="n">
        <f aca="false">+IF(+(O1638+P1638)&gt;=L1638,+P1638,+(+L1638-O1638))</f>
        <v>0</v>
      </c>
      <c r="W1638" s="360" t="n">
        <f aca="false">T1638+U1638-V1638</f>
        <v>0</v>
      </c>
      <c r="X1638" s="698"/>
      <c r="Y1638" s="698"/>
      <c r="Z1638" s="257"/>
      <c r="AA1638" s="362" t="n">
        <f aca="false">W1638-X1638-Y1638-Z1638</f>
        <v>0</v>
      </c>
    </row>
    <row r="1639" customFormat="false" ht="19.5" hidden="false" customHeight="false" outlineLevel="0" collapsed="false">
      <c r="A1639" s="278" t="n">
        <v>650</v>
      </c>
      <c r="B1639" s="417"/>
      <c r="C1639" s="423" t="n">
        <v>5204</v>
      </c>
      <c r="D1639" s="424" t="s">
        <v>498</v>
      </c>
      <c r="E1639" s="222" t="n">
        <f aca="false">F1639+G1639+H1639</f>
        <v>0</v>
      </c>
      <c r="F1639" s="695"/>
      <c r="G1639" s="696"/>
      <c r="H1639" s="696"/>
      <c r="I1639" s="695"/>
      <c r="J1639" s="696"/>
      <c r="K1639" s="696"/>
      <c r="L1639" s="224" t="n">
        <f aca="false">I1639+J1639+K1639</f>
        <v>0</v>
      </c>
      <c r="M1639" s="667" t="str">
        <f aca="false">(IF($E1639&lt;&gt;0,$M$2,IF($L1639&lt;&gt;0,$M$2,"")))</f>
        <v/>
      </c>
      <c r="N1639" s="218"/>
      <c r="O1639" s="697"/>
      <c r="P1639" s="698"/>
      <c r="Q1639" s="421" t="n">
        <f aca="false">L1639</f>
        <v>0</v>
      </c>
      <c r="R1639" s="678" t="n">
        <f aca="false">O1639+P1639-Q1639</f>
        <v>0</v>
      </c>
      <c r="S1639" s="218"/>
      <c r="T1639" s="697"/>
      <c r="U1639" s="698"/>
      <c r="V1639" s="360" t="n">
        <f aca="false">+IF(+(O1639+P1639)&gt;=L1639,+P1639,+(+L1639-O1639))</f>
        <v>0</v>
      </c>
      <c r="W1639" s="360" t="n">
        <f aca="false">T1639+U1639-V1639</f>
        <v>0</v>
      </c>
      <c r="X1639" s="698"/>
      <c r="Y1639" s="698"/>
      <c r="Z1639" s="257"/>
      <c r="AA1639" s="362" t="n">
        <f aca="false">W1639-X1639-Y1639-Z1639</f>
        <v>0</v>
      </c>
    </row>
    <row r="1640" customFormat="false" ht="19.5" hidden="false" customHeight="false" outlineLevel="0" collapsed="false">
      <c r="A1640" s="277" t="n">
        <v>655</v>
      </c>
      <c r="B1640" s="417"/>
      <c r="C1640" s="423" t="n">
        <v>5205</v>
      </c>
      <c r="D1640" s="424" t="s">
        <v>499</v>
      </c>
      <c r="E1640" s="222" t="n">
        <f aca="false">F1640+G1640+H1640</f>
        <v>0</v>
      </c>
      <c r="F1640" s="695"/>
      <c r="G1640" s="696"/>
      <c r="H1640" s="696"/>
      <c r="I1640" s="695"/>
      <c r="J1640" s="696"/>
      <c r="K1640" s="696"/>
      <c r="L1640" s="224" t="n">
        <f aca="false">I1640+J1640+K1640</f>
        <v>0</v>
      </c>
      <c r="M1640" s="667" t="str">
        <f aca="false">(IF($E1640&lt;&gt;0,$M$2,IF($L1640&lt;&gt;0,$M$2,"")))</f>
        <v/>
      </c>
      <c r="N1640" s="218"/>
      <c r="O1640" s="697"/>
      <c r="P1640" s="698"/>
      <c r="Q1640" s="421" t="n">
        <f aca="false">L1640</f>
        <v>0</v>
      </c>
      <c r="R1640" s="678" t="n">
        <f aca="false">O1640+P1640-Q1640</f>
        <v>0</v>
      </c>
      <c r="S1640" s="218"/>
      <c r="T1640" s="697"/>
      <c r="U1640" s="698"/>
      <c r="V1640" s="360" t="n">
        <f aca="false">+IF(+(O1640+P1640)&gt;=L1640,+P1640,+(+L1640-O1640))</f>
        <v>0</v>
      </c>
      <c r="W1640" s="360" t="n">
        <f aca="false">T1640+U1640-V1640</f>
        <v>0</v>
      </c>
      <c r="X1640" s="698"/>
      <c r="Y1640" s="698"/>
      <c r="Z1640" s="257"/>
      <c r="AA1640" s="362" t="n">
        <f aca="false">W1640-X1640-Y1640-Z1640</f>
        <v>0</v>
      </c>
    </row>
    <row r="1641" customFormat="false" ht="19.5" hidden="false" customHeight="false" outlineLevel="0" collapsed="false">
      <c r="A1641" s="277" t="n">
        <v>665</v>
      </c>
      <c r="B1641" s="417"/>
      <c r="C1641" s="423" t="n">
        <v>5206</v>
      </c>
      <c r="D1641" s="424" t="s">
        <v>500</v>
      </c>
      <c r="E1641" s="222" t="n">
        <f aca="false">F1641+G1641+H1641</f>
        <v>0</v>
      </c>
      <c r="F1641" s="695"/>
      <c r="G1641" s="696"/>
      <c r="H1641" s="696"/>
      <c r="I1641" s="695"/>
      <c r="J1641" s="696"/>
      <c r="K1641" s="696"/>
      <c r="L1641" s="224" t="n">
        <f aca="false">I1641+J1641+K1641</f>
        <v>0</v>
      </c>
      <c r="M1641" s="667" t="str">
        <f aca="false">(IF($E1641&lt;&gt;0,$M$2,IF($L1641&lt;&gt;0,$M$2,"")))</f>
        <v/>
      </c>
      <c r="N1641" s="218"/>
      <c r="O1641" s="697"/>
      <c r="P1641" s="698"/>
      <c r="Q1641" s="421" t="n">
        <f aca="false">L1641</f>
        <v>0</v>
      </c>
      <c r="R1641" s="678" t="n">
        <f aca="false">O1641+P1641-Q1641</f>
        <v>0</v>
      </c>
      <c r="S1641" s="218"/>
      <c r="T1641" s="697"/>
      <c r="U1641" s="698"/>
      <c r="V1641" s="360" t="n">
        <f aca="false">+IF(+(O1641+P1641)&gt;=L1641,+P1641,+(+L1641-O1641))</f>
        <v>0</v>
      </c>
      <c r="W1641" s="360" t="n">
        <f aca="false">T1641+U1641-V1641</f>
        <v>0</v>
      </c>
      <c r="X1641" s="698"/>
      <c r="Y1641" s="698"/>
      <c r="Z1641" s="257"/>
      <c r="AA1641" s="362" t="n">
        <f aca="false">W1641-X1641-Y1641-Z1641</f>
        <v>0</v>
      </c>
    </row>
    <row r="1642" customFormat="false" ht="19.5" hidden="false" customHeight="false" outlineLevel="0" collapsed="false">
      <c r="A1642" s="277" t="n">
        <v>675</v>
      </c>
      <c r="B1642" s="417"/>
      <c r="C1642" s="425" t="n">
        <v>5219</v>
      </c>
      <c r="D1642" s="426" t="s">
        <v>501</v>
      </c>
      <c r="E1642" s="222" t="n">
        <f aca="false">F1642+G1642+H1642</f>
        <v>0</v>
      </c>
      <c r="F1642" s="695"/>
      <c r="G1642" s="696"/>
      <c r="H1642" s="696"/>
      <c r="I1642" s="695"/>
      <c r="J1642" s="696"/>
      <c r="K1642" s="696"/>
      <c r="L1642" s="224" t="n">
        <f aca="false">I1642+J1642+K1642</f>
        <v>0</v>
      </c>
      <c r="M1642" s="667" t="str">
        <f aca="false">(IF($E1642&lt;&gt;0,$M$2,IF($L1642&lt;&gt;0,$M$2,"")))</f>
        <v/>
      </c>
      <c r="N1642" s="218"/>
      <c r="O1642" s="697"/>
      <c r="P1642" s="698"/>
      <c r="Q1642" s="421" t="n">
        <f aca="false">L1642</f>
        <v>0</v>
      </c>
      <c r="R1642" s="678" t="n">
        <f aca="false">O1642+P1642-Q1642</f>
        <v>0</v>
      </c>
      <c r="S1642" s="218"/>
      <c r="T1642" s="697"/>
      <c r="U1642" s="698"/>
      <c r="V1642" s="360" t="n">
        <f aca="false">+IF(+(O1642+P1642)&gt;=L1642,+P1642,+(+L1642-O1642))</f>
        <v>0</v>
      </c>
      <c r="W1642" s="360" t="n">
        <f aca="false">T1642+U1642-V1642</f>
        <v>0</v>
      </c>
      <c r="X1642" s="698"/>
      <c r="Y1642" s="698"/>
      <c r="Z1642" s="257"/>
      <c r="AA1642" s="362" t="n">
        <f aca="false">W1642-X1642-Y1642-Z1642</f>
        <v>0</v>
      </c>
    </row>
    <row r="1643" customFormat="false" ht="19.5" hidden="false" customHeight="false" outlineLevel="0" collapsed="false">
      <c r="A1643" s="277" t="n">
        <v>685</v>
      </c>
      <c r="B1643" s="411" t="n">
        <v>5300</v>
      </c>
      <c r="C1643" s="427" t="s">
        <v>502</v>
      </c>
      <c r="D1643" s="427"/>
      <c r="E1643" s="690" t="n">
        <f aca="false">SUM(E1644:E1645)</f>
        <v>0</v>
      </c>
      <c r="F1643" s="691" t="n">
        <f aca="false">SUM(F1644:F1645)</f>
        <v>0</v>
      </c>
      <c r="G1643" s="692" t="n">
        <f aca="false">SUM(G1644:G1645)</f>
        <v>0</v>
      </c>
      <c r="H1643" s="692" t="n">
        <f aca="false">SUM(H1644:H1645)</f>
        <v>0</v>
      </c>
      <c r="I1643" s="691" t="n">
        <f aca="false">SUM(I1644:I1645)</f>
        <v>0</v>
      </c>
      <c r="J1643" s="692" t="n">
        <f aca="false">SUM(J1644:J1645)</f>
        <v>0</v>
      </c>
      <c r="K1643" s="692" t="n">
        <f aca="false">SUM(K1644:K1645)</f>
        <v>0</v>
      </c>
      <c r="L1643" s="692" t="n">
        <f aca="false">SUM(L1644:L1645)</f>
        <v>0</v>
      </c>
      <c r="M1643" s="667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3" t="n">
        <f aca="false">SUM(Q1644:Q1645)</f>
        <v>0</v>
      </c>
      <c r="R1643" s="694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4" t="n">
        <f aca="false">SUM(Z1644:Z1645)</f>
        <v>0</v>
      </c>
      <c r="AA1643" s="362" t="n">
        <f aca="false">W1643-X1643-Y1643-Z1643</f>
        <v>0</v>
      </c>
    </row>
    <row r="1644" customFormat="false" ht="19.5" hidden="false" customHeight="false" outlineLevel="0" collapsed="false">
      <c r="A1644" s="278" t="n">
        <v>690</v>
      </c>
      <c r="B1644" s="417"/>
      <c r="C1644" s="418" t="n">
        <v>5301</v>
      </c>
      <c r="D1644" s="419" t="s">
        <v>762</v>
      </c>
      <c r="E1644" s="222" t="n">
        <f aca="false">F1644+G1644+H1644</f>
        <v>0</v>
      </c>
      <c r="F1644" s="695"/>
      <c r="G1644" s="696"/>
      <c r="H1644" s="696"/>
      <c r="I1644" s="695"/>
      <c r="J1644" s="696"/>
      <c r="K1644" s="696"/>
      <c r="L1644" s="224" t="n">
        <f aca="false">I1644+J1644+K1644</f>
        <v>0</v>
      </c>
      <c r="M1644" s="667" t="str">
        <f aca="false">(IF($E1644&lt;&gt;0,$M$2,IF($L1644&lt;&gt;0,$M$2,"")))</f>
        <v/>
      </c>
      <c r="N1644" s="218"/>
      <c r="O1644" s="697"/>
      <c r="P1644" s="698"/>
      <c r="Q1644" s="421" t="n">
        <f aca="false">L1644</f>
        <v>0</v>
      </c>
      <c r="R1644" s="678" t="n">
        <f aca="false">O1644+P1644-Q1644</f>
        <v>0</v>
      </c>
      <c r="S1644" s="218"/>
      <c r="T1644" s="697"/>
      <c r="U1644" s="698"/>
      <c r="V1644" s="360" t="n">
        <f aca="false">+IF(+(O1644+P1644)&gt;=L1644,+P1644,+(+L1644-O1644))</f>
        <v>0</v>
      </c>
      <c r="W1644" s="360" t="n">
        <f aca="false">T1644+U1644-V1644</f>
        <v>0</v>
      </c>
      <c r="X1644" s="698"/>
      <c r="Y1644" s="698"/>
      <c r="Z1644" s="257"/>
      <c r="AA1644" s="362" t="n">
        <f aca="false">W1644-X1644-Y1644-Z1644</f>
        <v>0</v>
      </c>
    </row>
    <row r="1645" customFormat="false" ht="19.5" hidden="false" customHeight="false" outlineLevel="0" collapsed="false">
      <c r="A1645" s="278" t="n">
        <v>695</v>
      </c>
      <c r="B1645" s="417"/>
      <c r="C1645" s="425" t="n">
        <v>5309</v>
      </c>
      <c r="D1645" s="426" t="s">
        <v>504</v>
      </c>
      <c r="E1645" s="222" t="n">
        <f aca="false">F1645+G1645+H1645</f>
        <v>0</v>
      </c>
      <c r="F1645" s="695"/>
      <c r="G1645" s="696"/>
      <c r="H1645" s="696"/>
      <c r="I1645" s="695"/>
      <c r="J1645" s="696"/>
      <c r="K1645" s="696"/>
      <c r="L1645" s="224" t="n">
        <f aca="false">I1645+J1645+K1645</f>
        <v>0</v>
      </c>
      <c r="M1645" s="667" t="str">
        <f aca="false">(IF($E1645&lt;&gt;0,$M$2,IF($L1645&lt;&gt;0,$M$2,"")))</f>
        <v/>
      </c>
      <c r="N1645" s="218"/>
      <c r="O1645" s="697"/>
      <c r="P1645" s="698"/>
      <c r="Q1645" s="421" t="n">
        <f aca="false">L1645</f>
        <v>0</v>
      </c>
      <c r="R1645" s="678" t="n">
        <f aca="false">O1645+P1645-Q1645</f>
        <v>0</v>
      </c>
      <c r="S1645" s="218"/>
      <c r="T1645" s="697"/>
      <c r="U1645" s="698"/>
      <c r="V1645" s="360" t="n">
        <f aca="false">+IF(+(O1645+P1645)&gt;=L1645,+P1645,+(+L1645-O1645))</f>
        <v>0</v>
      </c>
      <c r="W1645" s="360" t="n">
        <f aca="false">T1645+U1645-V1645</f>
        <v>0</v>
      </c>
      <c r="X1645" s="698"/>
      <c r="Y1645" s="698"/>
      <c r="Z1645" s="257"/>
      <c r="AA1645" s="362" t="n">
        <f aca="false">W1645-X1645-Y1645-Z1645</f>
        <v>0</v>
      </c>
    </row>
    <row r="1646" customFormat="false" ht="19.5" hidden="false" customHeight="false" outlineLevel="0" collapsed="false">
      <c r="A1646" s="277" t="n">
        <v>700</v>
      </c>
      <c r="B1646" s="411" t="n">
        <v>5400</v>
      </c>
      <c r="C1646" s="412" t="s">
        <v>505</v>
      </c>
      <c r="D1646" s="412"/>
      <c r="E1646" s="222" t="n">
        <f aca="false">F1646+G1646+H1646</f>
        <v>0</v>
      </c>
      <c r="F1646" s="686"/>
      <c r="G1646" s="687"/>
      <c r="H1646" s="687"/>
      <c r="I1646" s="686"/>
      <c r="J1646" s="687"/>
      <c r="K1646" s="687"/>
      <c r="L1646" s="224" t="n">
        <f aca="false">I1646+J1646+K1646</f>
        <v>0</v>
      </c>
      <c r="M1646" s="667" t="str">
        <f aca="false">(IF($E1646&lt;&gt;0,$M$2,IF($L1646&lt;&gt;0,$M$2,"")))</f>
        <v/>
      </c>
      <c r="N1646" s="218"/>
      <c r="O1646" s="688"/>
      <c r="P1646" s="689"/>
      <c r="Q1646" s="414" t="n">
        <f aca="false">L1646</f>
        <v>0</v>
      </c>
      <c r="R1646" s="678" t="n">
        <f aca="false">O1646+P1646-Q1646</f>
        <v>0</v>
      </c>
      <c r="S1646" s="218"/>
      <c r="T1646" s="688"/>
      <c r="U1646" s="689"/>
      <c r="V1646" s="360" t="n">
        <f aca="false">+IF(+(O1646+P1646)&gt;=L1646,+P1646,+(+L1646-O1646))</f>
        <v>0</v>
      </c>
      <c r="W1646" s="360" t="n">
        <f aca="false">T1646+U1646-V1646</f>
        <v>0</v>
      </c>
      <c r="X1646" s="689"/>
      <c r="Y1646" s="689"/>
      <c r="Z1646" s="257"/>
      <c r="AA1646" s="362" t="n">
        <f aca="false">W1646-X1646-Y1646-Z1646</f>
        <v>0</v>
      </c>
    </row>
    <row r="1647" customFormat="false" ht="19.5" hidden="false" customHeight="false" outlineLevel="0" collapsed="false">
      <c r="A1647" s="277" t="n">
        <v>710</v>
      </c>
      <c r="B1647" s="231" t="n">
        <v>5500</v>
      </c>
      <c r="C1647" s="393" t="s">
        <v>506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7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80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false" customHeight="false" outlineLevel="0" collapsed="false">
      <c r="A1648" s="278" t="n">
        <v>715</v>
      </c>
      <c r="B1648" s="408"/>
      <c r="C1648" s="253" t="n">
        <v>5501</v>
      </c>
      <c r="D1648" s="380" t="s">
        <v>507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7" t="str">
        <f aca="false">(IF($E1648&lt;&gt;0,$M$2,IF($L1648&lt;&gt;0,$M$2,"")))</f>
        <v/>
      </c>
      <c r="N1648" s="218"/>
      <c r="O1648" s="676"/>
      <c r="P1648" s="677"/>
      <c r="Q1648" s="360" t="n">
        <f aca="false">L1648</f>
        <v>0</v>
      </c>
      <c r="R1648" s="678" t="n">
        <f aca="false">O1648+P1648-Q1648</f>
        <v>0</v>
      </c>
      <c r="S1648" s="218"/>
      <c r="T1648" s="676"/>
      <c r="U1648" s="677"/>
      <c r="V1648" s="360" t="n">
        <f aca="false">+IF(+(O1648+P1648)&gt;=L1648,+P1648,+(+L1648-O1648))</f>
        <v>0</v>
      </c>
      <c r="W1648" s="360" t="n">
        <f aca="false">T1648+U1648-V1648</f>
        <v>0</v>
      </c>
      <c r="X1648" s="677"/>
      <c r="Y1648" s="677"/>
      <c r="Z1648" s="257"/>
      <c r="AA1648" s="362" t="n">
        <f aca="false">W1648-X1648-Y1648-Z1648</f>
        <v>0</v>
      </c>
    </row>
    <row r="1649" customFormat="false" ht="19.5" hidden="false" customHeight="false" outlineLevel="0" collapsed="false">
      <c r="A1649" s="278" t="n">
        <v>720</v>
      </c>
      <c r="B1649" s="408"/>
      <c r="C1649" s="220" t="n">
        <v>5502</v>
      </c>
      <c r="D1649" s="255" t="s">
        <v>508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7" t="str">
        <f aca="false">(IF($E1649&lt;&gt;0,$M$2,IF($L1649&lt;&gt;0,$M$2,"")))</f>
        <v/>
      </c>
      <c r="N1649" s="218"/>
      <c r="O1649" s="676"/>
      <c r="P1649" s="677"/>
      <c r="Q1649" s="360" t="n">
        <f aca="false">L1649</f>
        <v>0</v>
      </c>
      <c r="R1649" s="678" t="n">
        <f aca="false">O1649+P1649-Q1649</f>
        <v>0</v>
      </c>
      <c r="S1649" s="218"/>
      <c r="T1649" s="676"/>
      <c r="U1649" s="677"/>
      <c r="V1649" s="360" t="n">
        <f aca="false">+IF(+(O1649+P1649)&gt;=L1649,+P1649,+(+L1649-O1649))</f>
        <v>0</v>
      </c>
      <c r="W1649" s="360" t="n">
        <f aca="false">T1649+U1649-V1649</f>
        <v>0</v>
      </c>
      <c r="X1649" s="677"/>
      <c r="Y1649" s="677"/>
      <c r="Z1649" s="257"/>
      <c r="AA1649" s="362" t="n">
        <f aca="false">W1649-X1649-Y1649-Z1649</f>
        <v>0</v>
      </c>
    </row>
    <row r="1650" customFormat="false" ht="19.5" hidden="false" customHeight="false" outlineLevel="0" collapsed="false">
      <c r="A1650" s="278" t="n">
        <v>725</v>
      </c>
      <c r="B1650" s="408"/>
      <c r="C1650" s="220" t="n">
        <v>5503</v>
      </c>
      <c r="D1650" s="225" t="s">
        <v>509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7" t="str">
        <f aca="false">(IF($E1650&lt;&gt;0,$M$2,IF($L1650&lt;&gt;0,$M$2,"")))</f>
        <v/>
      </c>
      <c r="N1650" s="218"/>
      <c r="O1650" s="676"/>
      <c r="P1650" s="677"/>
      <c r="Q1650" s="360" t="n">
        <f aca="false">L1650</f>
        <v>0</v>
      </c>
      <c r="R1650" s="678" t="n">
        <f aca="false">O1650+P1650-Q1650</f>
        <v>0</v>
      </c>
      <c r="S1650" s="218"/>
      <c r="T1650" s="676"/>
      <c r="U1650" s="677"/>
      <c r="V1650" s="360" t="n">
        <f aca="false">+IF(+(O1650+P1650)&gt;=L1650,+P1650,+(+L1650-O1650))</f>
        <v>0</v>
      </c>
      <c r="W1650" s="360" t="n">
        <f aca="false">T1650+U1650-V1650</f>
        <v>0</v>
      </c>
      <c r="X1650" s="677"/>
      <c r="Y1650" s="677"/>
      <c r="Z1650" s="257"/>
      <c r="AA1650" s="362" t="n">
        <f aca="false">W1650-X1650-Y1650-Z1650</f>
        <v>0</v>
      </c>
    </row>
    <row r="1651" customFormat="false" ht="19.5" hidden="false" customHeight="false" outlineLevel="0" collapsed="false">
      <c r="A1651" s="278" t="n">
        <v>730</v>
      </c>
      <c r="B1651" s="408"/>
      <c r="C1651" s="220" t="n">
        <v>5504</v>
      </c>
      <c r="D1651" s="255" t="s">
        <v>510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7" t="str">
        <f aca="false">(IF($E1651&lt;&gt;0,$M$2,IF($L1651&lt;&gt;0,$M$2,"")))</f>
        <v/>
      </c>
      <c r="N1651" s="218"/>
      <c r="O1651" s="676"/>
      <c r="P1651" s="677"/>
      <c r="Q1651" s="360" t="n">
        <f aca="false">L1651</f>
        <v>0</v>
      </c>
      <c r="R1651" s="678" t="n">
        <f aca="false">O1651+P1651-Q1651</f>
        <v>0</v>
      </c>
      <c r="S1651" s="218"/>
      <c r="T1651" s="676"/>
      <c r="U1651" s="677"/>
      <c r="V1651" s="360" t="n">
        <f aca="false">+IF(+(O1651+P1651)&gt;=L1651,+P1651,+(+L1651-O1651))</f>
        <v>0</v>
      </c>
      <c r="W1651" s="360" t="n">
        <f aca="false">T1651+U1651-V1651</f>
        <v>0</v>
      </c>
      <c r="X1651" s="677"/>
      <c r="Y1651" s="677"/>
      <c r="Z1651" s="257"/>
      <c r="AA1651" s="362" t="n">
        <f aca="false">W1651-X1651-Y1651-Z1651</f>
        <v>0</v>
      </c>
    </row>
    <row r="1652" customFormat="false" ht="19.5" hidden="false" customHeight="true" outlineLevel="0" collapsed="false">
      <c r="A1652" s="278" t="n">
        <v>735</v>
      </c>
      <c r="B1652" s="411" t="n">
        <v>5700</v>
      </c>
      <c r="C1652" s="428" t="s">
        <v>511</v>
      </c>
      <c r="D1652" s="428"/>
      <c r="E1652" s="690" t="n">
        <f aca="false">SUM(E1653:E1655)</f>
        <v>0</v>
      </c>
      <c r="F1652" s="691" t="n">
        <f aca="false">SUM(F1653:F1655)</f>
        <v>0</v>
      </c>
      <c r="G1652" s="692" t="n">
        <f aca="false">SUM(G1653:G1655)</f>
        <v>0</v>
      </c>
      <c r="H1652" s="692" t="n">
        <f aca="false">SUM(H1653:H1655)</f>
        <v>0</v>
      </c>
      <c r="I1652" s="691" t="n">
        <f aca="false">SUM(I1653:I1655)</f>
        <v>0</v>
      </c>
      <c r="J1652" s="692" t="n">
        <f aca="false">SUM(J1653:J1655)</f>
        <v>0</v>
      </c>
      <c r="K1652" s="692" t="n">
        <f aca="false">SUM(K1653:K1655)</f>
        <v>0</v>
      </c>
      <c r="L1652" s="692" t="n">
        <f aca="false">SUM(L1653:L1655)</f>
        <v>0</v>
      </c>
      <c r="M1652" s="667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3" t="n">
        <f aca="false">SUM(Q1653:Q1654)</f>
        <v>0</v>
      </c>
      <c r="R1652" s="694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4" t="n">
        <f aca="false">SUM(Z1653:Z1655)</f>
        <v>0</v>
      </c>
      <c r="AA1652" s="362" t="n">
        <f aca="false">W1652-X1652-Y1652-Z1652</f>
        <v>0</v>
      </c>
    </row>
    <row r="1653" customFormat="false" ht="19.5" hidden="false" customHeight="false" outlineLevel="0" collapsed="false">
      <c r="A1653" s="278" t="n">
        <v>740</v>
      </c>
      <c r="B1653" s="417"/>
      <c r="C1653" s="418" t="n">
        <v>5701</v>
      </c>
      <c r="D1653" s="419" t="s">
        <v>512</v>
      </c>
      <c r="E1653" s="222" t="n">
        <f aca="false">F1653+G1653+H1653</f>
        <v>0</v>
      </c>
      <c r="F1653" s="695"/>
      <c r="G1653" s="696"/>
      <c r="H1653" s="696"/>
      <c r="I1653" s="695"/>
      <c r="J1653" s="696"/>
      <c r="K1653" s="696"/>
      <c r="L1653" s="224" t="n">
        <f aca="false">I1653+J1653+K1653</f>
        <v>0</v>
      </c>
      <c r="M1653" s="667" t="str">
        <f aca="false">(IF($E1653&lt;&gt;0,$M$2,IF($L1653&lt;&gt;0,$M$2,"")))</f>
        <v/>
      </c>
      <c r="N1653" s="218"/>
      <c r="O1653" s="697"/>
      <c r="P1653" s="698"/>
      <c r="Q1653" s="421" t="n">
        <f aca="false">L1653</f>
        <v>0</v>
      </c>
      <c r="R1653" s="678" t="n">
        <f aca="false">O1653+P1653-Q1653</f>
        <v>0</v>
      </c>
      <c r="S1653" s="218"/>
      <c r="T1653" s="697"/>
      <c r="U1653" s="698"/>
      <c r="V1653" s="360" t="n">
        <f aca="false">+IF(+(O1653+P1653)&gt;=L1653,+P1653,+(+L1653-O1653))</f>
        <v>0</v>
      </c>
      <c r="W1653" s="360" t="n">
        <f aca="false">T1653+U1653-V1653</f>
        <v>0</v>
      </c>
      <c r="X1653" s="698"/>
      <c r="Y1653" s="698"/>
      <c r="Z1653" s="257"/>
      <c r="AA1653" s="362" t="n">
        <f aca="false">W1653-X1653-Y1653-Z1653</f>
        <v>0</v>
      </c>
    </row>
    <row r="1654" customFormat="false" ht="19.5" hidden="false" customHeight="false" outlineLevel="0" collapsed="false">
      <c r="A1654" s="278" t="n">
        <v>745</v>
      </c>
      <c r="B1654" s="417"/>
      <c r="C1654" s="425" t="n">
        <v>5702</v>
      </c>
      <c r="D1654" s="426" t="s">
        <v>513</v>
      </c>
      <c r="E1654" s="222" t="n">
        <f aca="false">F1654+G1654+H1654</f>
        <v>0</v>
      </c>
      <c r="F1654" s="695"/>
      <c r="G1654" s="696"/>
      <c r="H1654" s="696"/>
      <c r="I1654" s="695"/>
      <c r="J1654" s="696"/>
      <c r="K1654" s="696"/>
      <c r="L1654" s="224" t="n">
        <f aca="false">I1654+J1654+K1654</f>
        <v>0</v>
      </c>
      <c r="M1654" s="667" t="str">
        <f aca="false">(IF($E1654&lt;&gt;0,$M$2,IF($L1654&lt;&gt;0,$M$2,"")))</f>
        <v/>
      </c>
      <c r="N1654" s="218"/>
      <c r="O1654" s="697"/>
      <c r="P1654" s="698"/>
      <c r="Q1654" s="421" t="n">
        <f aca="false">L1654</f>
        <v>0</v>
      </c>
      <c r="R1654" s="678" t="n">
        <f aca="false">O1654+P1654-Q1654</f>
        <v>0</v>
      </c>
      <c r="S1654" s="218"/>
      <c r="T1654" s="697"/>
      <c r="U1654" s="698"/>
      <c r="V1654" s="360" t="n">
        <f aca="false">+IF(+(O1654+P1654)&gt;=L1654,+P1654,+(+L1654-O1654))</f>
        <v>0</v>
      </c>
      <c r="W1654" s="360" t="n">
        <f aca="false">T1654+U1654-V1654</f>
        <v>0</v>
      </c>
      <c r="X1654" s="698"/>
      <c r="Y1654" s="698"/>
      <c r="Z1654" s="257"/>
      <c r="AA1654" s="362" t="n">
        <f aca="false">W1654-X1654-Y1654-Z1654</f>
        <v>0</v>
      </c>
    </row>
    <row r="1655" customFormat="false" ht="19.5" hidden="false" customHeight="false" outlineLevel="0" collapsed="false">
      <c r="A1655" s="277" t="n">
        <v>750</v>
      </c>
      <c r="B1655" s="219"/>
      <c r="C1655" s="429" t="n">
        <v>4071</v>
      </c>
      <c r="D1655" s="430" t="s">
        <v>514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7" t="str">
        <f aca="false">(IF($E1655&lt;&gt;0,$M$2,IF($L1655&lt;&gt;0,$M$2,"")))</f>
        <v/>
      </c>
      <c r="N1655" s="218"/>
      <c r="O1655" s="431"/>
      <c r="P1655" s="389"/>
      <c r="Q1655" s="389"/>
      <c r="R1655" s="699"/>
      <c r="S1655" s="218"/>
      <c r="T1655" s="361"/>
      <c r="U1655" s="389"/>
      <c r="V1655" s="389"/>
      <c r="W1655" s="389"/>
      <c r="X1655" s="389"/>
      <c r="Y1655" s="389"/>
      <c r="Z1655" s="679"/>
      <c r="AA1655" s="362" t="n">
        <f aca="false">W1655-X1655-Y1655-Z1655</f>
        <v>0</v>
      </c>
    </row>
    <row r="1656" customFormat="false" ht="36" hidden="false" customHeight="true" outlineLevel="0" collapsed="false">
      <c r="A1656" s="278" t="n">
        <v>755</v>
      </c>
      <c r="B1656" s="408"/>
      <c r="C1656" s="700"/>
      <c r="D1656" s="444"/>
      <c r="E1656" s="701"/>
      <c r="F1656" s="701"/>
      <c r="G1656" s="701"/>
      <c r="H1656" s="701"/>
      <c r="I1656" s="701"/>
      <c r="J1656" s="701"/>
      <c r="K1656" s="701"/>
      <c r="L1656" s="251"/>
      <c r="M1656" s="667" t="str">
        <f aca="false">(IF($E1656&lt;&gt;0,$M$2,IF($L1656&lt;&gt;0,$M$2,"")))</f>
        <v/>
      </c>
      <c r="N1656" s="218"/>
      <c r="O1656" s="702"/>
      <c r="P1656" s="703"/>
      <c r="Q1656" s="704"/>
      <c r="R1656" s="256"/>
      <c r="S1656" s="218"/>
      <c r="T1656" s="702"/>
      <c r="U1656" s="703"/>
      <c r="V1656" s="704"/>
      <c r="W1656" s="704"/>
      <c r="X1656" s="703"/>
      <c r="Y1656" s="704"/>
      <c r="Z1656" s="256"/>
      <c r="AA1656" s="256"/>
    </row>
    <row r="1657" customFormat="false" ht="19.5" hidden="false" customHeight="false" outlineLevel="0" collapsed="false">
      <c r="A1657" s="278" t="n">
        <v>760</v>
      </c>
      <c r="B1657" s="705" t="n">
        <v>98</v>
      </c>
      <c r="C1657" s="434" t="s">
        <v>515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7" t="str">
        <f aca="false">(IF($E1657&lt;&gt;0,$M$2,IF($L1657&lt;&gt;0,$M$2,"")))</f>
        <v/>
      </c>
      <c r="N1657" s="218"/>
      <c r="O1657" s="682"/>
      <c r="P1657" s="683"/>
      <c r="Q1657" s="378" t="n">
        <f aca="false">L1657</f>
        <v>0</v>
      </c>
      <c r="R1657" s="678" t="n">
        <f aca="false">O1657+P1657-Q1657</f>
        <v>0</v>
      </c>
      <c r="S1657" s="218"/>
      <c r="T1657" s="682"/>
      <c r="U1657" s="683"/>
      <c r="V1657" s="360" t="n">
        <f aca="false">+IF(+(O1657+P1657)&gt;=L1657,+P1657,+(+L1657-O1657))</f>
        <v>0</v>
      </c>
      <c r="W1657" s="360" t="n">
        <f aca="false">T1657+U1657-V1657</f>
        <v>0</v>
      </c>
      <c r="X1657" s="683"/>
      <c r="Y1657" s="683"/>
      <c r="Z1657" s="257"/>
      <c r="AA1657" s="362" t="n">
        <f aca="false">W1657-X1657-Y1657-Z1657</f>
        <v>0</v>
      </c>
    </row>
    <row r="1658" customFormat="false" ht="15.75" hidden="false" customHeight="false" outlineLevel="0" collapsed="false">
      <c r="A1658" s="277" t="n">
        <v>765</v>
      </c>
      <c r="B1658" s="435"/>
      <c r="C1658" s="436" t="s">
        <v>516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7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5.75" hidden="false" customHeight="false" outlineLevel="0" collapsed="false">
      <c r="A1659" s="277" t="n">
        <v>775</v>
      </c>
      <c r="B1659" s="435"/>
      <c r="C1659" s="443" t="s">
        <v>517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7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false" customHeight="false" outlineLevel="0" collapsed="false">
      <c r="A1660" s="278" t="n">
        <v>780</v>
      </c>
      <c r="B1660" s="450"/>
      <c r="C1660" s="451" t="s">
        <v>518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7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3</v>
      </c>
      <c r="D1661" s="459" t="s">
        <v>519</v>
      </c>
      <c r="E1661" s="312" t="n">
        <f aca="false">SUM(E1549,E1552,E1558,E1564,E1565,E1583,E1587,E1593,E1596,E1597,E1598,E1599,E1600,E1607,E1614,E1615,E1616,E1617,E1624,E1628,E1629,E1630,E1631,E1634,E1635,E1643,E1646,E1647,E1652)+E1657</f>
        <v>0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0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35944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35944</v>
      </c>
      <c r="M1661" s="667" t="n">
        <f aca="false">(IF($E1661&lt;&gt;0,$M$2,IF($L1661&lt;&gt;0,$M$2,"")))</f>
        <v>1</v>
      </c>
      <c r="N1661" s="706" t="str">
        <f aca="false">LEFT(C1546,1)</f>
        <v>5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35944</v>
      </c>
      <c r="R1661" s="312" t="n">
        <f aca="false">SUM(R1549,R1552,R1558,R1564,R1565,R1583,R1587,R1593,R1596,R1597,R1598,R1599,R1600,R1607,R1614,R1615,R1616,R1617,R1624,R1628,R1629,R1630,R1631,R1634,R1635,R1643,R1646,R1647,R1652)+R1657</f>
        <v>-35944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0</v>
      </c>
      <c r="W1661" s="312" t="n">
        <f aca="false">SUM(W1549,W1552,W1558,W1564,W1565,W1583,W1587,W1593,W1596,W1597,W1598,W1599,W1600,W1607,W1614,W1615,W1616,W1617,W1624,W1628,W1629,W1630,W1631,W1634,W1635,W1643,W1646,W1647,W1652)+W1657</f>
        <v>0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0</v>
      </c>
    </row>
    <row r="1662" customFormat="false" ht="15.75" hidden="false" customHeight="false" outlineLevel="0" collapsed="false">
      <c r="A1662" s="278" t="n">
        <v>790</v>
      </c>
      <c r="B1662" s="707" t="s">
        <v>763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false" customHeight="false" outlineLevel="0" collapsed="false">
      <c r="A1664" s="277" t="n">
        <v>805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94&lt;&gt;0,$M$2,IF($L1794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9"/>
    </row>
    <row r="1665" customFormat="false" ht="15.75" hidden="false" customHeight="false" outlineLevel="0" collapsed="false">
      <c r="A1665" s="278" t="n">
        <v>810</v>
      </c>
      <c r="C1665" s="180"/>
      <c r="D1665" s="181"/>
      <c r="E1665" s="316"/>
      <c r="F1665" s="316"/>
      <c r="G1665" s="316"/>
      <c r="H1665" s="316"/>
      <c r="I1665" s="316"/>
      <c r="J1665" s="316"/>
      <c r="K1665" s="316"/>
      <c r="L1665" s="322"/>
      <c r="M1665" s="167" t="n">
        <f aca="false">(IF($E1794&lt;&gt;0,$M$2,IF($L1794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9"/>
    </row>
    <row r="1666" customFormat="false" ht="15.75" hidden="false" customHeight="false" outlineLevel="0" collapsed="false">
      <c r="A1666" s="278" t="n">
        <v>815</v>
      </c>
      <c r="B166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66" s="317"/>
      <c r="D1666" s="317"/>
      <c r="E1666" s="316"/>
      <c r="F1666" s="316"/>
      <c r="G1666" s="316"/>
      <c r="H1666" s="316"/>
      <c r="I1666" s="316"/>
      <c r="J1666" s="316"/>
      <c r="K1666" s="316"/>
      <c r="L1666" s="322"/>
      <c r="M1666" s="167" t="n">
        <f aca="false">(IF($E1794&lt;&gt;0,$M$2,IF($L1794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9"/>
    </row>
    <row r="1667" customFormat="false" ht="15.75" hidden="false" customHeight="false" outlineLevel="0" collapsed="false">
      <c r="A1667" s="292" t="n">
        <v>525</v>
      </c>
      <c r="C1667" s="180"/>
      <c r="D1667" s="181"/>
      <c r="E1667" s="318" t="s">
        <v>194</v>
      </c>
      <c r="F1667" s="318" t="s">
        <v>6</v>
      </c>
      <c r="G1667" s="316"/>
      <c r="H1667" s="316"/>
      <c r="I1667" s="316"/>
      <c r="J1667" s="316"/>
      <c r="K1667" s="316"/>
      <c r="L1667" s="322"/>
      <c r="M1667" s="167" t="n">
        <f aca="false">(IF($E1794&lt;&gt;0,$M$2,IF($L1794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9"/>
    </row>
    <row r="1668" customFormat="false" ht="15.75" hidden="false" customHeight="false" outlineLevel="0" collapsed="false">
      <c r="A1668" s="277" t="n">
        <v>820</v>
      </c>
      <c r="B1668" s="319" t="str">
        <f aca="false">$B$9</f>
        <v>ОБЩИНА ХАСКОВО</v>
      </c>
      <c r="C1668" s="319"/>
      <c r="D1668" s="319"/>
      <c r="E1668" s="320" t="n">
        <f aca="false">$E$9</f>
        <v>42005</v>
      </c>
      <c r="F1668" s="320" t="n">
        <f aca="false">$F$9</f>
        <v>42094</v>
      </c>
      <c r="G1668" s="316"/>
      <c r="H1668" s="316"/>
      <c r="I1668" s="316"/>
      <c r="J1668" s="316"/>
      <c r="K1668" s="316"/>
      <c r="L1668" s="322"/>
      <c r="M1668" s="167" t="n">
        <f aca="false">(IF($E1794&lt;&gt;0,$M$2,IF($L1794&lt;&gt;0,$M$2,"")))</f>
        <v>1</v>
      </c>
      <c r="O1668" s="316"/>
      <c r="P1668" s="316"/>
      <c r="Q1668" s="322"/>
      <c r="R1668" s="322"/>
      <c r="S1668" s="322"/>
      <c r="T1668" s="316"/>
      <c r="U1668" s="316"/>
      <c r="V1668" s="322"/>
      <c r="W1668" s="322"/>
      <c r="X1668" s="316"/>
      <c r="Y1668" s="322"/>
      <c r="Z1668" s="322"/>
      <c r="AA1668" s="639"/>
    </row>
    <row r="1669" customFormat="false" ht="15.75" hidden="false" customHeight="false" outlineLevel="0" collapsed="false">
      <c r="A1669" s="278" t="n">
        <v>821</v>
      </c>
      <c r="B1669" s="165" t="str">
        <f aca="false">$B$10</f>
        <v>(наименование на разпоредителя с бюджет)</v>
      </c>
      <c r="E1669" s="316"/>
      <c r="F1669" s="321"/>
      <c r="G1669" s="316"/>
      <c r="H1669" s="316"/>
      <c r="I1669" s="316"/>
      <c r="J1669" s="316"/>
      <c r="K1669" s="316"/>
      <c r="L1669" s="322"/>
      <c r="M1669" s="167" t="n">
        <f aca="false">(IF($E1794&lt;&gt;0,$M$2,IF($L1794&lt;&gt;0,$M$2,"")))</f>
        <v>1</v>
      </c>
      <c r="O1669" s="316"/>
      <c r="P1669" s="316"/>
      <c r="Q1669" s="322"/>
      <c r="R1669" s="322"/>
      <c r="S1669" s="322"/>
      <c r="T1669" s="316"/>
      <c r="U1669" s="316"/>
      <c r="V1669" s="322"/>
      <c r="W1669" s="322"/>
      <c r="X1669" s="316"/>
      <c r="Y1669" s="322"/>
      <c r="Z1669" s="322"/>
      <c r="AA1669" s="639"/>
    </row>
    <row r="1670" customFormat="false" ht="16.5" hidden="false" customHeight="false" outlineLevel="0" collapsed="false">
      <c r="A1670" s="278" t="n">
        <v>822</v>
      </c>
      <c r="E1670" s="316"/>
      <c r="F1670" s="316"/>
      <c r="G1670" s="316"/>
      <c r="H1670" s="316"/>
      <c r="I1670" s="316"/>
      <c r="J1670" s="316"/>
      <c r="K1670" s="316"/>
      <c r="L1670" s="322"/>
      <c r="M1670" s="167" t="n">
        <f aca="false">(IF($E1794&lt;&gt;0,$M$2,IF($L1794&lt;&gt;0,$M$2,"")))</f>
        <v>1</v>
      </c>
      <c r="O1670" s="316"/>
      <c r="P1670" s="316"/>
      <c r="Q1670" s="322"/>
      <c r="R1670" s="322"/>
      <c r="S1670" s="322"/>
      <c r="T1670" s="316"/>
      <c r="U1670" s="316"/>
      <c r="V1670" s="322"/>
      <c r="W1670" s="322"/>
      <c r="X1670" s="316"/>
      <c r="Y1670" s="322"/>
      <c r="Z1670" s="322"/>
      <c r="AA1670" s="639"/>
    </row>
    <row r="1671" customFormat="false" ht="17.25" hidden="false" customHeight="false" outlineLevel="0" collapsed="false">
      <c r="A1671" s="278" t="n">
        <v>823</v>
      </c>
      <c r="B1671" s="319" t="str">
        <f aca="false">$B$12</f>
        <v>ХАСКОВО</v>
      </c>
      <c r="C1671" s="319"/>
      <c r="D1671" s="319"/>
      <c r="E1671" s="316" t="s">
        <v>198</v>
      </c>
      <c r="F1671" s="323" t="str">
        <f aca="false">$F$12</f>
        <v>7611</v>
      </c>
      <c r="G1671" s="316"/>
      <c r="H1671" s="316"/>
      <c r="I1671" s="316"/>
      <c r="J1671" s="316"/>
      <c r="K1671" s="316"/>
      <c r="L1671" s="322"/>
      <c r="M1671" s="167" t="n">
        <f aca="false">(IF($E1794&lt;&gt;0,$M$2,IF($L1794&lt;&gt;0,$M$2,"")))</f>
        <v>1</v>
      </c>
      <c r="O1671" s="316"/>
      <c r="P1671" s="316"/>
      <c r="Q1671" s="322"/>
      <c r="R1671" s="322"/>
      <c r="S1671" s="322"/>
      <c r="T1671" s="316"/>
      <c r="U1671" s="316"/>
      <c r="V1671" s="322"/>
      <c r="W1671" s="322"/>
      <c r="X1671" s="316"/>
      <c r="Y1671" s="322"/>
      <c r="Z1671" s="322"/>
      <c r="AA1671" s="639"/>
    </row>
    <row r="1672" customFormat="false" ht="17.25" hidden="false" customHeight="false" outlineLevel="0" collapsed="false">
      <c r="A1672" s="278" t="n">
        <v>825</v>
      </c>
      <c r="B1672" s="165" t="str">
        <f aca="false">$B$13</f>
        <v>(наименование на първостепенния разпоредител с бюджет)</v>
      </c>
      <c r="E1672" s="316" t="s">
        <v>201</v>
      </c>
      <c r="F1672" s="316"/>
      <c r="G1672" s="316"/>
      <c r="H1672" s="316"/>
      <c r="I1672" s="316"/>
      <c r="J1672" s="316"/>
      <c r="K1672" s="316"/>
      <c r="L1672" s="322"/>
      <c r="M1672" s="167" t="n">
        <f aca="false">(IF($E1794&lt;&gt;0,$M$2,IF($L1794&lt;&gt;0,$M$2,"")))</f>
        <v>1</v>
      </c>
      <c r="O1672" s="316"/>
      <c r="P1672" s="316"/>
      <c r="Q1672" s="322"/>
      <c r="R1672" s="322"/>
      <c r="S1672" s="322"/>
      <c r="T1672" s="316"/>
      <c r="U1672" s="316"/>
      <c r="V1672" s="322"/>
      <c r="W1672" s="322"/>
      <c r="X1672" s="316"/>
      <c r="Y1672" s="322"/>
      <c r="Z1672" s="322"/>
      <c r="AA1672" s="639"/>
    </row>
    <row r="1673" customFormat="false" ht="20.25" hidden="false" customHeight="false" outlineLevel="0" collapsed="false">
      <c r="A1673" s="278"/>
      <c r="D1673" s="191" t="str">
        <f aca="false">$D$17</f>
        <v>Код на сметка :</v>
      </c>
      <c r="E1673" s="323" t="n">
        <f aca="false">$E$17</f>
        <v>98</v>
      </c>
      <c r="F1673" s="315"/>
      <c r="G1673" s="315"/>
      <c r="H1673" s="315"/>
      <c r="I1673" s="315"/>
      <c r="J1673" s="315"/>
      <c r="K1673" s="315"/>
      <c r="L1673" s="445"/>
      <c r="M1673" s="167" t="n">
        <f aca="false">(IF($E1794&lt;&gt;0,$M$2,IF($L1794&lt;&gt;0,$M$2,"")))</f>
        <v>1</v>
      </c>
      <c r="O1673" s="316"/>
      <c r="P1673" s="316"/>
      <c r="Q1673" s="322"/>
      <c r="R1673" s="322"/>
      <c r="S1673" s="322"/>
      <c r="T1673" s="316"/>
      <c r="U1673" s="316"/>
      <c r="V1673" s="322"/>
      <c r="W1673" s="322"/>
      <c r="X1673" s="316"/>
      <c r="Y1673" s="322"/>
      <c r="Z1673" s="322"/>
      <c r="AA1673" s="639"/>
    </row>
    <row r="1674" customFormat="false" ht="17.25" hidden="false" customHeight="false" outlineLevel="0" collapsed="false">
      <c r="A1674" s="278"/>
      <c r="C1674" s="180"/>
      <c r="D1674" s="181"/>
      <c r="E1674" s="316"/>
      <c r="F1674" s="316"/>
      <c r="G1674" s="316"/>
      <c r="H1674" s="316"/>
      <c r="I1674" s="316"/>
      <c r="J1674" s="316"/>
      <c r="K1674" s="316"/>
      <c r="L1674" s="322" t="s">
        <v>203</v>
      </c>
      <c r="M1674" s="167" t="n">
        <f aca="false">(IF($E1794&lt;&gt;0,$M$2,IF($L1794&lt;&gt;0,$M$2,"")))</f>
        <v>1</v>
      </c>
      <c r="O1674" s="324" t="s">
        <v>375</v>
      </c>
      <c r="P1674" s="316"/>
      <c r="Q1674" s="322"/>
      <c r="R1674" s="322" t="s">
        <v>203</v>
      </c>
      <c r="S1674" s="322"/>
      <c r="T1674" s="324" t="s">
        <v>376</v>
      </c>
      <c r="U1674" s="316"/>
      <c r="V1674" s="322"/>
      <c r="W1674" s="322" t="s">
        <v>203</v>
      </c>
      <c r="X1674" s="316"/>
      <c r="Y1674" s="322"/>
      <c r="Z1674" s="322" t="s">
        <v>203</v>
      </c>
      <c r="AA1674" s="639"/>
    </row>
    <row r="1675" customFormat="false" ht="19.5" hidden="false" customHeight="true" outlineLevel="0" collapsed="false">
      <c r="A1675" s="278"/>
      <c r="B1675" s="640"/>
      <c r="C1675" s="207"/>
      <c r="D1675" s="569" t="s">
        <v>743</v>
      </c>
      <c r="E1675" s="197" t="s">
        <v>205</v>
      </c>
      <c r="F1675" s="197"/>
      <c r="G1675" s="197"/>
      <c r="H1675" s="197"/>
      <c r="I1675" s="198" t="s">
        <v>206</v>
      </c>
      <c r="J1675" s="198"/>
      <c r="K1675" s="198"/>
      <c r="L1675" s="198"/>
      <c r="M1675" s="167" t="n">
        <f aca="false">(IF($E1794&lt;&gt;0,$M$2,IF($L1794&lt;&gt;0,$M$2,"")))</f>
        <v>1</v>
      </c>
      <c r="O1675" s="641" t="s">
        <v>744</v>
      </c>
      <c r="P1675" s="641" t="s">
        <v>745</v>
      </c>
      <c r="Q1675" s="642" t="s">
        <v>746</v>
      </c>
      <c r="R1675" s="642" t="s">
        <v>381</v>
      </c>
      <c r="S1675" s="168"/>
      <c r="T1675" s="642" t="s">
        <v>747</v>
      </c>
      <c r="U1675" s="642" t="s">
        <v>748</v>
      </c>
      <c r="V1675" s="642" t="s">
        <v>749</v>
      </c>
      <c r="W1675" s="642" t="s">
        <v>385</v>
      </c>
      <c r="X1675" s="643" t="s">
        <v>386</v>
      </c>
      <c r="Y1675" s="644"/>
      <c r="Z1675" s="645"/>
      <c r="AA1675" s="646"/>
    </row>
    <row r="1676" customFormat="false" ht="56.1" hidden="false" customHeight="true" outlineLevel="0" collapsed="false">
      <c r="A1676" s="278"/>
      <c r="B1676" s="336" t="s">
        <v>13</v>
      </c>
      <c r="C1676" s="538" t="s">
        <v>207</v>
      </c>
      <c r="D1676" s="647" t="s">
        <v>750</v>
      </c>
      <c r="E1676" s="203" t="s">
        <v>209</v>
      </c>
      <c r="F1676" s="204" t="s">
        <v>19</v>
      </c>
      <c r="G1676" s="204" t="s">
        <v>20</v>
      </c>
      <c r="H1676" s="204" t="s">
        <v>21</v>
      </c>
      <c r="I1676" s="205" t="s">
        <v>19</v>
      </c>
      <c r="J1676" s="205" t="s">
        <v>20</v>
      </c>
      <c r="K1676" s="205" t="s">
        <v>21</v>
      </c>
      <c r="L1676" s="648" t="s">
        <v>210</v>
      </c>
      <c r="M1676" s="167" t="n">
        <f aca="false">(IF($E1794&lt;&gt;0,$M$2,IF($L1794&lt;&gt;0,$M$2,"")))</f>
        <v>1</v>
      </c>
      <c r="O1676" s="641"/>
      <c r="P1676" s="641"/>
      <c r="Q1676" s="642"/>
      <c r="R1676" s="642"/>
      <c r="S1676" s="168"/>
      <c r="T1676" s="642"/>
      <c r="U1676" s="642"/>
      <c r="V1676" s="642"/>
      <c r="W1676" s="642"/>
      <c r="X1676" s="649" t="n">
        <v>2015</v>
      </c>
      <c r="Y1676" s="649" t="n">
        <v>2016</v>
      </c>
      <c r="Z1676" s="649" t="s">
        <v>389</v>
      </c>
      <c r="AA1676" s="650" t="s">
        <v>387</v>
      </c>
    </row>
    <row r="1677" customFormat="false" ht="69" hidden="false" customHeight="true" outlineLevel="0" collapsed="false">
      <c r="A1677" s="278"/>
      <c r="B1677" s="570"/>
      <c r="C1677" s="207"/>
      <c r="D1677" s="342" t="s">
        <v>390</v>
      </c>
      <c r="E1677" s="210" t="s">
        <v>212</v>
      </c>
      <c r="F1677" s="209" t="s">
        <v>213</v>
      </c>
      <c r="G1677" s="209" t="s">
        <v>214</v>
      </c>
      <c r="H1677" s="209" t="s">
        <v>215</v>
      </c>
      <c r="I1677" s="209" t="s">
        <v>216</v>
      </c>
      <c r="J1677" s="209" t="s">
        <v>217</v>
      </c>
      <c r="K1677" s="209" t="s">
        <v>218</v>
      </c>
      <c r="L1677" s="210" t="s">
        <v>219</v>
      </c>
      <c r="M1677" s="167" t="n">
        <f aca="false">(IF($E1794&lt;&gt;0,$M$2,IF($L1794&lt;&gt;0,$M$2,"")))</f>
        <v>1</v>
      </c>
      <c r="O1677" s="209" t="s">
        <v>391</v>
      </c>
      <c r="P1677" s="209" t="s">
        <v>392</v>
      </c>
      <c r="Q1677" s="210" t="s">
        <v>393</v>
      </c>
      <c r="R1677" s="210" t="s">
        <v>394</v>
      </c>
      <c r="S1677" s="168"/>
      <c r="T1677" s="651" t="s">
        <v>395</v>
      </c>
      <c r="U1677" s="651" t="s">
        <v>396</v>
      </c>
      <c r="V1677" s="651" t="s">
        <v>397</v>
      </c>
      <c r="W1677" s="651" t="s">
        <v>398</v>
      </c>
      <c r="X1677" s="651" t="s">
        <v>399</v>
      </c>
      <c r="Y1677" s="651" t="s">
        <v>400</v>
      </c>
      <c r="Z1677" s="651" t="s">
        <v>401</v>
      </c>
      <c r="AA1677" s="335" t="s">
        <v>216</v>
      </c>
    </row>
    <row r="1678" customFormat="false" ht="132" hidden="false" customHeight="false" outlineLevel="0" collapsed="false">
      <c r="A1678" s="278"/>
      <c r="B1678" s="490"/>
      <c r="C1678" s="652" t="str">
        <f aca="false">VLOOKUP(D1678,OP_LIST2,2,FALSE())</f>
        <v>98302</v>
      </c>
      <c r="D1678" s="653" t="s">
        <v>774</v>
      </c>
      <c r="E1678" s="347"/>
      <c r="F1678" s="654"/>
      <c r="G1678" s="654"/>
      <c r="H1678" s="654"/>
      <c r="I1678" s="654"/>
      <c r="J1678" s="654"/>
      <c r="K1678" s="654"/>
      <c r="L1678" s="347"/>
      <c r="M1678" s="167" t="n">
        <f aca="false">(IF($E1794&lt;&gt;0,$M$2,IF($L1794&lt;&gt;0,$M$2,"")))</f>
        <v>1</v>
      </c>
      <c r="O1678" s="655" t="s">
        <v>402</v>
      </c>
      <c r="P1678" s="655" t="s">
        <v>402</v>
      </c>
      <c r="Q1678" s="655" t="s">
        <v>403</v>
      </c>
      <c r="R1678" s="655" t="s">
        <v>404</v>
      </c>
      <c r="S1678" s="168"/>
      <c r="T1678" s="655" t="s">
        <v>402</v>
      </c>
      <c r="U1678" s="655" t="s">
        <v>402</v>
      </c>
      <c r="V1678" s="655" t="s">
        <v>752</v>
      </c>
      <c r="W1678" s="655" t="s">
        <v>406</v>
      </c>
      <c r="X1678" s="655" t="s">
        <v>402</v>
      </c>
      <c r="Y1678" s="655" t="s">
        <v>402</v>
      </c>
      <c r="Z1678" s="655" t="s">
        <v>402</v>
      </c>
      <c r="AA1678" s="350" t="s">
        <v>407</v>
      </c>
    </row>
    <row r="1679" customFormat="false" ht="19.5" hidden="false" customHeight="false" outlineLevel="0" collapsed="false">
      <c r="A1679" s="278"/>
      <c r="B1679" s="640"/>
      <c r="C1679" s="656" t="n">
        <f aca="false">VLOOKUP(D1680,EBK_DEIN2,2,FALSE())</f>
        <v>1122</v>
      </c>
      <c r="D1679" s="569" t="s">
        <v>753</v>
      </c>
      <c r="E1679" s="347"/>
      <c r="F1679" s="654"/>
      <c r="G1679" s="654"/>
      <c r="H1679" s="654"/>
      <c r="I1679" s="654"/>
      <c r="J1679" s="654"/>
      <c r="K1679" s="654"/>
      <c r="L1679" s="347"/>
      <c r="M1679" s="167" t="n">
        <f aca="false">(IF($E1794&lt;&gt;0,$M$2,IF($L1794&lt;&gt;0,$M$2,"")))</f>
        <v>1</v>
      </c>
      <c r="O1679" s="657"/>
      <c r="P1679" s="657"/>
      <c r="Q1679" s="449"/>
      <c r="R1679" s="658"/>
      <c r="S1679" s="168"/>
      <c r="T1679" s="657"/>
      <c r="U1679" s="657"/>
      <c r="V1679" s="449"/>
      <c r="W1679" s="658"/>
      <c r="X1679" s="657"/>
      <c r="Y1679" s="449"/>
      <c r="Z1679" s="658"/>
      <c r="AA1679" s="659"/>
    </row>
    <row r="1680" customFormat="false" ht="18.75" hidden="false" customHeight="false" outlineLevel="0" collapsed="false">
      <c r="A1680" s="278"/>
      <c r="B1680" s="660"/>
      <c r="C1680" s="661"/>
      <c r="D1680" s="662" t="s">
        <v>754</v>
      </c>
      <c r="E1680" s="347"/>
      <c r="F1680" s="654"/>
      <c r="G1680" s="654"/>
      <c r="H1680" s="654"/>
      <c r="I1680" s="654"/>
      <c r="J1680" s="654"/>
      <c r="K1680" s="654"/>
      <c r="L1680" s="347"/>
      <c r="M1680" s="167" t="n">
        <f aca="false">(IF($E1794&lt;&gt;0,$M$2,IF($L1794&lt;&gt;0,$M$2,"")))</f>
        <v>1</v>
      </c>
      <c r="O1680" s="657"/>
      <c r="P1680" s="657"/>
      <c r="Q1680" s="449"/>
      <c r="R1680" s="663" t="n">
        <f aca="false">SUMIF(R1683:R1684,"&lt;0")+SUMIF(R1686:R1690,"&lt;0")+SUMIF(R1692:R1697,"&lt;0")+SUMIF(R1699:R1715,"&lt;0")+SUMIF(R1721:R1725,"&lt;0")+SUMIF(R1727:R1732,"&lt;0")+SUMIF(R1734:R1739,"&lt;0")+SUMIF(R1747:R1748,"&lt;0")+SUMIF(R1751:R1756,"&lt;0")+SUMIF(R1758:R1763,"&lt;0")+SUMIF(R1767,"&lt;0")+SUMIF(R1769:R1775,"&lt;0")+SUMIF(R1777:R1779,"&lt;0")+SUMIF(R1781:R1784,"&lt;0")+SUMIF(R1786:R1787,"&lt;0")+SUMIF(R1790,"&lt;0")</f>
        <v>-4144</v>
      </c>
      <c r="S1680" s="168"/>
      <c r="T1680" s="657"/>
      <c r="U1680" s="657"/>
      <c r="V1680" s="449"/>
      <c r="W1680" s="663" t="n">
        <f aca="false">SUMIF(W1683:W1684,"&lt;0")+SUMIF(W1686:W1690,"&lt;0")+SUMIF(W1692:W1697,"&lt;0")+SUMIF(W1699:W1715,"&lt;0")+SUMIF(W1721:W1725,"&lt;0")+SUMIF(W1727:W1732,"&lt;0")+SUMIF(W1734:W1739,"&lt;0")+SUMIF(W1747:W1748,"&lt;0")+SUMIF(W1751:W1756,"&lt;0")+SUMIF(W1758:W1763,"&lt;0")+SUMIF(W1767,"&lt;0")+SUMIF(W1769:W1775,"&lt;0")+SUMIF(W1777:W1779,"&lt;0")+SUMIF(W1781:W1784,"&lt;0")+SUMIF(W1786:W1787,"&lt;0")+SUMIF(W1790,"&lt;0")</f>
        <v>0</v>
      </c>
      <c r="X1680" s="657"/>
      <c r="Y1680" s="449"/>
      <c r="Z1680" s="658"/>
      <c r="AA1680" s="664"/>
    </row>
    <row r="1681" customFormat="false" ht="19.5" hidden="false" customHeight="false" outlineLevel="0" collapsed="false">
      <c r="A1681" s="278"/>
      <c r="B1681" s="200"/>
      <c r="C1681" s="661"/>
      <c r="D1681" s="345" t="s">
        <v>755</v>
      </c>
      <c r="E1681" s="347"/>
      <c r="F1681" s="654"/>
      <c r="G1681" s="654"/>
      <c r="H1681" s="654"/>
      <c r="I1681" s="654"/>
      <c r="J1681" s="654"/>
      <c r="K1681" s="654"/>
      <c r="L1681" s="347"/>
      <c r="M1681" s="167" t="n">
        <f aca="false">(IF($E1794&lt;&gt;0,$M$2,IF($L1794&lt;&gt;0,$M$2,"")))</f>
        <v>1</v>
      </c>
      <c r="O1681" s="657"/>
      <c r="P1681" s="657"/>
      <c r="Q1681" s="449"/>
      <c r="R1681" s="658"/>
      <c r="S1681" s="168"/>
      <c r="T1681" s="657"/>
      <c r="U1681" s="657"/>
      <c r="V1681" s="449"/>
      <c r="W1681" s="658"/>
      <c r="X1681" s="657"/>
      <c r="Y1681" s="449"/>
      <c r="Z1681" s="658"/>
      <c r="AA1681" s="665"/>
    </row>
    <row r="1682" customFormat="false" ht="19.5" hidden="false" customHeight="true" outlineLevel="0" collapsed="false">
      <c r="A1682" s="278"/>
      <c r="B1682" s="351" t="n">
        <v>100</v>
      </c>
      <c r="C1682" s="352" t="s">
        <v>408</v>
      </c>
      <c r="D1682" s="352"/>
      <c r="E1682" s="572" t="n">
        <f aca="false">SUM(E1683:E1684)</f>
        <v>0</v>
      </c>
      <c r="F1682" s="666" t="n">
        <f aca="false">SUM(F1683:F1684)</f>
        <v>0</v>
      </c>
      <c r="G1682" s="575" t="n">
        <f aca="false">SUM(G1683:G1684)</f>
        <v>0</v>
      </c>
      <c r="H1682" s="575" t="n">
        <f aca="false">SUM(H1683:H1684)</f>
        <v>0</v>
      </c>
      <c r="I1682" s="666" t="n">
        <f aca="false">SUM(I1683:I1684)</f>
        <v>0</v>
      </c>
      <c r="J1682" s="575" t="n">
        <f aca="false">SUM(J1683:J1684)</f>
        <v>0</v>
      </c>
      <c r="K1682" s="575" t="n">
        <f aca="false">SUM(K1683:K1684)</f>
        <v>0</v>
      </c>
      <c r="L1682" s="575" t="n">
        <f aca="false">SUM(L1683:L1684)</f>
        <v>0</v>
      </c>
      <c r="M1682" s="667" t="str">
        <f aca="false">(IF($E1682&lt;&gt;0,$M$2,IF($L1682&lt;&gt;0,$M$2,"")))</f>
        <v/>
      </c>
      <c r="N1682" s="218"/>
      <c r="O1682" s="668" t="n">
        <f aca="false">SUM(O1683:O1684)</f>
        <v>0</v>
      </c>
      <c r="P1682" s="669" t="n">
        <f aca="false">SUM(P1683:P1684)</f>
        <v>0</v>
      </c>
      <c r="Q1682" s="670" t="n">
        <f aca="false">SUM(Q1683:Q1684)</f>
        <v>0</v>
      </c>
      <c r="R1682" s="671" t="n">
        <f aca="false">SUM(R1683:R1684)</f>
        <v>0</v>
      </c>
      <c r="S1682" s="218"/>
      <c r="T1682" s="672"/>
      <c r="U1682" s="673"/>
      <c r="V1682" s="674"/>
      <c r="W1682" s="673"/>
      <c r="X1682" s="673"/>
      <c r="Y1682" s="673"/>
      <c r="Z1682" s="675"/>
      <c r="AA1682" s="362" t="n">
        <f aca="false">W1682-X1682-Y1682-Z1682</f>
        <v>0</v>
      </c>
    </row>
    <row r="1683" customFormat="false" ht="19.5" hidden="false" customHeight="false" outlineLevel="0" collapsed="false">
      <c r="A1683" s="278"/>
      <c r="B1683" s="236"/>
      <c r="C1683" s="253" t="n">
        <v>101</v>
      </c>
      <c r="D1683" s="221" t="s">
        <v>409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7" t="str">
        <f aca="false">(IF($E1683&lt;&gt;0,$M$2,IF($L1683&lt;&gt;0,$M$2,"")))</f>
        <v/>
      </c>
      <c r="N1683" s="218"/>
      <c r="O1683" s="676"/>
      <c r="P1683" s="677"/>
      <c r="Q1683" s="360" t="n">
        <f aca="false">L1683</f>
        <v>0</v>
      </c>
      <c r="R1683" s="678" t="n">
        <f aca="false">O1683+P1683-Q1683</f>
        <v>0</v>
      </c>
      <c r="S1683" s="218"/>
      <c r="T1683" s="361"/>
      <c r="U1683" s="389"/>
      <c r="V1683" s="389"/>
      <c r="W1683" s="389"/>
      <c r="X1683" s="389"/>
      <c r="Y1683" s="389"/>
      <c r="Z1683" s="679"/>
      <c r="AA1683" s="362" t="n">
        <f aca="false">W1683-X1683-Y1683-Z1683</f>
        <v>0</v>
      </c>
    </row>
    <row r="1684" customFormat="false" ht="36" hidden="false" customHeight="true" outlineLevel="0" collapsed="false">
      <c r="A1684" s="180"/>
      <c r="B1684" s="236"/>
      <c r="C1684" s="220" t="n">
        <v>102</v>
      </c>
      <c r="D1684" s="225" t="s">
        <v>410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7" t="str">
        <f aca="false">(IF($E1684&lt;&gt;0,$M$2,IF($L1684&lt;&gt;0,$M$2,"")))</f>
        <v/>
      </c>
      <c r="N1684" s="218"/>
      <c r="O1684" s="676"/>
      <c r="P1684" s="677"/>
      <c r="Q1684" s="360" t="n">
        <f aca="false">L1684</f>
        <v>0</v>
      </c>
      <c r="R1684" s="678" t="n">
        <f aca="false">O1684+P1684-Q1684</f>
        <v>0</v>
      </c>
      <c r="S1684" s="218"/>
      <c r="T1684" s="361"/>
      <c r="U1684" s="389"/>
      <c r="V1684" s="389"/>
      <c r="W1684" s="389"/>
      <c r="X1684" s="389"/>
      <c r="Y1684" s="389"/>
      <c r="Z1684" s="679"/>
      <c r="AA1684" s="362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200</v>
      </c>
      <c r="C1685" s="232" t="s">
        <v>411</v>
      </c>
      <c r="D1685" s="232"/>
      <c r="E1685" s="246" t="n">
        <f aca="false">SUM(E1686:E1690)</f>
        <v>892</v>
      </c>
      <c r="F1685" s="247" t="n">
        <f aca="false">SUM(F1686:F1690)</f>
        <v>0</v>
      </c>
      <c r="G1685" s="248" t="n">
        <f aca="false">SUM(G1686:G1690)</f>
        <v>892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892</v>
      </c>
      <c r="K1685" s="248" t="n">
        <f aca="false">SUM(K1686:K1690)</f>
        <v>0</v>
      </c>
      <c r="L1685" s="248" t="n">
        <f aca="false">SUM(L1686:L1690)</f>
        <v>892</v>
      </c>
      <c r="M1685" s="667" t="n">
        <f aca="false">(IF($E1685&lt;&gt;0,$M$2,IF($L1685&lt;&gt;0,$M$2,"")))</f>
        <v>1</v>
      </c>
      <c r="N1685" s="218"/>
      <c r="O1685" s="377" t="n">
        <f aca="false">SUM(O1686:O1690)</f>
        <v>0</v>
      </c>
      <c r="P1685" s="378" t="n">
        <f aca="false">SUM(P1686:P1690)</f>
        <v>0</v>
      </c>
      <c r="Q1685" s="680" t="n">
        <f aca="false">SUM(Q1686:Q1690)</f>
        <v>892</v>
      </c>
      <c r="R1685" s="263" t="n">
        <f aca="false">SUM(R1686:R1690)</f>
        <v>-892</v>
      </c>
      <c r="S1685" s="218"/>
      <c r="T1685" s="379"/>
      <c r="U1685" s="401"/>
      <c r="V1685" s="401"/>
      <c r="W1685" s="401"/>
      <c r="X1685" s="401"/>
      <c r="Y1685" s="401"/>
      <c r="Z1685" s="681"/>
      <c r="AA1685" s="362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253" t="n">
        <v>201</v>
      </c>
      <c r="D1686" s="221" t="s">
        <v>412</v>
      </c>
      <c r="E1686" s="222" t="n">
        <f aca="false">F1686+G1686+H1686</f>
        <v>0</v>
      </c>
      <c r="F1686" s="267"/>
      <c r="G1686" s="254"/>
      <c r="H1686" s="254"/>
      <c r="I1686" s="267"/>
      <c r="J1686" s="254"/>
      <c r="K1686" s="254"/>
      <c r="L1686" s="224" t="n">
        <f aca="false">I1686+J1686+K1686</f>
        <v>0</v>
      </c>
      <c r="M1686" s="667" t="str">
        <f aca="false">(IF($E1686&lt;&gt;0,$M$2,IF($L1686&lt;&gt;0,$M$2,"")))</f>
        <v/>
      </c>
      <c r="N1686" s="218"/>
      <c r="O1686" s="676"/>
      <c r="P1686" s="677"/>
      <c r="Q1686" s="360" t="n">
        <f aca="false">L1686</f>
        <v>0</v>
      </c>
      <c r="R1686" s="678" t="n">
        <f aca="false">O1686+P1686-Q1686</f>
        <v>0</v>
      </c>
      <c r="S1686" s="218"/>
      <c r="T1686" s="361"/>
      <c r="U1686" s="389"/>
      <c r="V1686" s="389"/>
      <c r="W1686" s="389"/>
      <c r="X1686" s="389"/>
      <c r="Y1686" s="389"/>
      <c r="Z1686" s="679"/>
      <c r="AA1686" s="362" t="n">
        <f aca="false">W1686-X1686-Y1686-Z1686</f>
        <v>0</v>
      </c>
    </row>
    <row r="1687" customFormat="false" ht="19.5" hidden="false" customHeight="false" outlineLevel="0" collapsed="false">
      <c r="A1687" s="180"/>
      <c r="B1687" s="219"/>
      <c r="C1687" s="220" t="n">
        <v>202</v>
      </c>
      <c r="D1687" s="255" t="s">
        <v>413</v>
      </c>
      <c r="E1687" s="222" t="n">
        <f aca="false">F1687+G1687+H1687</f>
        <v>892</v>
      </c>
      <c r="F1687" s="267" t="n">
        <v>0</v>
      </c>
      <c r="G1687" s="254" t="n">
        <v>892</v>
      </c>
      <c r="H1687" s="254" t="n">
        <v>0</v>
      </c>
      <c r="I1687" s="267" t="n">
        <v>0</v>
      </c>
      <c r="J1687" s="254" t="n">
        <v>892</v>
      </c>
      <c r="K1687" s="254" t="n">
        <v>0</v>
      </c>
      <c r="L1687" s="224" t="n">
        <f aca="false">I1687+J1687+K1687</f>
        <v>892</v>
      </c>
      <c r="M1687" s="667" t="n">
        <f aca="false">(IF($E1687&lt;&gt;0,$M$2,IF($L1687&lt;&gt;0,$M$2,"")))</f>
        <v>1</v>
      </c>
      <c r="N1687" s="218"/>
      <c r="O1687" s="676"/>
      <c r="P1687" s="677"/>
      <c r="Q1687" s="360" t="n">
        <f aca="false">L1687</f>
        <v>892</v>
      </c>
      <c r="R1687" s="678" t="n">
        <f aca="false">O1687+P1687-Q1687</f>
        <v>-892</v>
      </c>
      <c r="S1687" s="218"/>
      <c r="T1687" s="361"/>
      <c r="U1687" s="389"/>
      <c r="V1687" s="389"/>
      <c r="W1687" s="389"/>
      <c r="X1687" s="389"/>
      <c r="Y1687" s="389"/>
      <c r="Z1687" s="679"/>
      <c r="AA1687" s="362" t="n">
        <f aca="false">W1687-X1687-Y1687-Z1687</f>
        <v>0</v>
      </c>
    </row>
    <row r="1688" customFormat="false" ht="32.25" hidden="false" customHeight="false" outlineLevel="0" collapsed="false">
      <c r="A1688" s="180"/>
      <c r="B1688" s="219"/>
      <c r="C1688" s="220" t="n">
        <v>205</v>
      </c>
      <c r="D1688" s="255" t="s">
        <v>414</v>
      </c>
      <c r="E1688" s="222" t="n">
        <f aca="false">F1688+G1688+H1688</f>
        <v>0</v>
      </c>
      <c r="F1688" s="267"/>
      <c r="G1688" s="254"/>
      <c r="H1688" s="254"/>
      <c r="I1688" s="267"/>
      <c r="J1688" s="254"/>
      <c r="K1688" s="254"/>
      <c r="L1688" s="224" t="n">
        <f aca="false">I1688+J1688+K1688</f>
        <v>0</v>
      </c>
      <c r="M1688" s="667" t="str">
        <f aca="false">(IF($E1688&lt;&gt;0,$M$2,IF($L1688&lt;&gt;0,$M$2,"")))</f>
        <v/>
      </c>
      <c r="N1688" s="218"/>
      <c r="O1688" s="676"/>
      <c r="P1688" s="677"/>
      <c r="Q1688" s="360" t="n">
        <f aca="false">L1688</f>
        <v>0</v>
      </c>
      <c r="R1688" s="678" t="n">
        <f aca="false">O1688+P1688-Q1688</f>
        <v>0</v>
      </c>
      <c r="S1688" s="218"/>
      <c r="T1688" s="361"/>
      <c r="U1688" s="389"/>
      <c r="V1688" s="389"/>
      <c r="W1688" s="389"/>
      <c r="X1688" s="389"/>
      <c r="Y1688" s="389"/>
      <c r="Z1688" s="679"/>
      <c r="AA1688" s="362" t="n">
        <f aca="false">W1688-X1688-Y1688-Z1688</f>
        <v>0</v>
      </c>
    </row>
    <row r="1689" customFormat="false" ht="19.5" hidden="false" customHeight="false" outlineLevel="0" collapsed="false">
      <c r="A1689" s="180"/>
      <c r="B1689" s="219"/>
      <c r="C1689" s="220" t="n">
        <v>208</v>
      </c>
      <c r="D1689" s="283" t="s">
        <v>415</v>
      </c>
      <c r="E1689" s="222" t="n">
        <f aca="false">F1689+G1689+H1689</f>
        <v>0</v>
      </c>
      <c r="F1689" s="267"/>
      <c r="G1689" s="254"/>
      <c r="H1689" s="254"/>
      <c r="I1689" s="267"/>
      <c r="J1689" s="254"/>
      <c r="K1689" s="254"/>
      <c r="L1689" s="224" t="n">
        <f aca="false">I1689+J1689+K1689</f>
        <v>0</v>
      </c>
      <c r="M1689" s="667" t="str">
        <f aca="false">(IF($E1689&lt;&gt;0,$M$2,IF($L1689&lt;&gt;0,$M$2,"")))</f>
        <v/>
      </c>
      <c r="N1689" s="218"/>
      <c r="O1689" s="676"/>
      <c r="P1689" s="677"/>
      <c r="Q1689" s="360" t="n">
        <f aca="false">L1689</f>
        <v>0</v>
      </c>
      <c r="R1689" s="678" t="n">
        <f aca="false">O1689+P1689-Q1689</f>
        <v>0</v>
      </c>
      <c r="S1689" s="218"/>
      <c r="T1689" s="361"/>
      <c r="U1689" s="389"/>
      <c r="V1689" s="389"/>
      <c r="W1689" s="389"/>
      <c r="X1689" s="389"/>
      <c r="Y1689" s="389"/>
      <c r="Z1689" s="679"/>
      <c r="AA1689" s="362" t="n">
        <f aca="false">W1689-X1689-Y1689-Z1689</f>
        <v>0</v>
      </c>
    </row>
    <row r="1690" customFormat="false" ht="19.5" hidden="false" customHeight="false" outlineLevel="0" collapsed="false">
      <c r="A1690" s="180"/>
      <c r="B1690" s="250"/>
      <c r="C1690" s="242" t="n">
        <v>209</v>
      </c>
      <c r="D1690" s="260" t="s">
        <v>416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7" t="str">
        <f aca="false">(IF($E1690&lt;&gt;0,$M$2,IF($L1690&lt;&gt;0,$M$2,"")))</f>
        <v/>
      </c>
      <c r="N1690" s="218"/>
      <c r="O1690" s="676"/>
      <c r="P1690" s="677"/>
      <c r="Q1690" s="360" t="n">
        <f aca="false">L1690</f>
        <v>0</v>
      </c>
      <c r="R1690" s="678" t="n">
        <f aca="false">O1690+P1690-Q1690</f>
        <v>0</v>
      </c>
      <c r="S1690" s="218"/>
      <c r="T1690" s="361"/>
      <c r="U1690" s="389"/>
      <c r="V1690" s="389"/>
      <c r="W1690" s="389"/>
      <c r="X1690" s="389"/>
      <c r="Y1690" s="389"/>
      <c r="Z1690" s="679"/>
      <c r="AA1690" s="362" t="n">
        <f aca="false">W1690-X1690-Y1690-Z1690</f>
        <v>0</v>
      </c>
    </row>
    <row r="1691" customFormat="false" ht="19.5" hidden="false" customHeight="false" outlineLevel="0" collapsed="false">
      <c r="A1691" s="180"/>
      <c r="B1691" s="231" t="n">
        <v>500</v>
      </c>
      <c r="C1691" s="265" t="s">
        <v>417</v>
      </c>
      <c r="D1691" s="265"/>
      <c r="E1691" s="246" t="n">
        <f aca="false">SUM(E1692:E1696)</f>
        <v>99</v>
      </c>
      <c r="F1691" s="247" t="n">
        <f aca="false">SUM(F1692:F1696)</f>
        <v>0</v>
      </c>
      <c r="G1691" s="248" t="n">
        <f aca="false">SUM(G1692:G1696)</f>
        <v>99</v>
      </c>
      <c r="H1691" s="248" t="n">
        <f aca="false">SUM(H1692:H1696)</f>
        <v>0</v>
      </c>
      <c r="I1691" s="247" t="n">
        <f aca="false">SUM(I1692:I1696)</f>
        <v>0</v>
      </c>
      <c r="J1691" s="248" t="n">
        <f aca="false">SUM(J1692:J1696)</f>
        <v>99</v>
      </c>
      <c r="K1691" s="248" t="n">
        <f aca="false">SUM(K1692:K1696)</f>
        <v>0</v>
      </c>
      <c r="L1691" s="248" t="n">
        <f aca="false">SUM(L1692:L1696)</f>
        <v>99</v>
      </c>
      <c r="M1691" s="667" t="n">
        <f aca="false">(IF($E1691&lt;&gt;0,$M$2,IF($L1691&lt;&gt;0,$M$2,"")))</f>
        <v>1</v>
      </c>
      <c r="N1691" s="218"/>
      <c r="O1691" s="377" t="n">
        <f aca="false">SUM(O1692:O1696)</f>
        <v>0</v>
      </c>
      <c r="P1691" s="378" t="n">
        <f aca="false">SUM(P1692:P1696)</f>
        <v>0</v>
      </c>
      <c r="Q1691" s="680" t="n">
        <f aca="false">SUM(Q1692:Q1696)</f>
        <v>99</v>
      </c>
      <c r="R1691" s="263" t="n">
        <f aca="false">SUM(R1692:R1696)</f>
        <v>-99</v>
      </c>
      <c r="S1691" s="218"/>
      <c r="T1691" s="379"/>
      <c r="U1691" s="401"/>
      <c r="V1691" s="389"/>
      <c r="W1691" s="401"/>
      <c r="X1691" s="401"/>
      <c r="Y1691" s="401"/>
      <c r="Z1691" s="681"/>
      <c r="AA1691" s="362" t="n">
        <f aca="false">W1691-X1691-Y1691-Z1691</f>
        <v>0</v>
      </c>
    </row>
    <row r="1692" customFormat="false" ht="19.5" hidden="false" customHeight="false" outlineLevel="0" collapsed="false">
      <c r="A1692" s="180"/>
      <c r="B1692" s="250"/>
      <c r="C1692" s="369" t="n">
        <v>551</v>
      </c>
      <c r="D1692" s="370" t="s">
        <v>418</v>
      </c>
      <c r="E1692" s="222" t="n">
        <f aca="false">F1692+G1692+H1692</f>
        <v>48</v>
      </c>
      <c r="F1692" s="267" t="n">
        <v>0</v>
      </c>
      <c r="G1692" s="254" t="n">
        <v>48</v>
      </c>
      <c r="H1692" s="254" t="n">
        <v>0</v>
      </c>
      <c r="I1692" s="267" t="n">
        <v>0</v>
      </c>
      <c r="J1692" s="254" t="n">
        <v>48</v>
      </c>
      <c r="K1692" s="254" t="n">
        <v>0</v>
      </c>
      <c r="L1692" s="224" t="n">
        <f aca="false">I1692+J1692+K1692</f>
        <v>48</v>
      </c>
      <c r="M1692" s="667" t="n">
        <f aca="false">(IF($E1692&lt;&gt;0,$M$2,IF($L1692&lt;&gt;0,$M$2,"")))</f>
        <v>1</v>
      </c>
      <c r="N1692" s="218"/>
      <c r="O1692" s="676"/>
      <c r="P1692" s="677"/>
      <c r="Q1692" s="360" t="n">
        <f aca="false">L1692</f>
        <v>48</v>
      </c>
      <c r="R1692" s="678" t="n">
        <f aca="false">O1692+P1692-Q1692</f>
        <v>-48</v>
      </c>
      <c r="S1692" s="218"/>
      <c r="T1692" s="361"/>
      <c r="U1692" s="389"/>
      <c r="V1692" s="389"/>
      <c r="W1692" s="389"/>
      <c r="X1692" s="389"/>
      <c r="Y1692" s="389"/>
      <c r="Z1692" s="679"/>
      <c r="AA1692" s="362" t="n">
        <f aca="false">W1692-X1692-Y1692-Z1692</f>
        <v>0</v>
      </c>
    </row>
    <row r="1693" customFormat="false" ht="19.5" hidden="false" customHeight="false" outlineLevel="0" collapsed="false">
      <c r="A1693" s="180"/>
      <c r="B1693" s="250"/>
      <c r="C1693" s="371" t="n">
        <f aca="false">C1692+1</f>
        <v>552</v>
      </c>
      <c r="D1693" s="372" t="s">
        <v>419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7" t="str">
        <f aca="false">(IF($E1693&lt;&gt;0,$M$2,IF($L1693&lt;&gt;0,$M$2,"")))</f>
        <v/>
      </c>
      <c r="N1693" s="218"/>
      <c r="O1693" s="676"/>
      <c r="P1693" s="677"/>
      <c r="Q1693" s="360" t="n">
        <f aca="false">L1693</f>
        <v>0</v>
      </c>
      <c r="R1693" s="678" t="n">
        <f aca="false">O1693+P1693-Q1693</f>
        <v>0</v>
      </c>
      <c r="S1693" s="218"/>
      <c r="T1693" s="361"/>
      <c r="U1693" s="389"/>
      <c r="V1693" s="389"/>
      <c r="W1693" s="389"/>
      <c r="X1693" s="389"/>
      <c r="Y1693" s="389"/>
      <c r="Z1693" s="679"/>
      <c r="AA1693" s="362" t="n">
        <f aca="false">W1693-X1693-Y1693-Z1693</f>
        <v>0</v>
      </c>
    </row>
    <row r="1694" customFormat="false" ht="19.5" hidden="false" customHeight="false" outlineLevel="0" collapsed="false">
      <c r="A1694" s="277" t="n">
        <v>5</v>
      </c>
      <c r="B1694" s="250"/>
      <c r="C1694" s="371" t="n">
        <v>560</v>
      </c>
      <c r="D1694" s="373" t="s">
        <v>420</v>
      </c>
      <c r="E1694" s="222" t="n">
        <f aca="false">F1694+G1694+H1694</f>
        <v>32</v>
      </c>
      <c r="F1694" s="267" t="n">
        <v>0</v>
      </c>
      <c r="G1694" s="254" t="n">
        <v>32</v>
      </c>
      <c r="H1694" s="254" t="n">
        <v>0</v>
      </c>
      <c r="I1694" s="267" t="n">
        <v>0</v>
      </c>
      <c r="J1694" s="254" t="n">
        <v>32</v>
      </c>
      <c r="K1694" s="254" t="n">
        <v>0</v>
      </c>
      <c r="L1694" s="224" t="n">
        <f aca="false">I1694+J1694+K1694</f>
        <v>32</v>
      </c>
      <c r="M1694" s="667" t="n">
        <f aca="false">(IF($E1694&lt;&gt;0,$M$2,IF($L1694&lt;&gt;0,$M$2,"")))</f>
        <v>1</v>
      </c>
      <c r="N1694" s="218"/>
      <c r="O1694" s="676"/>
      <c r="P1694" s="677"/>
      <c r="Q1694" s="360" t="n">
        <f aca="false">L1694</f>
        <v>32</v>
      </c>
      <c r="R1694" s="678" t="n">
        <f aca="false">O1694+P1694-Q1694</f>
        <v>-32</v>
      </c>
      <c r="S1694" s="218"/>
      <c r="T1694" s="361"/>
      <c r="U1694" s="389"/>
      <c r="V1694" s="389"/>
      <c r="W1694" s="389"/>
      <c r="X1694" s="389"/>
      <c r="Y1694" s="389"/>
      <c r="Z1694" s="679"/>
      <c r="AA1694" s="362" t="n">
        <f aca="false">W1694-X1694-Y1694-Z1694</f>
        <v>0</v>
      </c>
    </row>
    <row r="1695" customFormat="false" ht="19.5" hidden="false" customHeight="false" outlineLevel="0" collapsed="false">
      <c r="A1695" s="278" t="n">
        <v>10</v>
      </c>
      <c r="B1695" s="250"/>
      <c r="C1695" s="371" t="n">
        <v>580</v>
      </c>
      <c r="D1695" s="372" t="s">
        <v>421</v>
      </c>
      <c r="E1695" s="222" t="n">
        <f aca="false">F1695+G1695+H1695</f>
        <v>19</v>
      </c>
      <c r="F1695" s="267" t="n">
        <v>0</v>
      </c>
      <c r="G1695" s="254" t="n">
        <v>19</v>
      </c>
      <c r="H1695" s="254" t="n">
        <v>0</v>
      </c>
      <c r="I1695" s="267" t="n">
        <v>0</v>
      </c>
      <c r="J1695" s="254" t="n">
        <v>19</v>
      </c>
      <c r="K1695" s="254" t="n">
        <v>0</v>
      </c>
      <c r="L1695" s="224" t="n">
        <f aca="false">I1695+J1695+K1695</f>
        <v>19</v>
      </c>
      <c r="M1695" s="667" t="n">
        <f aca="false">(IF($E1695&lt;&gt;0,$M$2,IF($L1695&lt;&gt;0,$M$2,"")))</f>
        <v>1</v>
      </c>
      <c r="N1695" s="218"/>
      <c r="O1695" s="676"/>
      <c r="P1695" s="677"/>
      <c r="Q1695" s="360" t="n">
        <f aca="false">L1695</f>
        <v>19</v>
      </c>
      <c r="R1695" s="678" t="n">
        <f aca="false">O1695+P1695-Q1695</f>
        <v>-19</v>
      </c>
      <c r="S1695" s="218"/>
      <c r="T1695" s="361"/>
      <c r="U1695" s="389"/>
      <c r="V1695" s="389"/>
      <c r="W1695" s="389"/>
      <c r="X1695" s="389"/>
      <c r="Y1695" s="389"/>
      <c r="Z1695" s="679"/>
      <c r="AA1695" s="362" t="n">
        <f aca="false">W1695-X1695-Y1695-Z1695</f>
        <v>0</v>
      </c>
    </row>
    <row r="1696" customFormat="false" ht="32.25" hidden="false" customHeight="false" outlineLevel="0" collapsed="false">
      <c r="A1696" s="278" t="n">
        <v>15</v>
      </c>
      <c r="B1696" s="250"/>
      <c r="C1696" s="374" t="n">
        <v>590</v>
      </c>
      <c r="D1696" s="375" t="s">
        <v>422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7" t="str">
        <f aca="false">(IF($E1696&lt;&gt;0,$M$2,IF($L1696&lt;&gt;0,$M$2,"")))</f>
        <v/>
      </c>
      <c r="N1696" s="218"/>
      <c r="O1696" s="676"/>
      <c r="P1696" s="677"/>
      <c r="Q1696" s="360" t="n">
        <f aca="false">L1696</f>
        <v>0</v>
      </c>
      <c r="R1696" s="678" t="n">
        <f aca="false">O1696+P1696-Q1696</f>
        <v>0</v>
      </c>
      <c r="S1696" s="218"/>
      <c r="T1696" s="361"/>
      <c r="U1696" s="389"/>
      <c r="V1696" s="389"/>
      <c r="W1696" s="389"/>
      <c r="X1696" s="389"/>
      <c r="Y1696" s="389"/>
      <c r="Z1696" s="679"/>
      <c r="AA1696" s="362" t="n">
        <f aca="false">W1696-X1696-Y1696-Z1696</f>
        <v>0</v>
      </c>
    </row>
    <row r="1697" customFormat="false" ht="19.5" hidden="false" customHeight="false" outlineLevel="0" collapsed="false">
      <c r="A1697" s="277" t="n">
        <v>35</v>
      </c>
      <c r="B1697" s="231" t="n">
        <v>800</v>
      </c>
      <c r="C1697" s="265" t="s">
        <v>756</v>
      </c>
      <c r="D1697" s="265"/>
      <c r="E1697" s="222" t="n">
        <f aca="false">F1697+G1697+H1697</f>
        <v>0</v>
      </c>
      <c r="F1697" s="530"/>
      <c r="G1697" s="266"/>
      <c r="H1697" s="266"/>
      <c r="I1697" s="530"/>
      <c r="J1697" s="266"/>
      <c r="K1697" s="266"/>
      <c r="L1697" s="224" t="n">
        <f aca="false">I1697+J1697+K1697</f>
        <v>0</v>
      </c>
      <c r="M1697" s="667" t="str">
        <f aca="false">(IF($E1697&lt;&gt;0,$M$2,IF($L1697&lt;&gt;0,$M$2,"")))</f>
        <v/>
      </c>
      <c r="N1697" s="218"/>
      <c r="O1697" s="682"/>
      <c r="P1697" s="683"/>
      <c r="Q1697" s="360" t="n">
        <f aca="false">L1697</f>
        <v>0</v>
      </c>
      <c r="R1697" s="678" t="n">
        <f aca="false">O1697+P1697-Q1697</f>
        <v>0</v>
      </c>
      <c r="S1697" s="218"/>
      <c r="T1697" s="379"/>
      <c r="U1697" s="401"/>
      <c r="V1697" s="389"/>
      <c r="W1697" s="389"/>
      <c r="X1697" s="401"/>
      <c r="Y1697" s="389"/>
      <c r="Z1697" s="679"/>
      <c r="AA1697" s="362" t="n">
        <f aca="false">W1697-X1697-Y1697-Z1697</f>
        <v>0</v>
      </c>
    </row>
    <row r="1698" customFormat="false" ht="19.5" hidden="false" customHeight="false" outlineLevel="0" collapsed="false">
      <c r="A1698" s="278" t="n">
        <v>40</v>
      </c>
      <c r="B1698" s="231" t="n">
        <v>1000</v>
      </c>
      <c r="C1698" s="245" t="s">
        <v>424</v>
      </c>
      <c r="D1698" s="245"/>
      <c r="E1698" s="246" t="n">
        <f aca="false">SUM(E1699:E1715)</f>
        <v>3153</v>
      </c>
      <c r="F1698" s="247" t="n">
        <f aca="false">SUM(F1699:F1715)</f>
        <v>0</v>
      </c>
      <c r="G1698" s="248" t="n">
        <f aca="false">SUM(G1699:G1715)</f>
        <v>3153</v>
      </c>
      <c r="H1698" s="248" t="n">
        <f aca="false">SUM(H1699:H1715)</f>
        <v>0</v>
      </c>
      <c r="I1698" s="247" t="n">
        <f aca="false">SUM(I1699:I1715)</f>
        <v>0</v>
      </c>
      <c r="J1698" s="248" t="n">
        <f aca="false">SUM(J1699:J1715)</f>
        <v>3153</v>
      </c>
      <c r="K1698" s="248" t="n">
        <f aca="false">SUM(K1699:K1715)</f>
        <v>0</v>
      </c>
      <c r="L1698" s="248" t="n">
        <f aca="false">SUM(L1699:L1715)</f>
        <v>3153</v>
      </c>
      <c r="M1698" s="667" t="n">
        <f aca="false">(IF($E1698&lt;&gt;0,$M$2,IF($L1698&lt;&gt;0,$M$2,"")))</f>
        <v>1</v>
      </c>
      <c r="N1698" s="218"/>
      <c r="O1698" s="377" t="n">
        <f aca="false">SUM(O1699:O1715)</f>
        <v>0</v>
      </c>
      <c r="P1698" s="378" t="n">
        <f aca="false">SUM(P1699:P1715)</f>
        <v>0</v>
      </c>
      <c r="Q1698" s="680" t="n">
        <f aca="false">SUM(Q1699:Q1715)</f>
        <v>3153</v>
      </c>
      <c r="R1698" s="263" t="n">
        <f aca="false">SUM(R1699:R1715)</f>
        <v>-3153</v>
      </c>
      <c r="S1698" s="218"/>
      <c r="T1698" s="377" t="n">
        <f aca="false">SUM(T1699:T1715)</f>
        <v>0</v>
      </c>
      <c r="U1698" s="378" t="n">
        <f aca="false">SUM(U1699:U1715)</f>
        <v>0</v>
      </c>
      <c r="V1698" s="378" t="n">
        <f aca="false">SUM(V1699:V1715)</f>
        <v>0</v>
      </c>
      <c r="W1698" s="378" t="n">
        <f aca="false">SUM(W1699:W1715)</f>
        <v>0</v>
      </c>
      <c r="X1698" s="378" t="n">
        <f aca="false">SUM(X1699:X1715)</f>
        <v>0</v>
      </c>
      <c r="Y1698" s="378" t="n">
        <f aca="false">SUM(Y1699:Y1715)</f>
        <v>0</v>
      </c>
      <c r="Z1698" s="263" t="n">
        <f aca="false">SUM(Z1699:Z1715)</f>
        <v>0</v>
      </c>
      <c r="AA1698" s="362" t="n">
        <f aca="false">W1698-X1698-Y1698-Z1698</f>
        <v>0</v>
      </c>
    </row>
    <row r="1699" customFormat="false" ht="19.5" hidden="false" customHeight="false" outlineLevel="0" collapsed="false">
      <c r="A1699" s="278" t="n">
        <v>45</v>
      </c>
      <c r="B1699" s="219"/>
      <c r="C1699" s="253" t="n">
        <v>1011</v>
      </c>
      <c r="D1699" s="380" t="s">
        <v>425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7" t="str">
        <f aca="false">(IF($E1699&lt;&gt;0,$M$2,IF($L1699&lt;&gt;0,$M$2,"")))</f>
        <v/>
      </c>
      <c r="N1699" s="218"/>
      <c r="O1699" s="676"/>
      <c r="P1699" s="677"/>
      <c r="Q1699" s="360" t="n">
        <f aca="false">L1699</f>
        <v>0</v>
      </c>
      <c r="R1699" s="678" t="n">
        <f aca="false">O1699+P1699-Q1699</f>
        <v>0</v>
      </c>
      <c r="S1699" s="218"/>
      <c r="T1699" s="676"/>
      <c r="U1699" s="677"/>
      <c r="V1699" s="360" t="n">
        <f aca="false">+IF(+(O1699+P1699)&gt;=L1699,+P1699,+(+L1699-O1699))</f>
        <v>0</v>
      </c>
      <c r="W1699" s="360" t="n">
        <f aca="false">T1699+U1699-V1699</f>
        <v>0</v>
      </c>
      <c r="X1699" s="677"/>
      <c r="Y1699" s="677"/>
      <c r="Z1699" s="257"/>
      <c r="AA1699" s="362" t="n">
        <f aca="false">W1699-X1699-Y1699-Z1699</f>
        <v>0</v>
      </c>
    </row>
    <row r="1700" customFormat="false" ht="19.5" hidden="false" customHeight="false" outlineLevel="0" collapsed="false">
      <c r="A1700" s="278" t="n">
        <v>50</v>
      </c>
      <c r="B1700" s="219"/>
      <c r="C1700" s="220" t="n">
        <v>1012</v>
      </c>
      <c r="D1700" s="255" t="s">
        <v>426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7" t="str">
        <f aca="false">(IF($E1700&lt;&gt;0,$M$2,IF($L1700&lt;&gt;0,$M$2,"")))</f>
        <v/>
      </c>
      <c r="N1700" s="218"/>
      <c r="O1700" s="676"/>
      <c r="P1700" s="677"/>
      <c r="Q1700" s="360" t="n">
        <f aca="false">L1700</f>
        <v>0</v>
      </c>
      <c r="R1700" s="678" t="n">
        <f aca="false">O1700+P1700-Q1700</f>
        <v>0</v>
      </c>
      <c r="S1700" s="218"/>
      <c r="T1700" s="676"/>
      <c r="U1700" s="677"/>
      <c r="V1700" s="360" t="n">
        <f aca="false">+IF(+(O1700+P1700)&gt;=L1700,+P1700,+(+L1700-O1700))</f>
        <v>0</v>
      </c>
      <c r="W1700" s="360" t="n">
        <f aca="false">T1700+U1700-V1700</f>
        <v>0</v>
      </c>
      <c r="X1700" s="677"/>
      <c r="Y1700" s="677"/>
      <c r="Z1700" s="257"/>
      <c r="AA1700" s="362" t="n">
        <f aca="false">W1700-X1700-Y1700-Z1700</f>
        <v>0</v>
      </c>
    </row>
    <row r="1701" customFormat="false" ht="19.5" hidden="false" customHeight="false" outlineLevel="0" collapsed="false">
      <c r="A1701" s="278" t="n">
        <v>55</v>
      </c>
      <c r="B1701" s="219"/>
      <c r="C1701" s="220" t="n">
        <v>1013</v>
      </c>
      <c r="D1701" s="255" t="s">
        <v>427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7" t="str">
        <f aca="false">(IF($E1701&lt;&gt;0,$M$2,IF($L1701&lt;&gt;0,$M$2,"")))</f>
        <v/>
      </c>
      <c r="N1701" s="218"/>
      <c r="O1701" s="676"/>
      <c r="P1701" s="677"/>
      <c r="Q1701" s="360" t="n">
        <f aca="false">L1701</f>
        <v>0</v>
      </c>
      <c r="R1701" s="678" t="n">
        <f aca="false">O1701+P1701-Q1701</f>
        <v>0</v>
      </c>
      <c r="S1701" s="218"/>
      <c r="T1701" s="676"/>
      <c r="U1701" s="677"/>
      <c r="V1701" s="360" t="n">
        <f aca="false">+IF(+(O1701+P1701)&gt;=L1701,+P1701,+(+L1701-O1701))</f>
        <v>0</v>
      </c>
      <c r="W1701" s="360" t="n">
        <f aca="false">T1701+U1701-V1701</f>
        <v>0</v>
      </c>
      <c r="X1701" s="677"/>
      <c r="Y1701" s="677"/>
      <c r="Z1701" s="257"/>
      <c r="AA1701" s="362" t="n">
        <f aca="false">W1701-X1701-Y1701-Z1701</f>
        <v>0</v>
      </c>
    </row>
    <row r="1702" customFormat="false" ht="36" hidden="false" customHeight="true" outlineLevel="0" collapsed="false">
      <c r="A1702" s="278" t="n">
        <v>60</v>
      </c>
      <c r="B1702" s="219"/>
      <c r="C1702" s="220" t="n">
        <v>1014</v>
      </c>
      <c r="D1702" s="255" t="s">
        <v>428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7" t="str">
        <f aca="false">(IF($E1702&lt;&gt;0,$M$2,IF($L1702&lt;&gt;0,$M$2,"")))</f>
        <v/>
      </c>
      <c r="N1702" s="218"/>
      <c r="O1702" s="676"/>
      <c r="P1702" s="677"/>
      <c r="Q1702" s="360" t="n">
        <f aca="false">L1702</f>
        <v>0</v>
      </c>
      <c r="R1702" s="678" t="n">
        <f aca="false">O1702+P1702-Q1702</f>
        <v>0</v>
      </c>
      <c r="S1702" s="218"/>
      <c r="T1702" s="676"/>
      <c r="U1702" s="677"/>
      <c r="V1702" s="360" t="n">
        <f aca="false">+IF(+(O1702+P1702)&gt;=L1702,+P1702,+(+L1702-O1702))</f>
        <v>0</v>
      </c>
      <c r="W1702" s="360" t="n">
        <f aca="false">T1702+U1702-V1702</f>
        <v>0</v>
      </c>
      <c r="X1702" s="677"/>
      <c r="Y1702" s="677"/>
      <c r="Z1702" s="257"/>
      <c r="AA1702" s="362" t="n">
        <f aca="false">W1702-X1702-Y1702-Z1702</f>
        <v>0</v>
      </c>
    </row>
    <row r="1703" customFormat="false" ht="19.5" hidden="false" customHeight="false" outlineLevel="0" collapsed="false">
      <c r="A1703" s="277" t="n">
        <v>65</v>
      </c>
      <c r="B1703" s="219"/>
      <c r="C1703" s="220" t="n">
        <v>1015</v>
      </c>
      <c r="D1703" s="255" t="s">
        <v>429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7" t="str">
        <f aca="false">(IF($E1703&lt;&gt;0,$M$2,IF($L1703&lt;&gt;0,$M$2,"")))</f>
        <v/>
      </c>
      <c r="N1703" s="218"/>
      <c r="O1703" s="676"/>
      <c r="P1703" s="677"/>
      <c r="Q1703" s="360" t="n">
        <f aca="false">L1703</f>
        <v>0</v>
      </c>
      <c r="R1703" s="678" t="n">
        <f aca="false">O1703+P1703-Q1703</f>
        <v>0</v>
      </c>
      <c r="S1703" s="218"/>
      <c r="T1703" s="676"/>
      <c r="U1703" s="677"/>
      <c r="V1703" s="360" t="n">
        <f aca="false">+IF(+(O1703+P1703)&gt;=L1703,+P1703,+(+L1703-O1703))</f>
        <v>0</v>
      </c>
      <c r="W1703" s="360" t="n">
        <f aca="false">T1703+U1703-V1703</f>
        <v>0</v>
      </c>
      <c r="X1703" s="677"/>
      <c r="Y1703" s="677"/>
      <c r="Z1703" s="257"/>
      <c r="AA1703" s="362" t="n">
        <f aca="false">W1703-X1703-Y1703-Z1703</f>
        <v>0</v>
      </c>
    </row>
    <row r="1704" customFormat="false" ht="19.5" hidden="false" customHeight="false" outlineLevel="0" collapsed="false">
      <c r="A1704" s="278" t="n">
        <v>70</v>
      </c>
      <c r="B1704" s="219"/>
      <c r="C1704" s="220" t="n">
        <v>1016</v>
      </c>
      <c r="D1704" s="255" t="s">
        <v>430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7" t="str">
        <f aca="false">(IF($E1704&lt;&gt;0,$M$2,IF($L1704&lt;&gt;0,$M$2,"")))</f>
        <v/>
      </c>
      <c r="N1704" s="218"/>
      <c r="O1704" s="676"/>
      <c r="P1704" s="677"/>
      <c r="Q1704" s="360" t="n">
        <f aca="false">L1704</f>
        <v>0</v>
      </c>
      <c r="R1704" s="678" t="n">
        <f aca="false">O1704+P1704-Q1704</f>
        <v>0</v>
      </c>
      <c r="S1704" s="218"/>
      <c r="T1704" s="676"/>
      <c r="U1704" s="677"/>
      <c r="V1704" s="360" t="n">
        <f aca="false">+IF(+(O1704+P1704)&gt;=L1704,+P1704,+(+L1704-O1704))</f>
        <v>0</v>
      </c>
      <c r="W1704" s="360" t="n">
        <f aca="false">T1704+U1704-V1704</f>
        <v>0</v>
      </c>
      <c r="X1704" s="677"/>
      <c r="Y1704" s="677"/>
      <c r="Z1704" s="257"/>
      <c r="AA1704" s="362" t="n">
        <f aca="false">W1704-X1704-Y1704-Z1704</f>
        <v>0</v>
      </c>
    </row>
    <row r="1705" customFormat="false" ht="19.5" hidden="false" customHeight="false" outlineLevel="0" collapsed="false">
      <c r="A1705" s="278" t="n">
        <v>75</v>
      </c>
      <c r="B1705" s="236"/>
      <c r="C1705" s="381" t="n">
        <v>1020</v>
      </c>
      <c r="D1705" s="382" t="s">
        <v>431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7" t="str">
        <f aca="false">(IF($E1705&lt;&gt;0,$M$2,IF($L1705&lt;&gt;0,$M$2,"")))</f>
        <v/>
      </c>
      <c r="N1705" s="218"/>
      <c r="O1705" s="676"/>
      <c r="P1705" s="677"/>
      <c r="Q1705" s="360" t="n">
        <f aca="false">L1705</f>
        <v>0</v>
      </c>
      <c r="R1705" s="678" t="n">
        <f aca="false">O1705+P1705-Q1705</f>
        <v>0</v>
      </c>
      <c r="S1705" s="218"/>
      <c r="T1705" s="676"/>
      <c r="U1705" s="677"/>
      <c r="V1705" s="360" t="n">
        <f aca="false">+IF(+(O1705+P1705)&gt;=L1705,+P1705,+(+L1705-O1705))</f>
        <v>0</v>
      </c>
      <c r="W1705" s="360" t="n">
        <f aca="false">T1705+U1705-V1705</f>
        <v>0</v>
      </c>
      <c r="X1705" s="677"/>
      <c r="Y1705" s="677"/>
      <c r="Z1705" s="257"/>
      <c r="AA1705" s="362" t="n">
        <f aca="false">W1705-X1705-Y1705-Z1705</f>
        <v>0</v>
      </c>
    </row>
    <row r="1706" customFormat="false" ht="19.5" hidden="false" customHeight="false" outlineLevel="0" collapsed="false">
      <c r="A1706" s="278" t="n">
        <v>80</v>
      </c>
      <c r="B1706" s="219"/>
      <c r="C1706" s="220" t="n">
        <v>1030</v>
      </c>
      <c r="D1706" s="255" t="s">
        <v>432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7" t="str">
        <f aca="false">(IF($E1706&lt;&gt;0,$M$2,IF($L1706&lt;&gt;0,$M$2,"")))</f>
        <v/>
      </c>
      <c r="N1706" s="218"/>
      <c r="O1706" s="676"/>
      <c r="P1706" s="677"/>
      <c r="Q1706" s="360" t="n">
        <f aca="false">L1706</f>
        <v>0</v>
      </c>
      <c r="R1706" s="678" t="n">
        <f aca="false">O1706+P1706-Q1706</f>
        <v>0</v>
      </c>
      <c r="S1706" s="218"/>
      <c r="T1706" s="676"/>
      <c r="U1706" s="677"/>
      <c r="V1706" s="360" t="n">
        <f aca="false">+IF(+(O1706+P1706)&gt;=L1706,+P1706,+(+L1706-O1706))</f>
        <v>0</v>
      </c>
      <c r="W1706" s="360" t="n">
        <f aca="false">T1706+U1706-V1706</f>
        <v>0</v>
      </c>
      <c r="X1706" s="677"/>
      <c r="Y1706" s="677"/>
      <c r="Z1706" s="257"/>
      <c r="AA1706" s="362" t="n">
        <f aca="false">W1706-X1706-Y1706-Z1706</f>
        <v>0</v>
      </c>
    </row>
    <row r="1707" customFormat="false" ht="19.5" hidden="false" customHeight="false" outlineLevel="0" collapsed="false">
      <c r="A1707" s="278" t="n">
        <v>85</v>
      </c>
      <c r="B1707" s="219"/>
      <c r="C1707" s="381" t="n">
        <v>1051</v>
      </c>
      <c r="D1707" s="383" t="s">
        <v>433</v>
      </c>
      <c r="E1707" s="222" t="n">
        <f aca="false">F1707+G1707+H1707</f>
        <v>3153</v>
      </c>
      <c r="F1707" s="267" t="n">
        <v>0</v>
      </c>
      <c r="G1707" s="254" t="n">
        <v>3153</v>
      </c>
      <c r="H1707" s="254" t="n">
        <v>0</v>
      </c>
      <c r="I1707" s="267" t="n">
        <v>0</v>
      </c>
      <c r="J1707" s="254" t="n">
        <v>3153</v>
      </c>
      <c r="K1707" s="254" t="n">
        <v>0</v>
      </c>
      <c r="L1707" s="224" t="n">
        <f aca="false">I1707+J1707+K1707</f>
        <v>3153</v>
      </c>
      <c r="M1707" s="667" t="n">
        <f aca="false">(IF($E1707&lt;&gt;0,$M$2,IF($L1707&lt;&gt;0,$M$2,"")))</f>
        <v>1</v>
      </c>
      <c r="N1707" s="218"/>
      <c r="O1707" s="676"/>
      <c r="P1707" s="677"/>
      <c r="Q1707" s="360" t="n">
        <f aca="false">L1707</f>
        <v>3153</v>
      </c>
      <c r="R1707" s="678" t="n">
        <f aca="false">O1707+P1707-Q1707</f>
        <v>-3153</v>
      </c>
      <c r="S1707" s="218"/>
      <c r="T1707" s="361"/>
      <c r="U1707" s="389"/>
      <c r="V1707" s="389"/>
      <c r="W1707" s="389"/>
      <c r="X1707" s="389"/>
      <c r="Y1707" s="389"/>
      <c r="Z1707" s="679"/>
      <c r="AA1707" s="362" t="n">
        <f aca="false">W1707-X1707-Y1707-Z1707</f>
        <v>0</v>
      </c>
    </row>
    <row r="1708" customFormat="false" ht="19.5" hidden="false" customHeight="false" outlineLevel="0" collapsed="false">
      <c r="A1708" s="278" t="n">
        <v>90</v>
      </c>
      <c r="B1708" s="219"/>
      <c r="C1708" s="220" t="n">
        <v>1052</v>
      </c>
      <c r="D1708" s="255" t="s">
        <v>434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7" t="str">
        <f aca="false">(IF($E1708&lt;&gt;0,$M$2,IF($L1708&lt;&gt;0,$M$2,"")))</f>
        <v/>
      </c>
      <c r="N1708" s="218"/>
      <c r="O1708" s="676"/>
      <c r="P1708" s="677"/>
      <c r="Q1708" s="360" t="n">
        <f aca="false">L1708</f>
        <v>0</v>
      </c>
      <c r="R1708" s="678" t="n">
        <f aca="false">O1708+P1708-Q1708</f>
        <v>0</v>
      </c>
      <c r="S1708" s="218"/>
      <c r="T1708" s="361"/>
      <c r="U1708" s="389"/>
      <c r="V1708" s="389"/>
      <c r="W1708" s="389"/>
      <c r="X1708" s="389"/>
      <c r="Y1708" s="389"/>
      <c r="Z1708" s="679"/>
      <c r="AA1708" s="362" t="n">
        <f aca="false">W1708-X1708-Y1708-Z1708</f>
        <v>0</v>
      </c>
    </row>
    <row r="1709" customFormat="false" ht="32.25" hidden="false" customHeight="false" outlineLevel="0" collapsed="false">
      <c r="A1709" s="277" t="n">
        <v>115</v>
      </c>
      <c r="B1709" s="219"/>
      <c r="C1709" s="384" t="n">
        <v>1053</v>
      </c>
      <c r="D1709" s="385" t="s">
        <v>435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7" t="str">
        <f aca="false">(IF($E1709&lt;&gt;0,$M$2,IF($L1709&lt;&gt;0,$M$2,"")))</f>
        <v/>
      </c>
      <c r="N1709" s="218"/>
      <c r="O1709" s="676"/>
      <c r="P1709" s="677"/>
      <c r="Q1709" s="360" t="n">
        <f aca="false">L1709</f>
        <v>0</v>
      </c>
      <c r="R1709" s="678" t="n">
        <f aca="false">O1709+P1709-Q1709</f>
        <v>0</v>
      </c>
      <c r="S1709" s="218"/>
      <c r="T1709" s="361"/>
      <c r="U1709" s="389"/>
      <c r="V1709" s="389"/>
      <c r="W1709" s="389"/>
      <c r="X1709" s="389"/>
      <c r="Y1709" s="389"/>
      <c r="Z1709" s="679"/>
      <c r="AA1709" s="362" t="n">
        <f aca="false">W1709-X1709-Y1709-Z1709</f>
        <v>0</v>
      </c>
    </row>
    <row r="1710" customFormat="false" ht="19.5" hidden="false" customHeight="false" outlineLevel="0" collapsed="false">
      <c r="A1710" s="277" t="n">
        <v>125</v>
      </c>
      <c r="B1710" s="219"/>
      <c r="C1710" s="220" t="n">
        <v>1062</v>
      </c>
      <c r="D1710" s="225" t="s">
        <v>436</v>
      </c>
      <c r="E1710" s="222" t="n">
        <f aca="false">F1710+G1710+H1710</f>
        <v>0</v>
      </c>
      <c r="F1710" s="267"/>
      <c r="G1710" s="254"/>
      <c r="H1710" s="254"/>
      <c r="I1710" s="267"/>
      <c r="J1710" s="254"/>
      <c r="K1710" s="254"/>
      <c r="L1710" s="224" t="n">
        <f aca="false">I1710+J1710+K1710</f>
        <v>0</v>
      </c>
      <c r="M1710" s="667" t="str">
        <f aca="false">(IF($E1710&lt;&gt;0,$M$2,IF($L1710&lt;&gt;0,$M$2,"")))</f>
        <v/>
      </c>
      <c r="N1710" s="218"/>
      <c r="O1710" s="676"/>
      <c r="P1710" s="677"/>
      <c r="Q1710" s="360" t="n">
        <f aca="false">L1710</f>
        <v>0</v>
      </c>
      <c r="R1710" s="678" t="n">
        <f aca="false">O1710+P1710-Q1710</f>
        <v>0</v>
      </c>
      <c r="S1710" s="218"/>
      <c r="T1710" s="676"/>
      <c r="U1710" s="677"/>
      <c r="V1710" s="360" t="n">
        <f aca="false">+IF(+(O1710+P1710)&gt;=L1710,+P1710,+(+L1710-O1710))</f>
        <v>0</v>
      </c>
      <c r="W1710" s="360" t="n">
        <f aca="false">T1710+U1710-V1710</f>
        <v>0</v>
      </c>
      <c r="X1710" s="677"/>
      <c r="Y1710" s="677"/>
      <c r="Z1710" s="257"/>
      <c r="AA1710" s="362" t="n">
        <f aca="false">W1710-X1710-Y1710-Z1710</f>
        <v>0</v>
      </c>
    </row>
    <row r="1711" customFormat="false" ht="19.5" hidden="false" customHeight="false" outlineLevel="0" collapsed="false">
      <c r="A1711" s="278" t="n">
        <v>130</v>
      </c>
      <c r="B1711" s="219"/>
      <c r="C1711" s="220" t="n">
        <v>1063</v>
      </c>
      <c r="D1711" s="225" t="s">
        <v>757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7" t="str">
        <f aca="false">(IF($E1711&lt;&gt;0,$M$2,IF($L1711&lt;&gt;0,$M$2,"")))</f>
        <v/>
      </c>
      <c r="N1711" s="218"/>
      <c r="O1711" s="676"/>
      <c r="P1711" s="677"/>
      <c r="Q1711" s="360" t="n">
        <f aca="false">L1711</f>
        <v>0</v>
      </c>
      <c r="R1711" s="678" t="n">
        <f aca="false">O1711+P1711-Q1711</f>
        <v>0</v>
      </c>
      <c r="S1711" s="218"/>
      <c r="T1711" s="361"/>
      <c r="U1711" s="389"/>
      <c r="V1711" s="389"/>
      <c r="W1711" s="389"/>
      <c r="X1711" s="389"/>
      <c r="Y1711" s="389"/>
      <c r="Z1711" s="679"/>
      <c r="AA1711" s="362" t="n">
        <f aca="false">W1711-X1711-Y1711-Z1711</f>
        <v>0</v>
      </c>
    </row>
    <row r="1712" customFormat="false" ht="19.5" hidden="false" customHeight="false" outlineLevel="0" collapsed="false">
      <c r="A1712" s="278" t="n">
        <v>135</v>
      </c>
      <c r="B1712" s="219"/>
      <c r="C1712" s="384" t="n">
        <v>1069</v>
      </c>
      <c r="D1712" s="386" t="s">
        <v>438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7" t="str">
        <f aca="false">(IF($E1712&lt;&gt;0,$M$2,IF($L1712&lt;&gt;0,$M$2,"")))</f>
        <v/>
      </c>
      <c r="N1712" s="218"/>
      <c r="O1712" s="676"/>
      <c r="P1712" s="677"/>
      <c r="Q1712" s="360" t="n">
        <f aca="false">L1712</f>
        <v>0</v>
      </c>
      <c r="R1712" s="678" t="n">
        <f aca="false">O1712+P1712-Q1712</f>
        <v>0</v>
      </c>
      <c r="S1712" s="218"/>
      <c r="T1712" s="676"/>
      <c r="U1712" s="677"/>
      <c r="V1712" s="360" t="n">
        <f aca="false">+IF(+(O1712+P1712)&gt;=L1712,+P1712,+(+L1712-O1712))</f>
        <v>0</v>
      </c>
      <c r="W1712" s="360" t="n">
        <f aca="false">T1712+U1712-V1712</f>
        <v>0</v>
      </c>
      <c r="X1712" s="677"/>
      <c r="Y1712" s="677"/>
      <c r="Z1712" s="257"/>
      <c r="AA1712" s="362" t="n">
        <f aca="false">W1712-X1712-Y1712-Z1712</f>
        <v>0</v>
      </c>
    </row>
    <row r="1713" customFormat="false" ht="32.25" hidden="false" customHeight="false" outlineLevel="0" collapsed="false">
      <c r="A1713" s="278" t="n">
        <v>140</v>
      </c>
      <c r="B1713" s="236"/>
      <c r="C1713" s="220" t="n">
        <v>1091</v>
      </c>
      <c r="D1713" s="255" t="s">
        <v>439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7" t="str">
        <f aca="false">(IF($E1713&lt;&gt;0,$M$2,IF($L1713&lt;&gt;0,$M$2,"")))</f>
        <v/>
      </c>
      <c r="N1713" s="218"/>
      <c r="O1713" s="676"/>
      <c r="P1713" s="677"/>
      <c r="Q1713" s="360" t="n">
        <f aca="false">L1713</f>
        <v>0</v>
      </c>
      <c r="R1713" s="678" t="n">
        <f aca="false">O1713+P1713-Q1713</f>
        <v>0</v>
      </c>
      <c r="S1713" s="218"/>
      <c r="T1713" s="676"/>
      <c r="U1713" s="677"/>
      <c r="V1713" s="360" t="n">
        <f aca="false">+IF(+(O1713+P1713)&gt;=L1713,+P1713,+(+L1713-O1713))</f>
        <v>0</v>
      </c>
      <c r="W1713" s="360" t="n">
        <f aca="false">T1713+U1713-V1713</f>
        <v>0</v>
      </c>
      <c r="X1713" s="677"/>
      <c r="Y1713" s="677"/>
      <c r="Z1713" s="257"/>
      <c r="AA1713" s="362" t="n">
        <f aca="false">W1713-X1713-Y1713-Z1713</f>
        <v>0</v>
      </c>
    </row>
    <row r="1714" customFormat="false" ht="19.5" hidden="false" customHeight="false" outlineLevel="0" collapsed="false">
      <c r="A1714" s="278" t="n">
        <v>145</v>
      </c>
      <c r="B1714" s="219"/>
      <c r="C1714" s="220" t="n">
        <v>1092</v>
      </c>
      <c r="D1714" s="255" t="s">
        <v>440</v>
      </c>
      <c r="E1714" s="222" t="n">
        <f aca="false">F1714+G1714+H1714</f>
        <v>0</v>
      </c>
      <c r="F1714" s="267"/>
      <c r="G1714" s="254"/>
      <c r="H1714" s="254"/>
      <c r="I1714" s="267"/>
      <c r="J1714" s="254"/>
      <c r="K1714" s="254"/>
      <c r="L1714" s="224" t="n">
        <f aca="false">I1714+J1714+K1714</f>
        <v>0</v>
      </c>
      <c r="M1714" s="667" t="str">
        <f aca="false">(IF($E1714&lt;&gt;0,$M$2,IF($L1714&lt;&gt;0,$M$2,"")))</f>
        <v/>
      </c>
      <c r="N1714" s="218"/>
      <c r="O1714" s="676"/>
      <c r="P1714" s="677"/>
      <c r="Q1714" s="360" t="n">
        <f aca="false">L1714</f>
        <v>0</v>
      </c>
      <c r="R1714" s="678" t="n">
        <f aca="false">O1714+P1714-Q1714</f>
        <v>0</v>
      </c>
      <c r="S1714" s="218"/>
      <c r="T1714" s="361"/>
      <c r="U1714" s="389"/>
      <c r="V1714" s="389"/>
      <c r="W1714" s="389"/>
      <c r="X1714" s="389"/>
      <c r="Y1714" s="389"/>
      <c r="Z1714" s="679"/>
      <c r="AA1714" s="362" t="n">
        <f aca="false">W1714-X1714-Y1714-Z1714</f>
        <v>0</v>
      </c>
    </row>
    <row r="1715" customFormat="false" ht="19.5" hidden="false" customHeight="false" outlineLevel="0" collapsed="false">
      <c r="A1715" s="278" t="n">
        <v>150</v>
      </c>
      <c r="B1715" s="219"/>
      <c r="C1715" s="242" t="n">
        <v>1098</v>
      </c>
      <c r="D1715" s="258" t="s">
        <v>441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7" t="str">
        <f aca="false">(IF($E1715&lt;&gt;0,$M$2,IF($L1715&lt;&gt;0,$M$2,"")))</f>
        <v/>
      </c>
      <c r="N1715" s="218"/>
      <c r="O1715" s="676"/>
      <c r="P1715" s="677"/>
      <c r="Q1715" s="360" t="n">
        <f aca="false">L1715</f>
        <v>0</v>
      </c>
      <c r="R1715" s="678" t="n">
        <f aca="false">O1715+P1715-Q1715</f>
        <v>0</v>
      </c>
      <c r="S1715" s="218"/>
      <c r="T1715" s="676"/>
      <c r="U1715" s="677"/>
      <c r="V1715" s="360" t="n">
        <f aca="false">+IF(+(O1715+P1715)&gt;=L1715,+P1715,+(+L1715-O1715))</f>
        <v>0</v>
      </c>
      <c r="W1715" s="360" t="n">
        <f aca="false">T1715+U1715-V1715</f>
        <v>0</v>
      </c>
      <c r="X1715" s="677"/>
      <c r="Y1715" s="677"/>
      <c r="Z1715" s="257"/>
      <c r="AA1715" s="362" t="n">
        <f aca="false">W1715-X1715-Y1715-Z1715</f>
        <v>0</v>
      </c>
    </row>
    <row r="1716" customFormat="false" ht="19.5" hidden="false" customHeight="false" outlineLevel="0" collapsed="false">
      <c r="A1716" s="278" t="n">
        <v>155</v>
      </c>
      <c r="B1716" s="231" t="n">
        <v>1900</v>
      </c>
      <c r="C1716" s="387" t="s">
        <v>442</v>
      </c>
      <c r="D1716" s="387"/>
      <c r="E1716" s="246" t="n">
        <f aca="false">SUM(E1717:E1719)</f>
        <v>0</v>
      </c>
      <c r="F1716" s="247" t="n">
        <f aca="false">SUM(F1717:F1719)</f>
        <v>0</v>
      </c>
      <c r="G1716" s="248" t="n">
        <f aca="false">SUM(G1717:G1719)</f>
        <v>0</v>
      </c>
      <c r="H1716" s="248" t="n">
        <f aca="false">SUM(H1717:H1719)</f>
        <v>0</v>
      </c>
      <c r="I1716" s="247" t="n">
        <f aca="false">SUM(I1717:I1719)</f>
        <v>0</v>
      </c>
      <c r="J1716" s="248" t="n">
        <f aca="false">SUM(J1717:J1719)</f>
        <v>0</v>
      </c>
      <c r="K1716" s="248" t="n">
        <f aca="false">SUM(K1717:K1719)</f>
        <v>0</v>
      </c>
      <c r="L1716" s="248" t="n">
        <f aca="false">SUM(L1717:L1719)</f>
        <v>0</v>
      </c>
      <c r="M1716" s="667" t="str">
        <f aca="false">(IF($E1716&lt;&gt;0,$M$2,IF($L1716&lt;&gt;0,$M$2,"")))</f>
        <v/>
      </c>
      <c r="N1716" s="218"/>
      <c r="O1716" s="377" t="n">
        <f aca="false">SUM(O1717:O1719)</f>
        <v>0</v>
      </c>
      <c r="P1716" s="378" t="n">
        <f aca="false">SUM(P1717:P1719)</f>
        <v>0</v>
      </c>
      <c r="Q1716" s="680" t="n">
        <f aca="false">SUM(Q1717:Q1719)</f>
        <v>0</v>
      </c>
      <c r="R1716" s="263" t="n">
        <f aca="false">SUM(R1717:R1719)</f>
        <v>0</v>
      </c>
      <c r="S1716" s="218"/>
      <c r="T1716" s="379"/>
      <c r="U1716" s="401"/>
      <c r="V1716" s="401"/>
      <c r="W1716" s="401"/>
      <c r="X1716" s="401"/>
      <c r="Y1716" s="401"/>
      <c r="Z1716" s="681"/>
      <c r="AA1716" s="362" t="n">
        <f aca="false">W1716-X1716-Y1716-Z1716</f>
        <v>0</v>
      </c>
    </row>
    <row r="1717" customFormat="false" ht="19.5" hidden="false" customHeight="false" outlineLevel="0" collapsed="false">
      <c r="A1717" s="278" t="n">
        <v>160</v>
      </c>
      <c r="B1717" s="219"/>
      <c r="C1717" s="253" t="n">
        <v>1901</v>
      </c>
      <c r="D1717" s="221" t="s">
        <v>443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7" t="str">
        <f aca="false">(IF($E1717&lt;&gt;0,$M$2,IF($L1717&lt;&gt;0,$M$2,"")))</f>
        <v/>
      </c>
      <c r="N1717" s="218"/>
      <c r="O1717" s="676"/>
      <c r="P1717" s="677"/>
      <c r="Q1717" s="360" t="n">
        <f aca="false">L1717</f>
        <v>0</v>
      </c>
      <c r="R1717" s="678" t="n">
        <f aca="false">O1717+P1717-Q1717</f>
        <v>0</v>
      </c>
      <c r="S1717" s="218"/>
      <c r="T1717" s="361"/>
      <c r="U1717" s="389"/>
      <c r="V1717" s="389"/>
      <c r="W1717" s="389"/>
      <c r="X1717" s="389"/>
      <c r="Y1717" s="389"/>
      <c r="Z1717" s="679"/>
      <c r="AA1717" s="362" t="n">
        <f aca="false">W1717-X1717-Y1717-Z1717</f>
        <v>0</v>
      </c>
    </row>
    <row r="1718" customFormat="false" ht="19.5" hidden="false" customHeight="false" outlineLevel="0" collapsed="false">
      <c r="A1718" s="278" t="n">
        <v>165</v>
      </c>
      <c r="B1718" s="219"/>
      <c r="C1718" s="220" t="n">
        <v>1981</v>
      </c>
      <c r="D1718" s="225" t="s">
        <v>444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7" t="str">
        <f aca="false">(IF($E1718&lt;&gt;0,$M$2,IF($L1718&lt;&gt;0,$M$2,"")))</f>
        <v/>
      </c>
      <c r="N1718" s="218"/>
      <c r="O1718" s="676"/>
      <c r="P1718" s="677"/>
      <c r="Q1718" s="360" t="n">
        <f aca="false">L1718</f>
        <v>0</v>
      </c>
      <c r="R1718" s="678" t="n">
        <f aca="false">O1718+P1718-Q1718</f>
        <v>0</v>
      </c>
      <c r="S1718" s="218"/>
      <c r="T1718" s="361"/>
      <c r="U1718" s="389"/>
      <c r="V1718" s="389"/>
      <c r="W1718" s="389"/>
      <c r="X1718" s="389"/>
      <c r="Y1718" s="389"/>
      <c r="Z1718" s="679"/>
      <c r="AA1718" s="362" t="n">
        <f aca="false">W1718-X1718-Y1718-Z1718</f>
        <v>0</v>
      </c>
    </row>
    <row r="1719" customFormat="false" ht="19.5" hidden="false" customHeight="false" outlineLevel="0" collapsed="false">
      <c r="A1719" s="278" t="n">
        <v>175</v>
      </c>
      <c r="B1719" s="219"/>
      <c r="C1719" s="242" t="n">
        <v>1991</v>
      </c>
      <c r="D1719" s="237" t="s">
        <v>445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7" t="str">
        <f aca="false">(IF($E1719&lt;&gt;0,$M$2,IF($L1719&lt;&gt;0,$M$2,"")))</f>
        <v/>
      </c>
      <c r="N1719" s="218"/>
      <c r="O1719" s="676"/>
      <c r="P1719" s="677"/>
      <c r="Q1719" s="360" t="n">
        <f aca="false">L1719</f>
        <v>0</v>
      </c>
      <c r="R1719" s="678" t="n">
        <f aca="false">O1719+P1719-Q1719</f>
        <v>0</v>
      </c>
      <c r="S1719" s="218"/>
      <c r="T1719" s="361"/>
      <c r="U1719" s="389"/>
      <c r="V1719" s="389"/>
      <c r="W1719" s="389"/>
      <c r="X1719" s="389"/>
      <c r="Y1719" s="389"/>
      <c r="Z1719" s="679"/>
      <c r="AA1719" s="362" t="n">
        <f aca="false">W1719-X1719-Y1719-Z1719</f>
        <v>0</v>
      </c>
    </row>
    <row r="1720" customFormat="false" ht="19.5" hidden="false" customHeight="false" outlineLevel="0" collapsed="false">
      <c r="A1720" s="278" t="n">
        <v>180</v>
      </c>
      <c r="B1720" s="231" t="n">
        <v>2100</v>
      </c>
      <c r="C1720" s="387" t="s">
        <v>446</v>
      </c>
      <c r="D1720" s="387"/>
      <c r="E1720" s="246" t="n">
        <f aca="false">SUM(E1721:E1725)</f>
        <v>0</v>
      </c>
      <c r="F1720" s="247" t="n">
        <f aca="false">SUM(F1721:F1725)</f>
        <v>0</v>
      </c>
      <c r="G1720" s="248" t="n">
        <f aca="false">SUM(G1721:G1725)</f>
        <v>0</v>
      </c>
      <c r="H1720" s="248" t="n">
        <f aca="false">SUM(H1721:H1725)</f>
        <v>0</v>
      </c>
      <c r="I1720" s="247" t="n">
        <f aca="false">SUM(I1721:I1725)</f>
        <v>0</v>
      </c>
      <c r="J1720" s="248" t="n">
        <f aca="false">SUM(J1721:J1725)</f>
        <v>0</v>
      </c>
      <c r="K1720" s="248" t="n">
        <f aca="false">SUM(K1721:K1725)</f>
        <v>0</v>
      </c>
      <c r="L1720" s="248" t="n">
        <f aca="false">SUM(L1721:L1725)</f>
        <v>0</v>
      </c>
      <c r="M1720" s="667" t="str">
        <f aca="false">(IF($E1720&lt;&gt;0,$M$2,IF($L1720&lt;&gt;0,$M$2,"")))</f>
        <v/>
      </c>
      <c r="N1720" s="218"/>
      <c r="O1720" s="377" t="n">
        <f aca="false">SUM(O1721:O1725)</f>
        <v>0</v>
      </c>
      <c r="P1720" s="378" t="n">
        <f aca="false">SUM(P1721:P1725)</f>
        <v>0</v>
      </c>
      <c r="Q1720" s="680" t="n">
        <f aca="false">SUM(Q1721:Q1725)</f>
        <v>0</v>
      </c>
      <c r="R1720" s="263" t="n">
        <f aca="false">SUM(R1721:R1725)</f>
        <v>0</v>
      </c>
      <c r="S1720" s="218"/>
      <c r="T1720" s="379"/>
      <c r="U1720" s="401"/>
      <c r="V1720" s="401"/>
      <c r="W1720" s="401"/>
      <c r="X1720" s="401"/>
      <c r="Y1720" s="401"/>
      <c r="Z1720" s="681"/>
      <c r="AA1720" s="362" t="n">
        <f aca="false">W1720-X1720-Y1720-Z1720</f>
        <v>0</v>
      </c>
    </row>
    <row r="1721" customFormat="false" ht="19.5" hidden="false" customHeight="false" outlineLevel="0" collapsed="false">
      <c r="A1721" s="278" t="n">
        <v>185</v>
      </c>
      <c r="B1721" s="219"/>
      <c r="C1721" s="253" t="n">
        <v>2110</v>
      </c>
      <c r="D1721" s="259" t="s">
        <v>447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7" t="str">
        <f aca="false">(IF($E1721&lt;&gt;0,$M$2,IF($L1721&lt;&gt;0,$M$2,"")))</f>
        <v/>
      </c>
      <c r="N1721" s="218"/>
      <c r="O1721" s="676"/>
      <c r="P1721" s="677"/>
      <c r="Q1721" s="360" t="n">
        <f aca="false">L1721</f>
        <v>0</v>
      </c>
      <c r="R1721" s="678" t="n">
        <f aca="false">O1721+P1721-Q1721</f>
        <v>0</v>
      </c>
      <c r="S1721" s="218"/>
      <c r="T1721" s="361"/>
      <c r="U1721" s="389"/>
      <c r="V1721" s="389"/>
      <c r="W1721" s="389"/>
      <c r="X1721" s="389"/>
      <c r="Y1721" s="389"/>
      <c r="Z1721" s="679"/>
      <c r="AA1721" s="362" t="n">
        <f aca="false">W1721-X1721-Y1721-Z1721</f>
        <v>0</v>
      </c>
    </row>
    <row r="1722" customFormat="false" ht="19.5" hidden="false" customHeight="false" outlineLevel="0" collapsed="false">
      <c r="A1722" s="278" t="n">
        <v>190</v>
      </c>
      <c r="B1722" s="388"/>
      <c r="C1722" s="220" t="n">
        <v>2120</v>
      </c>
      <c r="D1722" s="283" t="s">
        <v>448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7" t="str">
        <f aca="false">(IF($E1722&lt;&gt;0,$M$2,IF($L1722&lt;&gt;0,$M$2,"")))</f>
        <v/>
      </c>
      <c r="N1722" s="218"/>
      <c r="O1722" s="676"/>
      <c r="P1722" s="677"/>
      <c r="Q1722" s="360" t="n">
        <f aca="false">L1722</f>
        <v>0</v>
      </c>
      <c r="R1722" s="678" t="n">
        <f aca="false">O1722+P1722-Q1722</f>
        <v>0</v>
      </c>
      <c r="S1722" s="218"/>
      <c r="T1722" s="361"/>
      <c r="U1722" s="389"/>
      <c r="V1722" s="389"/>
      <c r="W1722" s="389"/>
      <c r="X1722" s="389"/>
      <c r="Y1722" s="389"/>
      <c r="Z1722" s="679"/>
      <c r="AA1722" s="362" t="n">
        <f aca="false">W1722-X1722-Y1722-Z1722</f>
        <v>0</v>
      </c>
    </row>
    <row r="1723" customFormat="false" ht="19.5" hidden="false" customHeight="false" outlineLevel="0" collapsed="false">
      <c r="A1723" s="278" t="n">
        <v>200</v>
      </c>
      <c r="B1723" s="388"/>
      <c r="C1723" s="220" t="n">
        <v>2125</v>
      </c>
      <c r="D1723" s="303" t="s">
        <v>758</v>
      </c>
      <c r="E1723" s="222" t="n">
        <f aca="false">F1723+G1723+H1723</f>
        <v>0</v>
      </c>
      <c r="F1723" s="267"/>
      <c r="G1723" s="254"/>
      <c r="H1723" s="254"/>
      <c r="I1723" s="267"/>
      <c r="J1723" s="254"/>
      <c r="K1723" s="254"/>
      <c r="L1723" s="224" t="n">
        <f aca="false">I1723+J1723+K1723</f>
        <v>0</v>
      </c>
      <c r="M1723" s="667" t="str">
        <f aca="false">(IF($E1723&lt;&gt;0,$M$2,IF($L1723&lt;&gt;0,$M$2,"")))</f>
        <v/>
      </c>
      <c r="N1723" s="218"/>
      <c r="O1723" s="676"/>
      <c r="P1723" s="677"/>
      <c r="Q1723" s="360" t="n">
        <f aca="false">L1723</f>
        <v>0</v>
      </c>
      <c r="R1723" s="678" t="n">
        <f aca="false">O1723+P1723-Q1723</f>
        <v>0</v>
      </c>
      <c r="S1723" s="218"/>
      <c r="T1723" s="361"/>
      <c r="U1723" s="389"/>
      <c r="V1723" s="389"/>
      <c r="W1723" s="389"/>
      <c r="X1723" s="389"/>
      <c r="Y1723" s="389"/>
      <c r="Z1723" s="679"/>
      <c r="AA1723" s="362" t="n">
        <f aca="false">W1723-X1723-Y1723-Z1723</f>
        <v>0</v>
      </c>
    </row>
    <row r="1724" customFormat="false" ht="19.5" hidden="false" customHeight="false" outlineLevel="0" collapsed="false">
      <c r="A1724" s="278" t="n">
        <v>200</v>
      </c>
      <c r="B1724" s="250"/>
      <c r="C1724" s="220" t="n">
        <v>2140</v>
      </c>
      <c r="D1724" s="283" t="s">
        <v>450</v>
      </c>
      <c r="E1724" s="222" t="n">
        <f aca="false">F1724+G1724+H1724</f>
        <v>0</v>
      </c>
      <c r="F1724" s="267"/>
      <c r="G1724" s="254"/>
      <c r="H1724" s="254"/>
      <c r="I1724" s="267"/>
      <c r="J1724" s="254"/>
      <c r="K1724" s="254"/>
      <c r="L1724" s="224" t="n">
        <f aca="false">I1724+J1724+K1724</f>
        <v>0</v>
      </c>
      <c r="M1724" s="667" t="str">
        <f aca="false">(IF($E1724&lt;&gt;0,$M$2,IF($L1724&lt;&gt;0,$M$2,"")))</f>
        <v/>
      </c>
      <c r="N1724" s="218"/>
      <c r="O1724" s="676"/>
      <c r="P1724" s="677"/>
      <c r="Q1724" s="360" t="n">
        <f aca="false">L1724</f>
        <v>0</v>
      </c>
      <c r="R1724" s="678" t="n">
        <f aca="false">O1724+P1724-Q1724</f>
        <v>0</v>
      </c>
      <c r="S1724" s="218"/>
      <c r="T1724" s="361"/>
      <c r="U1724" s="389"/>
      <c r="V1724" s="389"/>
      <c r="W1724" s="389"/>
      <c r="X1724" s="389"/>
      <c r="Y1724" s="389"/>
      <c r="Z1724" s="679"/>
      <c r="AA1724" s="362" t="n">
        <f aca="false">W1724-X1724-Y1724-Z1724</f>
        <v>0</v>
      </c>
    </row>
    <row r="1725" customFormat="false" ht="19.5" hidden="false" customHeight="false" outlineLevel="0" collapsed="false">
      <c r="A1725" s="278" t="n">
        <v>205</v>
      </c>
      <c r="B1725" s="219"/>
      <c r="C1725" s="242" t="n">
        <v>2190</v>
      </c>
      <c r="D1725" s="399" t="s">
        <v>451</v>
      </c>
      <c r="E1725" s="222" t="n">
        <f aca="false">F1725+G1725+H1725</f>
        <v>0</v>
      </c>
      <c r="F1725" s="267"/>
      <c r="G1725" s="254"/>
      <c r="H1725" s="254"/>
      <c r="I1725" s="267"/>
      <c r="J1725" s="254"/>
      <c r="K1725" s="254"/>
      <c r="L1725" s="224" t="n">
        <f aca="false">I1725+J1725+K1725</f>
        <v>0</v>
      </c>
      <c r="M1725" s="667" t="str">
        <f aca="false">(IF($E1725&lt;&gt;0,$M$2,IF($L1725&lt;&gt;0,$M$2,"")))</f>
        <v/>
      </c>
      <c r="N1725" s="218"/>
      <c r="O1725" s="676"/>
      <c r="P1725" s="677"/>
      <c r="Q1725" s="360" t="n">
        <f aca="false">L1725</f>
        <v>0</v>
      </c>
      <c r="R1725" s="678" t="n">
        <f aca="false">O1725+P1725-Q1725</f>
        <v>0</v>
      </c>
      <c r="S1725" s="218"/>
      <c r="T1725" s="361"/>
      <c r="U1725" s="389"/>
      <c r="V1725" s="389"/>
      <c r="W1725" s="389"/>
      <c r="X1725" s="389"/>
      <c r="Y1725" s="389"/>
      <c r="Z1725" s="679"/>
      <c r="AA1725" s="362" t="n">
        <f aca="false">W1725-X1725-Y1725-Z1725</f>
        <v>0</v>
      </c>
    </row>
    <row r="1726" customFormat="false" ht="19.5" hidden="false" customHeight="false" outlineLevel="0" collapsed="false">
      <c r="A1726" s="278" t="n">
        <v>210</v>
      </c>
      <c r="B1726" s="231" t="n">
        <v>2200</v>
      </c>
      <c r="C1726" s="387" t="s">
        <v>452</v>
      </c>
      <c r="D1726" s="387"/>
      <c r="E1726" s="246" t="n">
        <f aca="false">SUM(E1727:E1728)</f>
        <v>0</v>
      </c>
      <c r="F1726" s="247" t="n">
        <f aca="false">SUM(F1727:F1728)</f>
        <v>0</v>
      </c>
      <c r="G1726" s="248" t="n">
        <f aca="false">SUM(G1727:G1728)</f>
        <v>0</v>
      </c>
      <c r="H1726" s="248" t="n">
        <f aca="false">SUM(H1727:H1728)</f>
        <v>0</v>
      </c>
      <c r="I1726" s="247" t="n">
        <f aca="false">SUM(I1727:I1728)</f>
        <v>0</v>
      </c>
      <c r="J1726" s="248" t="n">
        <f aca="false">SUM(J1727:J1728)</f>
        <v>0</v>
      </c>
      <c r="K1726" s="248" t="n">
        <f aca="false">SUM(K1727:K1728)</f>
        <v>0</v>
      </c>
      <c r="L1726" s="248" t="n">
        <f aca="false">SUM(L1727:L1728)</f>
        <v>0</v>
      </c>
      <c r="M1726" s="667" t="str">
        <f aca="false">(IF($E1726&lt;&gt;0,$M$2,IF($L1726&lt;&gt;0,$M$2,"")))</f>
        <v/>
      </c>
      <c r="N1726" s="218"/>
      <c r="O1726" s="377" t="n">
        <f aca="false">SUM(O1727:O1728)</f>
        <v>0</v>
      </c>
      <c r="P1726" s="378" t="n">
        <f aca="false">SUM(P1727:P1728)</f>
        <v>0</v>
      </c>
      <c r="Q1726" s="680" t="n">
        <f aca="false">SUM(Q1727:Q1728)</f>
        <v>0</v>
      </c>
      <c r="R1726" s="263" t="n">
        <f aca="false">SUM(R1727:R1728)</f>
        <v>0</v>
      </c>
      <c r="S1726" s="218"/>
      <c r="T1726" s="379"/>
      <c r="U1726" s="401"/>
      <c r="V1726" s="401"/>
      <c r="W1726" s="401"/>
      <c r="X1726" s="401"/>
      <c r="Y1726" s="401"/>
      <c r="Z1726" s="681"/>
      <c r="AA1726" s="362" t="n">
        <f aca="false">W1726-X1726-Y1726-Z1726</f>
        <v>0</v>
      </c>
    </row>
    <row r="1727" customFormat="false" ht="19.5" hidden="false" customHeight="false" outlineLevel="0" collapsed="false">
      <c r="A1727" s="278" t="n">
        <v>215</v>
      </c>
      <c r="B1727" s="219"/>
      <c r="C1727" s="220" t="n">
        <v>2221</v>
      </c>
      <c r="D1727" s="225" t="s">
        <v>759</v>
      </c>
      <c r="E1727" s="222" t="n">
        <f aca="false">F1727+G1727+H1727</f>
        <v>0</v>
      </c>
      <c r="F1727" s="267"/>
      <c r="G1727" s="254"/>
      <c r="H1727" s="254"/>
      <c r="I1727" s="267"/>
      <c r="J1727" s="254"/>
      <c r="K1727" s="254"/>
      <c r="L1727" s="224" t="n">
        <f aca="false">I1727+J1727+K1727</f>
        <v>0</v>
      </c>
      <c r="M1727" s="667" t="str">
        <f aca="false">(IF($E1727&lt;&gt;0,$M$2,IF($L1727&lt;&gt;0,$M$2,"")))</f>
        <v/>
      </c>
      <c r="N1727" s="218"/>
      <c r="O1727" s="676"/>
      <c r="P1727" s="677"/>
      <c r="Q1727" s="360" t="n">
        <f aca="false">L1727</f>
        <v>0</v>
      </c>
      <c r="R1727" s="678" t="n">
        <f aca="false">O1727+P1727-Q1727</f>
        <v>0</v>
      </c>
      <c r="S1727" s="218"/>
      <c r="T1727" s="361"/>
      <c r="U1727" s="389"/>
      <c r="V1727" s="389"/>
      <c r="W1727" s="389"/>
      <c r="X1727" s="389"/>
      <c r="Y1727" s="389"/>
      <c r="Z1727" s="679"/>
      <c r="AA1727" s="362" t="n">
        <f aca="false">W1727-X1727-Y1727-Z1727</f>
        <v>0</v>
      </c>
    </row>
    <row r="1728" customFormat="false" ht="19.5" hidden="false" customHeight="false" outlineLevel="0" collapsed="false">
      <c r="A1728" s="277" t="n">
        <v>220</v>
      </c>
      <c r="B1728" s="219"/>
      <c r="C1728" s="242" t="n">
        <v>2224</v>
      </c>
      <c r="D1728" s="237" t="s">
        <v>454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7" t="str">
        <f aca="false">(IF($E1728&lt;&gt;0,$M$2,IF($L1728&lt;&gt;0,$M$2,"")))</f>
        <v/>
      </c>
      <c r="N1728" s="218"/>
      <c r="O1728" s="676"/>
      <c r="P1728" s="677"/>
      <c r="Q1728" s="360" t="n">
        <f aca="false">L1728</f>
        <v>0</v>
      </c>
      <c r="R1728" s="678" t="n">
        <f aca="false">O1728+P1728-Q1728</f>
        <v>0</v>
      </c>
      <c r="S1728" s="218"/>
      <c r="T1728" s="361"/>
      <c r="U1728" s="389"/>
      <c r="V1728" s="389"/>
      <c r="W1728" s="389"/>
      <c r="X1728" s="389"/>
      <c r="Y1728" s="389"/>
      <c r="Z1728" s="679"/>
      <c r="AA1728" s="362" t="n">
        <f aca="false">W1728-X1728-Y1728-Z1728</f>
        <v>0</v>
      </c>
    </row>
    <row r="1729" customFormat="false" ht="19.5" hidden="false" customHeight="false" outlineLevel="0" collapsed="false">
      <c r="A1729" s="278" t="n">
        <v>225</v>
      </c>
      <c r="B1729" s="231" t="n">
        <v>2500</v>
      </c>
      <c r="C1729" s="409" t="s">
        <v>455</v>
      </c>
      <c r="D1729" s="409"/>
      <c r="E1729" s="222" t="n">
        <f aca="false">F1729+G1729+H1729</f>
        <v>0</v>
      </c>
      <c r="F1729" s="530"/>
      <c r="G1729" s="266"/>
      <c r="H1729" s="266"/>
      <c r="I1729" s="530"/>
      <c r="J1729" s="266"/>
      <c r="K1729" s="266"/>
      <c r="L1729" s="224" t="n">
        <f aca="false">I1729+J1729+K1729</f>
        <v>0</v>
      </c>
      <c r="M1729" s="667" t="str">
        <f aca="false">(IF($E1729&lt;&gt;0,$M$2,IF($L1729&lt;&gt;0,$M$2,"")))</f>
        <v/>
      </c>
      <c r="N1729" s="218"/>
      <c r="O1729" s="682"/>
      <c r="P1729" s="683"/>
      <c r="Q1729" s="360" t="n">
        <f aca="false">L1729</f>
        <v>0</v>
      </c>
      <c r="R1729" s="678" t="n">
        <f aca="false">O1729+P1729-Q1729</f>
        <v>0</v>
      </c>
      <c r="S1729" s="218"/>
      <c r="T1729" s="379"/>
      <c r="U1729" s="401"/>
      <c r="V1729" s="389"/>
      <c r="W1729" s="389"/>
      <c r="X1729" s="401"/>
      <c r="Y1729" s="389"/>
      <c r="Z1729" s="679"/>
      <c r="AA1729" s="362" t="n">
        <f aca="false">W1729-X1729-Y1729-Z1729</f>
        <v>0</v>
      </c>
    </row>
    <row r="1730" customFormat="false" ht="19.5" hidden="false" customHeight="true" outlineLevel="0" collapsed="false">
      <c r="A1730" s="278" t="n">
        <v>230</v>
      </c>
      <c r="B1730" s="231" t="n">
        <v>2600</v>
      </c>
      <c r="C1730" s="684" t="s">
        <v>456</v>
      </c>
      <c r="D1730" s="684"/>
      <c r="E1730" s="222" t="n">
        <f aca="false">F1730+G1730+H1730</f>
        <v>0</v>
      </c>
      <c r="F1730" s="530"/>
      <c r="G1730" s="266"/>
      <c r="H1730" s="266"/>
      <c r="I1730" s="530"/>
      <c r="J1730" s="266"/>
      <c r="K1730" s="266"/>
      <c r="L1730" s="224" t="n">
        <f aca="false">I1730+J1730+K1730</f>
        <v>0</v>
      </c>
      <c r="M1730" s="667" t="str">
        <f aca="false">(IF($E1730&lt;&gt;0,$M$2,IF($L1730&lt;&gt;0,$M$2,"")))</f>
        <v/>
      </c>
      <c r="N1730" s="218"/>
      <c r="O1730" s="682"/>
      <c r="P1730" s="683"/>
      <c r="Q1730" s="360" t="n">
        <f aca="false">L1730</f>
        <v>0</v>
      </c>
      <c r="R1730" s="678" t="n">
        <f aca="false">O1730+P1730-Q1730</f>
        <v>0</v>
      </c>
      <c r="S1730" s="218"/>
      <c r="T1730" s="379"/>
      <c r="U1730" s="401"/>
      <c r="V1730" s="389"/>
      <c r="W1730" s="389"/>
      <c r="X1730" s="401"/>
      <c r="Y1730" s="389"/>
      <c r="Z1730" s="679"/>
      <c r="AA1730" s="362" t="n">
        <f aca="false">W1730-X1730-Y1730-Z1730</f>
        <v>0</v>
      </c>
    </row>
    <row r="1731" customFormat="false" ht="19.5" hidden="false" customHeight="true" outlineLevel="0" collapsed="false">
      <c r="A1731" s="278" t="n">
        <v>245</v>
      </c>
      <c r="B1731" s="231" t="n">
        <v>2700</v>
      </c>
      <c r="C1731" s="684" t="s">
        <v>457</v>
      </c>
      <c r="D1731" s="684"/>
      <c r="E1731" s="222" t="n">
        <f aca="false">F1731+G1731+H1731</f>
        <v>0</v>
      </c>
      <c r="F1731" s="530"/>
      <c r="G1731" s="266"/>
      <c r="H1731" s="266"/>
      <c r="I1731" s="530"/>
      <c r="J1731" s="266"/>
      <c r="K1731" s="266"/>
      <c r="L1731" s="224" t="n">
        <f aca="false">I1731+J1731+K1731</f>
        <v>0</v>
      </c>
      <c r="M1731" s="667" t="str">
        <f aca="false">(IF($E1731&lt;&gt;0,$M$2,IF($L1731&lt;&gt;0,$M$2,"")))</f>
        <v/>
      </c>
      <c r="N1731" s="218"/>
      <c r="O1731" s="682"/>
      <c r="P1731" s="683"/>
      <c r="Q1731" s="360" t="n">
        <f aca="false">L1731</f>
        <v>0</v>
      </c>
      <c r="R1731" s="678" t="n">
        <f aca="false">O1731+P1731-Q1731</f>
        <v>0</v>
      </c>
      <c r="S1731" s="218"/>
      <c r="T1731" s="379"/>
      <c r="U1731" s="401"/>
      <c r="V1731" s="389"/>
      <c r="W1731" s="389"/>
      <c r="X1731" s="401"/>
      <c r="Y1731" s="389"/>
      <c r="Z1731" s="679"/>
      <c r="AA1731" s="362" t="n">
        <f aca="false">W1731-X1731-Y1731-Z1731</f>
        <v>0</v>
      </c>
    </row>
    <row r="1732" customFormat="false" ht="19.5" hidden="false" customHeight="true" outlineLevel="0" collapsed="false">
      <c r="A1732" s="277" t="n">
        <v>220</v>
      </c>
      <c r="B1732" s="231" t="n">
        <v>2800</v>
      </c>
      <c r="C1732" s="684" t="s">
        <v>458</v>
      </c>
      <c r="D1732" s="684"/>
      <c r="E1732" s="222" t="n">
        <f aca="false">F1732+G1732+H1732</f>
        <v>0</v>
      </c>
      <c r="F1732" s="530"/>
      <c r="G1732" s="266"/>
      <c r="H1732" s="266"/>
      <c r="I1732" s="530"/>
      <c r="J1732" s="266"/>
      <c r="K1732" s="266"/>
      <c r="L1732" s="224" t="n">
        <f aca="false">I1732+J1732+K1732</f>
        <v>0</v>
      </c>
      <c r="M1732" s="667" t="str">
        <f aca="false">(IF($E1732&lt;&gt;0,$M$2,IF($L1732&lt;&gt;0,$M$2,"")))</f>
        <v/>
      </c>
      <c r="N1732" s="218"/>
      <c r="O1732" s="682"/>
      <c r="P1732" s="683"/>
      <c r="Q1732" s="360" t="n">
        <f aca="false">L1732</f>
        <v>0</v>
      </c>
      <c r="R1732" s="678" t="n">
        <f aca="false">O1732+P1732-Q1732</f>
        <v>0</v>
      </c>
      <c r="S1732" s="218"/>
      <c r="T1732" s="379"/>
      <c r="U1732" s="401"/>
      <c r="V1732" s="389"/>
      <c r="W1732" s="389"/>
      <c r="X1732" s="401"/>
      <c r="Y1732" s="389"/>
      <c r="Z1732" s="679"/>
      <c r="AA1732" s="362" t="n">
        <f aca="false">W1732-X1732-Y1732-Z1732</f>
        <v>0</v>
      </c>
    </row>
    <row r="1733" customFormat="false" ht="19.5" hidden="false" customHeight="false" outlineLevel="0" collapsed="false">
      <c r="A1733" s="278" t="n">
        <v>225</v>
      </c>
      <c r="B1733" s="231" t="n">
        <v>2900</v>
      </c>
      <c r="C1733" s="685" t="s">
        <v>459</v>
      </c>
      <c r="D1733" s="685"/>
      <c r="E1733" s="246" t="n">
        <f aca="false">SUM(E1734:E1739)</f>
        <v>0</v>
      </c>
      <c r="F1733" s="247" t="n">
        <f aca="false">SUM(F1734:F1739)</f>
        <v>0</v>
      </c>
      <c r="G1733" s="248" t="n">
        <f aca="false">SUM(G1734:G1739)</f>
        <v>0</v>
      </c>
      <c r="H1733" s="248" t="n">
        <f aca="false">SUM(H1734:H1739)</f>
        <v>0</v>
      </c>
      <c r="I1733" s="247" t="n">
        <f aca="false">SUM(I1734:I1739)</f>
        <v>0</v>
      </c>
      <c r="J1733" s="248" t="n">
        <f aca="false">SUM(J1734:J1739)</f>
        <v>0</v>
      </c>
      <c r="K1733" s="248" t="n">
        <f aca="false">SUM(K1734:K1739)</f>
        <v>0</v>
      </c>
      <c r="L1733" s="248" t="n">
        <f aca="false">SUM(L1734:L1739)</f>
        <v>0</v>
      </c>
      <c r="M1733" s="667" t="str">
        <f aca="false">(IF($E1733&lt;&gt;0,$M$2,IF($L1733&lt;&gt;0,$M$2,"")))</f>
        <v/>
      </c>
      <c r="N1733" s="218"/>
      <c r="O1733" s="377" t="n">
        <f aca="false">SUM(O1734:O1739)</f>
        <v>0</v>
      </c>
      <c r="P1733" s="378" t="n">
        <f aca="false">SUM(P1734:P1739)</f>
        <v>0</v>
      </c>
      <c r="Q1733" s="680" t="n">
        <f aca="false">SUM(Q1734:Q1739)</f>
        <v>0</v>
      </c>
      <c r="R1733" s="263" t="n">
        <f aca="false">SUM(R1734:R1739)</f>
        <v>0</v>
      </c>
      <c r="S1733" s="218"/>
      <c r="T1733" s="379"/>
      <c r="U1733" s="401"/>
      <c r="V1733" s="401"/>
      <c r="W1733" s="401"/>
      <c r="X1733" s="401"/>
      <c r="Y1733" s="401"/>
      <c r="Z1733" s="681"/>
      <c r="AA1733" s="362" t="n">
        <f aca="false">W1733-X1733-Y1733-Z1733</f>
        <v>0</v>
      </c>
    </row>
    <row r="1734" customFormat="false" ht="19.5" hidden="false" customHeight="false" outlineLevel="0" collapsed="false">
      <c r="A1734" s="278" t="n">
        <v>230</v>
      </c>
      <c r="B1734" s="388"/>
      <c r="C1734" s="253" t="n">
        <v>2920</v>
      </c>
      <c r="D1734" s="394" t="s">
        <v>460</v>
      </c>
      <c r="E1734" s="222" t="n">
        <f aca="false">F1734+G1734+H1734</f>
        <v>0</v>
      </c>
      <c r="F1734" s="267"/>
      <c r="G1734" s="254"/>
      <c r="H1734" s="254"/>
      <c r="I1734" s="267"/>
      <c r="J1734" s="254"/>
      <c r="K1734" s="254"/>
      <c r="L1734" s="224" t="n">
        <f aca="false">I1734+J1734+K1734</f>
        <v>0</v>
      </c>
      <c r="M1734" s="667" t="str">
        <f aca="false">(IF($E1734&lt;&gt;0,$M$2,IF($L1734&lt;&gt;0,$M$2,"")))</f>
        <v/>
      </c>
      <c r="N1734" s="218"/>
      <c r="O1734" s="676"/>
      <c r="P1734" s="677"/>
      <c r="Q1734" s="360" t="n">
        <f aca="false">L1734</f>
        <v>0</v>
      </c>
      <c r="R1734" s="678" t="n">
        <f aca="false">O1734+P1734-Q1734</f>
        <v>0</v>
      </c>
      <c r="S1734" s="218"/>
      <c r="T1734" s="361"/>
      <c r="U1734" s="389"/>
      <c r="V1734" s="389"/>
      <c r="W1734" s="389"/>
      <c r="X1734" s="389"/>
      <c r="Y1734" s="389"/>
      <c r="Z1734" s="679"/>
      <c r="AA1734" s="362" t="n">
        <f aca="false">W1734-X1734-Y1734-Z1734</f>
        <v>0</v>
      </c>
    </row>
    <row r="1735" customFormat="false" ht="36" hidden="false" customHeight="true" outlineLevel="0" collapsed="false">
      <c r="A1735" s="278" t="n">
        <v>235</v>
      </c>
      <c r="B1735" s="388"/>
      <c r="C1735" s="384" t="n">
        <v>2969</v>
      </c>
      <c r="D1735" s="395" t="s">
        <v>461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7" t="str">
        <f aca="false">(IF($E1735&lt;&gt;0,$M$2,IF($L1735&lt;&gt;0,$M$2,"")))</f>
        <v/>
      </c>
      <c r="N1735" s="218"/>
      <c r="O1735" s="676"/>
      <c r="P1735" s="677"/>
      <c r="Q1735" s="360" t="n">
        <f aca="false">L1735</f>
        <v>0</v>
      </c>
      <c r="R1735" s="678" t="n">
        <f aca="false">O1735+P1735-Q1735</f>
        <v>0</v>
      </c>
      <c r="S1735" s="218"/>
      <c r="T1735" s="361"/>
      <c r="U1735" s="389"/>
      <c r="V1735" s="389"/>
      <c r="W1735" s="389"/>
      <c r="X1735" s="389"/>
      <c r="Y1735" s="389"/>
      <c r="Z1735" s="679"/>
      <c r="AA1735" s="362" t="n">
        <f aca="false">W1735-X1735-Y1735-Z1735</f>
        <v>0</v>
      </c>
    </row>
    <row r="1736" customFormat="false" ht="32.25" hidden="false" customHeight="false" outlineLevel="0" collapsed="false">
      <c r="A1736" s="278" t="n">
        <v>240</v>
      </c>
      <c r="B1736" s="388"/>
      <c r="C1736" s="384" t="n">
        <v>2970</v>
      </c>
      <c r="D1736" s="395" t="s">
        <v>462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7" t="str">
        <f aca="false">(IF($E1736&lt;&gt;0,$M$2,IF($L1736&lt;&gt;0,$M$2,"")))</f>
        <v/>
      </c>
      <c r="N1736" s="218"/>
      <c r="O1736" s="676"/>
      <c r="P1736" s="677"/>
      <c r="Q1736" s="360" t="n">
        <f aca="false">L1736</f>
        <v>0</v>
      </c>
      <c r="R1736" s="678" t="n">
        <f aca="false">O1736+P1736-Q1736</f>
        <v>0</v>
      </c>
      <c r="S1736" s="218"/>
      <c r="T1736" s="361"/>
      <c r="U1736" s="389"/>
      <c r="V1736" s="389"/>
      <c r="W1736" s="389"/>
      <c r="X1736" s="389"/>
      <c r="Y1736" s="389"/>
      <c r="Z1736" s="679"/>
      <c r="AA1736" s="362" t="n">
        <f aca="false">W1736-X1736-Y1736-Z1736</f>
        <v>0</v>
      </c>
    </row>
    <row r="1737" customFormat="false" ht="19.5" hidden="false" customHeight="false" outlineLevel="0" collapsed="false">
      <c r="A1737" s="278" t="n">
        <v>245</v>
      </c>
      <c r="B1737" s="388"/>
      <c r="C1737" s="396" t="n">
        <v>2989</v>
      </c>
      <c r="D1737" s="397" t="s">
        <v>463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7" t="str">
        <f aca="false">(IF($E1737&lt;&gt;0,$M$2,IF($L1737&lt;&gt;0,$M$2,"")))</f>
        <v/>
      </c>
      <c r="N1737" s="218"/>
      <c r="O1737" s="676"/>
      <c r="P1737" s="677"/>
      <c r="Q1737" s="360" t="n">
        <f aca="false">L1737</f>
        <v>0</v>
      </c>
      <c r="R1737" s="678" t="n">
        <f aca="false">O1737+P1737-Q1737</f>
        <v>0</v>
      </c>
      <c r="S1737" s="218"/>
      <c r="T1737" s="361"/>
      <c r="U1737" s="389"/>
      <c r="V1737" s="389"/>
      <c r="W1737" s="389"/>
      <c r="X1737" s="389"/>
      <c r="Y1737" s="389"/>
      <c r="Z1737" s="679"/>
      <c r="AA1737" s="362" t="n">
        <f aca="false">W1737-X1737-Y1737-Z1737</f>
        <v>0</v>
      </c>
    </row>
    <row r="1738" customFormat="false" ht="19.5" hidden="false" customHeight="false" outlineLevel="0" collapsed="false">
      <c r="A1738" s="277" t="n">
        <v>250</v>
      </c>
      <c r="B1738" s="219"/>
      <c r="C1738" s="220" t="n">
        <v>2991</v>
      </c>
      <c r="D1738" s="398" t="s">
        <v>464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7" t="str">
        <f aca="false">(IF($E1738&lt;&gt;0,$M$2,IF($L1738&lt;&gt;0,$M$2,"")))</f>
        <v/>
      </c>
      <c r="N1738" s="218"/>
      <c r="O1738" s="676"/>
      <c r="P1738" s="677"/>
      <c r="Q1738" s="360" t="n">
        <f aca="false">L1738</f>
        <v>0</v>
      </c>
      <c r="R1738" s="678" t="n">
        <f aca="false">O1738+P1738-Q1738</f>
        <v>0</v>
      </c>
      <c r="S1738" s="218"/>
      <c r="T1738" s="361"/>
      <c r="U1738" s="389"/>
      <c r="V1738" s="389"/>
      <c r="W1738" s="389"/>
      <c r="X1738" s="389"/>
      <c r="Y1738" s="389"/>
      <c r="Z1738" s="679"/>
      <c r="AA1738" s="362" t="n">
        <f aca="false">W1738-X1738-Y1738-Z1738</f>
        <v>0</v>
      </c>
    </row>
    <row r="1739" customFormat="false" ht="19.5" hidden="false" customHeight="false" outlineLevel="0" collapsed="false">
      <c r="A1739" s="278" t="n">
        <v>255</v>
      </c>
      <c r="B1739" s="219"/>
      <c r="C1739" s="242" t="n">
        <v>2992</v>
      </c>
      <c r="D1739" s="281" t="s">
        <v>465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7" t="str">
        <f aca="false">(IF($E1739&lt;&gt;0,$M$2,IF($L1739&lt;&gt;0,$M$2,"")))</f>
        <v/>
      </c>
      <c r="N1739" s="218"/>
      <c r="O1739" s="676"/>
      <c r="P1739" s="677"/>
      <c r="Q1739" s="360" t="n">
        <f aca="false">L1739</f>
        <v>0</v>
      </c>
      <c r="R1739" s="678" t="n">
        <f aca="false">O1739+P1739-Q1739</f>
        <v>0</v>
      </c>
      <c r="S1739" s="218"/>
      <c r="T1739" s="361"/>
      <c r="U1739" s="389"/>
      <c r="V1739" s="389"/>
      <c r="W1739" s="389"/>
      <c r="X1739" s="389"/>
      <c r="Y1739" s="389"/>
      <c r="Z1739" s="679"/>
      <c r="AA1739" s="362" t="n">
        <f aca="false">W1739-X1739-Y1739-Z1739</f>
        <v>0</v>
      </c>
    </row>
    <row r="1740" customFormat="false" ht="19.5" hidden="false" customHeight="false" outlineLevel="0" collapsed="false">
      <c r="A1740" s="278" t="n">
        <v>265</v>
      </c>
      <c r="B1740" s="231" t="n">
        <v>3300</v>
      </c>
      <c r="C1740" s="393" t="s">
        <v>466</v>
      </c>
      <c r="D1740" s="393"/>
      <c r="E1740" s="246" t="n">
        <f aca="false">SUM(E1741:E1746)</f>
        <v>0</v>
      </c>
      <c r="F1740" s="247" t="n">
        <f aca="false">SUM(F1741:F1746)</f>
        <v>0</v>
      </c>
      <c r="G1740" s="248" t="n">
        <f aca="false">SUM(G1741:G1746)</f>
        <v>0</v>
      </c>
      <c r="H1740" s="248" t="n">
        <f aca="false">SUM(H1741:H1746)</f>
        <v>0</v>
      </c>
      <c r="I1740" s="247" t="n">
        <f aca="false">SUM(I1741:I1746)</f>
        <v>0</v>
      </c>
      <c r="J1740" s="248" t="n">
        <f aca="false">SUM(J1741:J1746)</f>
        <v>0</v>
      </c>
      <c r="K1740" s="248" t="n">
        <f aca="false">SUM(K1741:K1746)</f>
        <v>0</v>
      </c>
      <c r="L1740" s="248" t="n">
        <f aca="false">SUM(L1741:L1746)</f>
        <v>0</v>
      </c>
      <c r="M1740" s="667" t="str">
        <f aca="false">(IF($E1740&lt;&gt;0,$M$2,IF($L1740&lt;&gt;0,$M$2,"")))</f>
        <v/>
      </c>
      <c r="N1740" s="218"/>
      <c r="O1740" s="379"/>
      <c r="P1740" s="401"/>
      <c r="Q1740" s="401"/>
      <c r="R1740" s="681"/>
      <c r="S1740" s="218"/>
      <c r="T1740" s="379"/>
      <c r="U1740" s="401"/>
      <c r="V1740" s="401"/>
      <c r="W1740" s="401"/>
      <c r="X1740" s="401"/>
      <c r="Y1740" s="401"/>
      <c r="Z1740" s="681"/>
      <c r="AA1740" s="362" t="n">
        <f aca="false">W1740-X1740-Y1740-Z1740</f>
        <v>0</v>
      </c>
    </row>
    <row r="1741" customFormat="false" ht="19.5" hidden="false" customHeight="false" outlineLevel="0" collapsed="false">
      <c r="A1741" s="277" t="n">
        <v>270</v>
      </c>
      <c r="B1741" s="250"/>
      <c r="C1741" s="253" t="n">
        <v>3301</v>
      </c>
      <c r="D1741" s="402" t="s">
        <v>467</v>
      </c>
      <c r="E1741" s="222" t="n">
        <f aca="false">F1741+G1741+H1741</f>
        <v>0</v>
      </c>
      <c r="F1741" s="267"/>
      <c r="G1741" s="254"/>
      <c r="H1741" s="254"/>
      <c r="I1741" s="267"/>
      <c r="J1741" s="254"/>
      <c r="K1741" s="254"/>
      <c r="L1741" s="224" t="n">
        <f aca="false">I1741+J1741+K1741</f>
        <v>0</v>
      </c>
      <c r="M1741" s="667" t="str">
        <f aca="false">(IF($E1741&lt;&gt;0,$M$2,IF($L1741&lt;&gt;0,$M$2,"")))</f>
        <v/>
      </c>
      <c r="N1741" s="218"/>
      <c r="O1741" s="361"/>
      <c r="P1741" s="389"/>
      <c r="Q1741" s="389"/>
      <c r="R1741" s="679"/>
      <c r="S1741" s="218"/>
      <c r="T1741" s="361"/>
      <c r="U1741" s="389"/>
      <c r="V1741" s="389"/>
      <c r="W1741" s="389"/>
      <c r="X1741" s="389"/>
      <c r="Y1741" s="389"/>
      <c r="Z1741" s="679"/>
      <c r="AA1741" s="362" t="n">
        <f aca="false">W1741-X1741-Y1741-Z1741</f>
        <v>0</v>
      </c>
    </row>
    <row r="1742" customFormat="false" ht="19.5" hidden="false" customHeight="false" outlineLevel="0" collapsed="false">
      <c r="A1742" s="277" t="n">
        <v>290</v>
      </c>
      <c r="B1742" s="250"/>
      <c r="C1742" s="384" t="n">
        <v>3302</v>
      </c>
      <c r="D1742" s="403" t="s">
        <v>760</v>
      </c>
      <c r="E1742" s="222" t="n">
        <f aca="false">F1742+G1742+H1742</f>
        <v>0</v>
      </c>
      <c r="F1742" s="267"/>
      <c r="G1742" s="254"/>
      <c r="H1742" s="254"/>
      <c r="I1742" s="267"/>
      <c r="J1742" s="254"/>
      <c r="K1742" s="254"/>
      <c r="L1742" s="224" t="n">
        <f aca="false">I1742+J1742+K1742</f>
        <v>0</v>
      </c>
      <c r="M1742" s="667" t="str">
        <f aca="false">(IF($E1742&lt;&gt;0,$M$2,IF($L1742&lt;&gt;0,$M$2,"")))</f>
        <v/>
      </c>
      <c r="N1742" s="218"/>
      <c r="O1742" s="361"/>
      <c r="P1742" s="389"/>
      <c r="Q1742" s="389"/>
      <c r="R1742" s="679"/>
      <c r="S1742" s="218"/>
      <c r="T1742" s="361"/>
      <c r="U1742" s="389"/>
      <c r="V1742" s="389"/>
      <c r="W1742" s="389"/>
      <c r="X1742" s="389"/>
      <c r="Y1742" s="389"/>
      <c r="Z1742" s="679"/>
      <c r="AA1742" s="362" t="n">
        <f aca="false">W1742-X1742-Y1742-Z1742</f>
        <v>0</v>
      </c>
    </row>
    <row r="1743" customFormat="false" ht="19.5" hidden="false" customHeight="false" outlineLevel="0" collapsed="false">
      <c r="A1743" s="392" t="n">
        <v>320</v>
      </c>
      <c r="B1743" s="250"/>
      <c r="C1743" s="384" t="n">
        <v>3303</v>
      </c>
      <c r="D1743" s="403" t="s">
        <v>469</v>
      </c>
      <c r="E1743" s="222" t="n">
        <f aca="false">F1743+G1743+H1743</f>
        <v>0</v>
      </c>
      <c r="F1743" s="267"/>
      <c r="G1743" s="254"/>
      <c r="H1743" s="254"/>
      <c r="I1743" s="267"/>
      <c r="J1743" s="254"/>
      <c r="K1743" s="254"/>
      <c r="L1743" s="224" t="n">
        <f aca="false">I1743+J1743+K1743</f>
        <v>0</v>
      </c>
      <c r="M1743" s="667" t="str">
        <f aca="false">(IF($E1743&lt;&gt;0,$M$2,IF($L1743&lt;&gt;0,$M$2,"")))</f>
        <v/>
      </c>
      <c r="N1743" s="218"/>
      <c r="O1743" s="361"/>
      <c r="P1743" s="389"/>
      <c r="Q1743" s="389"/>
      <c r="R1743" s="679"/>
      <c r="S1743" s="218"/>
      <c r="T1743" s="361"/>
      <c r="U1743" s="389"/>
      <c r="V1743" s="389"/>
      <c r="W1743" s="389"/>
      <c r="X1743" s="389"/>
      <c r="Y1743" s="389"/>
      <c r="Z1743" s="679"/>
      <c r="AA1743" s="362" t="n">
        <f aca="false">W1743-X1743-Y1743-Z1743</f>
        <v>0</v>
      </c>
    </row>
    <row r="1744" customFormat="false" ht="19.5" hidden="false" customHeight="false" outlineLevel="0" collapsed="false">
      <c r="A1744" s="277" t="n">
        <v>330</v>
      </c>
      <c r="B1744" s="250"/>
      <c r="C1744" s="396" t="n">
        <v>3304</v>
      </c>
      <c r="D1744" s="404" t="s">
        <v>470</v>
      </c>
      <c r="E1744" s="222" t="n">
        <f aca="false">F1744+G1744+H1744</f>
        <v>0</v>
      </c>
      <c r="F1744" s="267"/>
      <c r="G1744" s="254"/>
      <c r="H1744" s="254"/>
      <c r="I1744" s="267"/>
      <c r="J1744" s="254"/>
      <c r="K1744" s="254"/>
      <c r="L1744" s="224" t="n">
        <f aca="false">I1744+J1744+K1744</f>
        <v>0</v>
      </c>
      <c r="M1744" s="667" t="str">
        <f aca="false">(IF($E1744&lt;&gt;0,$M$2,IF($L1744&lt;&gt;0,$M$2,"")))</f>
        <v/>
      </c>
      <c r="N1744" s="218"/>
      <c r="O1744" s="361"/>
      <c r="P1744" s="389"/>
      <c r="Q1744" s="389"/>
      <c r="R1744" s="679"/>
      <c r="S1744" s="218"/>
      <c r="T1744" s="361"/>
      <c r="U1744" s="389"/>
      <c r="V1744" s="389"/>
      <c r="W1744" s="389"/>
      <c r="X1744" s="389"/>
      <c r="Y1744" s="389"/>
      <c r="Z1744" s="679"/>
      <c r="AA1744" s="362" t="n">
        <f aca="false">W1744-X1744-Y1744-Z1744</f>
        <v>0</v>
      </c>
    </row>
    <row r="1745" customFormat="false" ht="19.5" hidden="false" customHeight="false" outlineLevel="0" collapsed="false">
      <c r="A1745" s="277" t="n">
        <v>350</v>
      </c>
      <c r="B1745" s="250"/>
      <c r="C1745" s="242" t="n">
        <v>3305</v>
      </c>
      <c r="D1745" s="405" t="s">
        <v>471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7" t="str">
        <f aca="false">(IF($E1745&lt;&gt;0,$M$2,IF($L1745&lt;&gt;0,$M$2,"")))</f>
        <v/>
      </c>
      <c r="N1745" s="218"/>
      <c r="O1745" s="361"/>
      <c r="P1745" s="389"/>
      <c r="Q1745" s="389"/>
      <c r="R1745" s="679"/>
      <c r="S1745" s="218"/>
      <c r="T1745" s="361"/>
      <c r="U1745" s="389"/>
      <c r="V1745" s="389"/>
      <c r="W1745" s="389"/>
      <c r="X1745" s="389"/>
      <c r="Y1745" s="389"/>
      <c r="Z1745" s="679"/>
      <c r="AA1745" s="362" t="n">
        <f aca="false">W1745-X1745-Y1745-Z1745</f>
        <v>0</v>
      </c>
    </row>
    <row r="1746" customFormat="false" ht="19.5" hidden="false" customHeight="false" outlineLevel="0" collapsed="false">
      <c r="A1746" s="278" t="n">
        <v>355</v>
      </c>
      <c r="B1746" s="250"/>
      <c r="C1746" s="242" t="n">
        <v>3306</v>
      </c>
      <c r="D1746" s="405" t="s">
        <v>472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7" t="str">
        <f aca="false">(IF($E1746&lt;&gt;0,$M$2,IF($L1746&lt;&gt;0,$M$2,"")))</f>
        <v/>
      </c>
      <c r="N1746" s="218"/>
      <c r="O1746" s="361"/>
      <c r="P1746" s="389"/>
      <c r="Q1746" s="389"/>
      <c r="R1746" s="679"/>
      <c r="S1746" s="218"/>
      <c r="T1746" s="361"/>
      <c r="U1746" s="389"/>
      <c r="V1746" s="389"/>
      <c r="W1746" s="389"/>
      <c r="X1746" s="389"/>
      <c r="Y1746" s="389"/>
      <c r="Z1746" s="679"/>
      <c r="AA1746" s="362" t="n">
        <f aca="false">W1746-X1746-Y1746-Z1746</f>
        <v>0</v>
      </c>
    </row>
    <row r="1747" customFormat="false" ht="19.5" hidden="false" customHeight="false" outlineLevel="0" collapsed="false">
      <c r="A1747" s="278" t="n">
        <v>375</v>
      </c>
      <c r="B1747" s="231" t="n">
        <v>3900</v>
      </c>
      <c r="C1747" s="390" t="s">
        <v>473</v>
      </c>
      <c r="D1747" s="390"/>
      <c r="E1747" s="222" t="n">
        <f aca="false">F1747+G1747+H1747</f>
        <v>0</v>
      </c>
      <c r="F1747" s="530"/>
      <c r="G1747" s="266"/>
      <c r="H1747" s="266"/>
      <c r="I1747" s="530"/>
      <c r="J1747" s="266"/>
      <c r="K1747" s="266"/>
      <c r="L1747" s="224" t="n">
        <f aca="false">I1747+J1747+K1747</f>
        <v>0</v>
      </c>
      <c r="M1747" s="667" t="str">
        <f aca="false">(IF($E1747&lt;&gt;0,$M$2,IF($L1747&lt;&gt;0,$M$2,"")))</f>
        <v/>
      </c>
      <c r="N1747" s="218"/>
      <c r="O1747" s="682"/>
      <c r="P1747" s="683"/>
      <c r="Q1747" s="378" t="n">
        <f aca="false">L1747</f>
        <v>0</v>
      </c>
      <c r="R1747" s="678" t="n">
        <f aca="false">O1747+P1747-Q1747</f>
        <v>0</v>
      </c>
      <c r="S1747" s="218"/>
      <c r="T1747" s="682"/>
      <c r="U1747" s="683"/>
      <c r="V1747" s="360" t="n">
        <f aca="false">+IF(+(O1747+P1747)&gt;=L1747,+P1747,+(+L1747-O1747))</f>
        <v>0</v>
      </c>
      <c r="W1747" s="360" t="n">
        <f aca="false">T1747+U1747-V1747</f>
        <v>0</v>
      </c>
      <c r="X1747" s="683"/>
      <c r="Y1747" s="683"/>
      <c r="Z1747" s="257"/>
      <c r="AA1747" s="362" t="n">
        <f aca="false">W1747-X1747-Y1747-Z1747</f>
        <v>0</v>
      </c>
    </row>
    <row r="1748" customFormat="false" ht="19.5" hidden="false" customHeight="false" outlineLevel="0" collapsed="false">
      <c r="A1748" s="278" t="n">
        <v>380</v>
      </c>
      <c r="B1748" s="231" t="n">
        <v>4000</v>
      </c>
      <c r="C1748" s="407" t="s">
        <v>474</v>
      </c>
      <c r="D1748" s="407"/>
      <c r="E1748" s="222" t="n">
        <f aca="false">F1748+G1748+H1748</f>
        <v>0</v>
      </c>
      <c r="F1748" s="530"/>
      <c r="G1748" s="266"/>
      <c r="H1748" s="266"/>
      <c r="I1748" s="530"/>
      <c r="J1748" s="266"/>
      <c r="K1748" s="266"/>
      <c r="L1748" s="224" t="n">
        <f aca="false">I1748+J1748+K1748</f>
        <v>0</v>
      </c>
      <c r="M1748" s="667" t="str">
        <f aca="false">(IF($E1748&lt;&gt;0,$M$2,IF($L1748&lt;&gt;0,$M$2,"")))</f>
        <v/>
      </c>
      <c r="N1748" s="218"/>
      <c r="O1748" s="682"/>
      <c r="P1748" s="683"/>
      <c r="Q1748" s="378" t="n">
        <f aca="false">L1748</f>
        <v>0</v>
      </c>
      <c r="R1748" s="678" t="n">
        <f aca="false">O1748+P1748-Q1748</f>
        <v>0</v>
      </c>
      <c r="S1748" s="218"/>
      <c r="T1748" s="379"/>
      <c r="U1748" s="401"/>
      <c r="V1748" s="401"/>
      <c r="W1748" s="389"/>
      <c r="X1748" s="401"/>
      <c r="Y1748" s="401"/>
      <c r="Z1748" s="679"/>
      <c r="AA1748" s="362" t="n">
        <f aca="false">W1748-X1748-Y1748-Z1748</f>
        <v>0</v>
      </c>
    </row>
    <row r="1749" customFormat="false" ht="19.5" hidden="false" customHeight="false" outlineLevel="0" collapsed="false">
      <c r="A1749" s="278" t="n">
        <v>385</v>
      </c>
      <c r="B1749" s="231" t="n">
        <v>4100</v>
      </c>
      <c r="C1749" s="407" t="s">
        <v>475</v>
      </c>
      <c r="D1749" s="407"/>
      <c r="E1749" s="222" t="n">
        <f aca="false">F1749+G1749+H1749</f>
        <v>0</v>
      </c>
      <c r="F1749" s="530"/>
      <c r="G1749" s="266"/>
      <c r="H1749" s="266"/>
      <c r="I1749" s="530"/>
      <c r="J1749" s="266"/>
      <c r="K1749" s="266"/>
      <c r="L1749" s="224" t="n">
        <f aca="false">I1749+J1749+K1749</f>
        <v>0</v>
      </c>
      <c r="M1749" s="667" t="str">
        <f aca="false">(IF($E1749&lt;&gt;0,$M$2,IF($L1749&lt;&gt;0,$M$2,"")))</f>
        <v/>
      </c>
      <c r="N1749" s="218"/>
      <c r="O1749" s="379"/>
      <c r="P1749" s="401"/>
      <c r="Q1749" s="401"/>
      <c r="R1749" s="681"/>
      <c r="S1749" s="218"/>
      <c r="T1749" s="379"/>
      <c r="U1749" s="401"/>
      <c r="V1749" s="401"/>
      <c r="W1749" s="401"/>
      <c r="X1749" s="401"/>
      <c r="Y1749" s="401"/>
      <c r="Z1749" s="681"/>
      <c r="AA1749" s="362" t="n">
        <f aca="false">W1749-X1749-Y1749-Z1749</f>
        <v>0</v>
      </c>
    </row>
    <row r="1750" customFormat="false" ht="19.5" hidden="false" customHeight="false" outlineLevel="0" collapsed="false">
      <c r="A1750" s="278" t="n">
        <v>390</v>
      </c>
      <c r="B1750" s="231" t="n">
        <v>4200</v>
      </c>
      <c r="C1750" s="685" t="s">
        <v>476</v>
      </c>
      <c r="D1750" s="685"/>
      <c r="E1750" s="246" t="n">
        <f aca="false">SUM(E1751:E1756)</f>
        <v>0</v>
      </c>
      <c r="F1750" s="247" t="n">
        <f aca="false">SUM(F1751:F1756)</f>
        <v>0</v>
      </c>
      <c r="G1750" s="248" t="n">
        <f aca="false">SUM(G1751:G1756)</f>
        <v>0</v>
      </c>
      <c r="H1750" s="248" t="n">
        <f aca="false">SUM(H1751:H1756)</f>
        <v>0</v>
      </c>
      <c r="I1750" s="247" t="n">
        <f aca="false">SUM(I1751:I1756)</f>
        <v>0</v>
      </c>
      <c r="J1750" s="248" t="n">
        <f aca="false">SUM(J1751:J1756)</f>
        <v>0</v>
      </c>
      <c r="K1750" s="248" t="n">
        <f aca="false">SUM(K1751:K1756)</f>
        <v>0</v>
      </c>
      <c r="L1750" s="248" t="n">
        <f aca="false">SUM(L1751:L1756)</f>
        <v>0</v>
      </c>
      <c r="M1750" s="667" t="str">
        <f aca="false">(IF($E1750&lt;&gt;0,$M$2,IF($L1750&lt;&gt;0,$M$2,"")))</f>
        <v/>
      </c>
      <c r="N1750" s="218"/>
      <c r="O1750" s="377" t="n">
        <f aca="false">SUM(O1751:O1756)</f>
        <v>0</v>
      </c>
      <c r="P1750" s="378" t="n">
        <f aca="false">SUM(P1751:P1756)</f>
        <v>0</v>
      </c>
      <c r="Q1750" s="680" t="n">
        <f aca="false">SUM(Q1751:Q1756)</f>
        <v>0</v>
      </c>
      <c r="R1750" s="263" t="n">
        <f aca="false">SUM(R1751:R1756)</f>
        <v>0</v>
      </c>
      <c r="S1750" s="218"/>
      <c r="T1750" s="377" t="n">
        <f aca="false">SUM(T1751:T1756)</f>
        <v>0</v>
      </c>
      <c r="U1750" s="378" t="n">
        <f aca="false">SUM(U1751:U1756)</f>
        <v>0</v>
      </c>
      <c r="V1750" s="378" t="n">
        <f aca="false">SUM(V1751:V1756)</f>
        <v>0</v>
      </c>
      <c r="W1750" s="378" t="n">
        <f aca="false">SUM(W1751:W1756)</f>
        <v>0</v>
      </c>
      <c r="X1750" s="378" t="n">
        <f aca="false">SUM(X1751:X1756)</f>
        <v>0</v>
      </c>
      <c r="Y1750" s="378" t="n">
        <f aca="false">SUM(Y1751:Y1756)</f>
        <v>0</v>
      </c>
      <c r="Z1750" s="263" t="n">
        <f aca="false">SUM(Z1751:Z1756)</f>
        <v>0</v>
      </c>
      <c r="AA1750" s="362" t="n">
        <f aca="false">W1750-X1750-Y1750-Z1750</f>
        <v>0</v>
      </c>
    </row>
    <row r="1751" customFormat="false" ht="19.5" hidden="false" customHeight="false" outlineLevel="0" collapsed="false">
      <c r="A1751" s="278" t="n">
        <v>395</v>
      </c>
      <c r="B1751" s="408"/>
      <c r="C1751" s="253" t="n">
        <v>4201</v>
      </c>
      <c r="D1751" s="221" t="s">
        <v>477</v>
      </c>
      <c r="E1751" s="222" t="n">
        <f aca="false">F1751+G1751+H1751</f>
        <v>0</v>
      </c>
      <c r="F1751" s="267"/>
      <c r="G1751" s="254"/>
      <c r="H1751" s="254"/>
      <c r="I1751" s="267"/>
      <c r="J1751" s="254"/>
      <c r="K1751" s="254"/>
      <c r="L1751" s="224" t="n">
        <f aca="false">I1751+J1751+K1751</f>
        <v>0</v>
      </c>
      <c r="M1751" s="667" t="str">
        <f aca="false">(IF($E1751&lt;&gt;0,$M$2,IF($L1751&lt;&gt;0,$M$2,"")))</f>
        <v/>
      </c>
      <c r="N1751" s="218"/>
      <c r="O1751" s="676"/>
      <c r="P1751" s="677"/>
      <c r="Q1751" s="360" t="n">
        <f aca="false">L1751</f>
        <v>0</v>
      </c>
      <c r="R1751" s="678" t="n">
        <f aca="false">O1751+P1751-Q1751</f>
        <v>0</v>
      </c>
      <c r="S1751" s="218"/>
      <c r="T1751" s="676"/>
      <c r="U1751" s="677"/>
      <c r="V1751" s="360" t="n">
        <f aca="false">+IF(+(O1751+P1751)&gt;=L1751,+P1751,+(+L1751-O1751))</f>
        <v>0</v>
      </c>
      <c r="W1751" s="360" t="n">
        <f aca="false">T1751+U1751-V1751</f>
        <v>0</v>
      </c>
      <c r="X1751" s="677"/>
      <c r="Y1751" s="677"/>
      <c r="Z1751" s="257"/>
      <c r="AA1751" s="362" t="n">
        <f aca="false">W1751-X1751-Y1751-Z1751</f>
        <v>0</v>
      </c>
    </row>
    <row r="1752" customFormat="false" ht="19.5" hidden="false" customHeight="false" outlineLevel="0" collapsed="false">
      <c r="A1752" s="264" t="n">
        <v>397</v>
      </c>
      <c r="B1752" s="408"/>
      <c r="C1752" s="220" t="n">
        <v>4202</v>
      </c>
      <c r="D1752" s="225" t="s">
        <v>478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7" t="str">
        <f aca="false">(IF($E1752&lt;&gt;0,$M$2,IF($L1752&lt;&gt;0,$M$2,"")))</f>
        <v/>
      </c>
      <c r="N1752" s="218"/>
      <c r="O1752" s="676"/>
      <c r="P1752" s="677"/>
      <c r="Q1752" s="360" t="n">
        <f aca="false">L1752</f>
        <v>0</v>
      </c>
      <c r="R1752" s="678" t="n">
        <f aca="false">O1752+P1752-Q1752</f>
        <v>0</v>
      </c>
      <c r="S1752" s="218"/>
      <c r="T1752" s="676"/>
      <c r="U1752" s="677"/>
      <c r="V1752" s="360" t="n">
        <f aca="false">+IF(+(O1752+P1752)&gt;=L1752,+P1752,+(+L1752-O1752))</f>
        <v>0</v>
      </c>
      <c r="W1752" s="360" t="n">
        <f aca="false">T1752+U1752-V1752</f>
        <v>0</v>
      </c>
      <c r="X1752" s="677"/>
      <c r="Y1752" s="677"/>
      <c r="Z1752" s="257"/>
      <c r="AA1752" s="362" t="n">
        <f aca="false">W1752-X1752-Y1752-Z1752</f>
        <v>0</v>
      </c>
    </row>
    <row r="1753" customFormat="false" ht="19.5" hidden="false" customHeight="false" outlineLevel="0" collapsed="false">
      <c r="A1753" s="228" t="n">
        <v>398</v>
      </c>
      <c r="B1753" s="408"/>
      <c r="C1753" s="220" t="n">
        <v>4214</v>
      </c>
      <c r="D1753" s="225" t="s">
        <v>479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7" t="str">
        <f aca="false">(IF($E1753&lt;&gt;0,$M$2,IF($L1753&lt;&gt;0,$M$2,"")))</f>
        <v/>
      </c>
      <c r="N1753" s="218"/>
      <c r="O1753" s="676"/>
      <c r="P1753" s="677"/>
      <c r="Q1753" s="360" t="n">
        <f aca="false">L1753</f>
        <v>0</v>
      </c>
      <c r="R1753" s="678" t="n">
        <f aca="false">O1753+P1753-Q1753</f>
        <v>0</v>
      </c>
      <c r="S1753" s="218"/>
      <c r="T1753" s="676"/>
      <c r="U1753" s="677"/>
      <c r="V1753" s="360" t="n">
        <f aca="false">+IF(+(O1753+P1753)&gt;=L1753,+P1753,+(+L1753-O1753))</f>
        <v>0</v>
      </c>
      <c r="W1753" s="360" t="n">
        <f aca="false">T1753+U1753-V1753</f>
        <v>0</v>
      </c>
      <c r="X1753" s="677"/>
      <c r="Y1753" s="677"/>
      <c r="Z1753" s="257"/>
      <c r="AA1753" s="362" t="n">
        <f aca="false">W1753-X1753-Y1753-Z1753</f>
        <v>0</v>
      </c>
    </row>
    <row r="1754" customFormat="false" ht="19.5" hidden="false" customHeight="false" outlineLevel="0" collapsed="false">
      <c r="A1754" s="228" t="n">
        <v>399</v>
      </c>
      <c r="B1754" s="408"/>
      <c r="C1754" s="220" t="n">
        <v>4217</v>
      </c>
      <c r="D1754" s="225" t="s">
        <v>480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7" t="str">
        <f aca="false">(IF($E1754&lt;&gt;0,$M$2,IF($L1754&lt;&gt;0,$M$2,"")))</f>
        <v/>
      </c>
      <c r="N1754" s="218"/>
      <c r="O1754" s="676"/>
      <c r="P1754" s="677"/>
      <c r="Q1754" s="360" t="n">
        <f aca="false">L1754</f>
        <v>0</v>
      </c>
      <c r="R1754" s="678" t="n">
        <f aca="false">O1754+P1754-Q1754</f>
        <v>0</v>
      </c>
      <c r="S1754" s="218"/>
      <c r="T1754" s="676"/>
      <c r="U1754" s="677"/>
      <c r="V1754" s="360" t="n">
        <f aca="false">+IF(+(O1754+P1754)&gt;=L1754,+P1754,+(+L1754-O1754))</f>
        <v>0</v>
      </c>
      <c r="W1754" s="360" t="n">
        <f aca="false">T1754+U1754-V1754</f>
        <v>0</v>
      </c>
      <c r="X1754" s="677"/>
      <c r="Y1754" s="677"/>
      <c r="Z1754" s="257"/>
      <c r="AA1754" s="362" t="n">
        <f aca="false">W1754-X1754-Y1754-Z1754</f>
        <v>0</v>
      </c>
    </row>
    <row r="1755" customFormat="false" ht="19.5" hidden="false" customHeight="false" outlineLevel="0" collapsed="false">
      <c r="A1755" s="228" t="n">
        <v>400</v>
      </c>
      <c r="B1755" s="408"/>
      <c r="C1755" s="220" t="n">
        <v>4218</v>
      </c>
      <c r="D1755" s="255" t="s">
        <v>481</v>
      </c>
      <c r="E1755" s="222" t="n">
        <f aca="false">F1755+G1755+H1755</f>
        <v>0</v>
      </c>
      <c r="F1755" s="267"/>
      <c r="G1755" s="254"/>
      <c r="H1755" s="254"/>
      <c r="I1755" s="267"/>
      <c r="J1755" s="254"/>
      <c r="K1755" s="254"/>
      <c r="L1755" s="224" t="n">
        <f aca="false">I1755+J1755+K1755</f>
        <v>0</v>
      </c>
      <c r="M1755" s="667" t="str">
        <f aca="false">(IF($E1755&lt;&gt;0,$M$2,IF($L1755&lt;&gt;0,$M$2,"")))</f>
        <v/>
      </c>
      <c r="N1755" s="218"/>
      <c r="O1755" s="676"/>
      <c r="P1755" s="677"/>
      <c r="Q1755" s="360" t="n">
        <f aca="false">L1755</f>
        <v>0</v>
      </c>
      <c r="R1755" s="678" t="n">
        <f aca="false">O1755+P1755-Q1755</f>
        <v>0</v>
      </c>
      <c r="S1755" s="218"/>
      <c r="T1755" s="676"/>
      <c r="U1755" s="677"/>
      <c r="V1755" s="360" t="n">
        <f aca="false">+IF(+(O1755+P1755)&gt;=L1755,+P1755,+(+L1755-O1755))</f>
        <v>0</v>
      </c>
      <c r="W1755" s="360" t="n">
        <f aca="false">T1755+U1755-V1755</f>
        <v>0</v>
      </c>
      <c r="X1755" s="677"/>
      <c r="Y1755" s="677"/>
      <c r="Z1755" s="257"/>
      <c r="AA1755" s="362" t="n">
        <f aca="false">W1755-X1755-Y1755-Z1755</f>
        <v>0</v>
      </c>
    </row>
    <row r="1756" customFormat="false" ht="19.5" hidden="false" customHeight="false" outlineLevel="0" collapsed="false">
      <c r="A1756" s="228" t="n">
        <v>401</v>
      </c>
      <c r="B1756" s="408"/>
      <c r="C1756" s="220" t="n">
        <v>4219</v>
      </c>
      <c r="D1756" s="303" t="s">
        <v>482</v>
      </c>
      <c r="E1756" s="222" t="n">
        <f aca="false">F1756+G1756+H1756</f>
        <v>0</v>
      </c>
      <c r="F1756" s="267"/>
      <c r="G1756" s="254"/>
      <c r="H1756" s="254"/>
      <c r="I1756" s="267"/>
      <c r="J1756" s="254"/>
      <c r="K1756" s="254"/>
      <c r="L1756" s="224" t="n">
        <f aca="false">I1756+J1756+K1756</f>
        <v>0</v>
      </c>
      <c r="M1756" s="667" t="str">
        <f aca="false">(IF($E1756&lt;&gt;0,$M$2,IF($L1756&lt;&gt;0,$M$2,"")))</f>
        <v/>
      </c>
      <c r="N1756" s="218"/>
      <c r="O1756" s="676"/>
      <c r="P1756" s="677"/>
      <c r="Q1756" s="360" t="n">
        <f aca="false">L1756</f>
        <v>0</v>
      </c>
      <c r="R1756" s="678" t="n">
        <f aca="false">O1756+P1756-Q1756</f>
        <v>0</v>
      </c>
      <c r="S1756" s="218"/>
      <c r="T1756" s="676"/>
      <c r="U1756" s="677"/>
      <c r="V1756" s="360" t="n">
        <f aca="false">+IF(+(O1756+P1756)&gt;=L1756,+P1756,+(+L1756-O1756))</f>
        <v>0</v>
      </c>
      <c r="W1756" s="360" t="n">
        <f aca="false">T1756+U1756-V1756</f>
        <v>0</v>
      </c>
      <c r="X1756" s="677"/>
      <c r="Y1756" s="677"/>
      <c r="Z1756" s="257"/>
      <c r="AA1756" s="362" t="n">
        <f aca="false">W1756-X1756-Y1756-Z1756</f>
        <v>0</v>
      </c>
    </row>
    <row r="1757" customFormat="false" ht="19.5" hidden="false" customHeight="false" outlineLevel="0" collapsed="false">
      <c r="A1757" s="228" t="n">
        <v>402</v>
      </c>
      <c r="B1757" s="231" t="n">
        <v>4300</v>
      </c>
      <c r="C1757" s="387" t="s">
        <v>483</v>
      </c>
      <c r="D1757" s="387"/>
      <c r="E1757" s="246" t="n">
        <f aca="false">SUM(E1758:E1760)</f>
        <v>0</v>
      </c>
      <c r="F1757" s="247" t="n">
        <f aca="false">SUM(F1758:F1760)</f>
        <v>0</v>
      </c>
      <c r="G1757" s="248" t="n">
        <f aca="false">SUM(G1758:G1760)</f>
        <v>0</v>
      </c>
      <c r="H1757" s="248" t="n">
        <f aca="false">SUM(H1758:H1760)</f>
        <v>0</v>
      </c>
      <c r="I1757" s="247" t="n">
        <f aca="false">SUM(I1758:I1760)</f>
        <v>0</v>
      </c>
      <c r="J1757" s="248" t="n">
        <f aca="false">SUM(J1758:J1760)</f>
        <v>0</v>
      </c>
      <c r="K1757" s="248" t="n">
        <f aca="false">SUM(K1758:K1760)</f>
        <v>0</v>
      </c>
      <c r="L1757" s="248" t="n">
        <f aca="false">SUM(L1758:L1760)</f>
        <v>0</v>
      </c>
      <c r="M1757" s="667" t="str">
        <f aca="false">(IF($E1757&lt;&gt;0,$M$2,IF($L1757&lt;&gt;0,$M$2,"")))</f>
        <v/>
      </c>
      <c r="N1757" s="218"/>
      <c r="O1757" s="377" t="n">
        <f aca="false">SUM(O1758:O1760)</f>
        <v>0</v>
      </c>
      <c r="P1757" s="378" t="n">
        <f aca="false">SUM(P1758:P1760)</f>
        <v>0</v>
      </c>
      <c r="Q1757" s="680" t="n">
        <f aca="false">SUM(Q1758:Q1760)</f>
        <v>0</v>
      </c>
      <c r="R1757" s="263" t="n">
        <f aca="false">SUM(R1758:R1760)</f>
        <v>0</v>
      </c>
      <c r="S1757" s="218"/>
      <c r="T1757" s="377" t="n">
        <f aca="false">SUM(T1758:T1760)</f>
        <v>0</v>
      </c>
      <c r="U1757" s="378" t="n">
        <f aca="false">SUM(U1758:U1760)</f>
        <v>0</v>
      </c>
      <c r="V1757" s="378" t="n">
        <f aca="false">SUM(V1758:V1760)</f>
        <v>0</v>
      </c>
      <c r="W1757" s="378" t="n">
        <f aca="false">SUM(W1758:W1760)</f>
        <v>0</v>
      </c>
      <c r="X1757" s="378" t="n">
        <f aca="false">SUM(X1758:X1760)</f>
        <v>0</v>
      </c>
      <c r="Y1757" s="378" t="n">
        <f aca="false">SUM(Y1758:Y1760)</f>
        <v>0</v>
      </c>
      <c r="Z1757" s="263" t="n">
        <f aca="false">SUM(Z1758:Z1760)</f>
        <v>0</v>
      </c>
      <c r="AA1757" s="362" t="n">
        <f aca="false">W1757-X1757-Y1757-Z1757</f>
        <v>0</v>
      </c>
    </row>
    <row r="1758" customFormat="false" ht="19.5" hidden="false" customHeight="false" outlineLevel="0" collapsed="false">
      <c r="A1758" s="406" t="n">
        <v>404</v>
      </c>
      <c r="B1758" s="408"/>
      <c r="C1758" s="253" t="n">
        <v>4301</v>
      </c>
      <c r="D1758" s="380" t="s">
        <v>484</v>
      </c>
      <c r="E1758" s="222" t="n">
        <f aca="false">F1758+G1758+H1758</f>
        <v>0</v>
      </c>
      <c r="F1758" s="267"/>
      <c r="G1758" s="254"/>
      <c r="H1758" s="254"/>
      <c r="I1758" s="267"/>
      <c r="J1758" s="254"/>
      <c r="K1758" s="254"/>
      <c r="L1758" s="224" t="n">
        <f aca="false">I1758+J1758+K1758</f>
        <v>0</v>
      </c>
      <c r="M1758" s="667" t="str">
        <f aca="false">(IF($E1758&lt;&gt;0,$M$2,IF($L1758&lt;&gt;0,$M$2,"")))</f>
        <v/>
      </c>
      <c r="N1758" s="218"/>
      <c r="O1758" s="676"/>
      <c r="P1758" s="677"/>
      <c r="Q1758" s="360" t="n">
        <f aca="false">L1758</f>
        <v>0</v>
      </c>
      <c r="R1758" s="678" t="n">
        <f aca="false">O1758+P1758-Q1758</f>
        <v>0</v>
      </c>
      <c r="S1758" s="218"/>
      <c r="T1758" s="676"/>
      <c r="U1758" s="677"/>
      <c r="V1758" s="360" t="n">
        <f aca="false">+IF(+(O1758+P1758)&gt;=L1758,+P1758,+(+L1758-O1758))</f>
        <v>0</v>
      </c>
      <c r="W1758" s="360" t="n">
        <f aca="false">T1758+U1758-V1758</f>
        <v>0</v>
      </c>
      <c r="X1758" s="677"/>
      <c r="Y1758" s="677"/>
      <c r="Z1758" s="257"/>
      <c r="AA1758" s="362" t="n">
        <f aca="false">W1758-X1758-Y1758-Z1758</f>
        <v>0</v>
      </c>
    </row>
    <row r="1759" customFormat="false" ht="19.5" hidden="false" customHeight="false" outlineLevel="0" collapsed="false">
      <c r="A1759" s="406" t="n">
        <v>404</v>
      </c>
      <c r="B1759" s="408"/>
      <c r="C1759" s="220" t="n">
        <v>4302</v>
      </c>
      <c r="D1759" s="225" t="s">
        <v>76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7" t="str">
        <f aca="false">(IF($E1759&lt;&gt;0,$M$2,IF($L1759&lt;&gt;0,$M$2,"")))</f>
        <v/>
      </c>
      <c r="N1759" s="218"/>
      <c r="O1759" s="676"/>
      <c r="P1759" s="677"/>
      <c r="Q1759" s="360" t="n">
        <f aca="false">L1759</f>
        <v>0</v>
      </c>
      <c r="R1759" s="678" t="n">
        <f aca="false">O1759+P1759-Q1759</f>
        <v>0</v>
      </c>
      <c r="S1759" s="218"/>
      <c r="T1759" s="676"/>
      <c r="U1759" s="677"/>
      <c r="V1759" s="360" t="n">
        <f aca="false">+IF(+(O1759+P1759)&gt;=L1759,+P1759,+(+L1759-O1759))</f>
        <v>0</v>
      </c>
      <c r="W1759" s="360" t="n">
        <f aca="false">T1759+U1759-V1759</f>
        <v>0</v>
      </c>
      <c r="X1759" s="677"/>
      <c r="Y1759" s="677"/>
      <c r="Z1759" s="257"/>
      <c r="AA1759" s="362" t="n">
        <f aca="false">W1759-X1759-Y1759-Z1759</f>
        <v>0</v>
      </c>
    </row>
    <row r="1760" customFormat="false" ht="19.5" hidden="false" customHeight="false" outlineLevel="0" collapsed="false">
      <c r="A1760" s="277" t="n">
        <v>440</v>
      </c>
      <c r="B1760" s="408"/>
      <c r="C1760" s="242" t="n">
        <v>4309</v>
      </c>
      <c r="D1760" s="260" t="s">
        <v>486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7" t="str">
        <f aca="false">(IF($E1760&lt;&gt;0,$M$2,IF($L1760&lt;&gt;0,$M$2,"")))</f>
        <v/>
      </c>
      <c r="N1760" s="218"/>
      <c r="O1760" s="676"/>
      <c r="P1760" s="677"/>
      <c r="Q1760" s="360" t="n">
        <f aca="false">L1760</f>
        <v>0</v>
      </c>
      <c r="R1760" s="678" t="n">
        <f aca="false">O1760+P1760-Q1760</f>
        <v>0</v>
      </c>
      <c r="S1760" s="218"/>
      <c r="T1760" s="676"/>
      <c r="U1760" s="677"/>
      <c r="V1760" s="360" t="n">
        <f aca="false">+IF(+(O1760+P1760)&gt;=L1760,+P1760,+(+L1760-O1760))</f>
        <v>0</v>
      </c>
      <c r="W1760" s="360" t="n">
        <f aca="false">T1760+U1760-V1760</f>
        <v>0</v>
      </c>
      <c r="X1760" s="677"/>
      <c r="Y1760" s="677"/>
      <c r="Z1760" s="257"/>
      <c r="AA1760" s="362" t="n">
        <f aca="false">W1760-X1760-Y1760-Z1760</f>
        <v>0</v>
      </c>
    </row>
    <row r="1761" customFormat="false" ht="19.5" hidden="false" customHeight="false" outlineLevel="0" collapsed="false">
      <c r="A1761" s="277" t="n">
        <v>450</v>
      </c>
      <c r="B1761" s="231" t="n">
        <v>4400</v>
      </c>
      <c r="C1761" s="409" t="s">
        <v>487</v>
      </c>
      <c r="D1761" s="409"/>
      <c r="E1761" s="222" t="n">
        <f aca="false">F1761+G1761+H1761</f>
        <v>0</v>
      </c>
      <c r="F1761" s="530"/>
      <c r="G1761" s="266"/>
      <c r="H1761" s="266"/>
      <c r="I1761" s="530"/>
      <c r="J1761" s="266"/>
      <c r="K1761" s="266"/>
      <c r="L1761" s="224" t="n">
        <f aca="false">I1761+J1761+K1761</f>
        <v>0</v>
      </c>
      <c r="M1761" s="667" t="str">
        <f aca="false">(IF($E1761&lt;&gt;0,$M$2,IF($L1761&lt;&gt;0,$M$2,"")))</f>
        <v/>
      </c>
      <c r="N1761" s="218"/>
      <c r="O1761" s="682"/>
      <c r="P1761" s="683"/>
      <c r="Q1761" s="378" t="n">
        <f aca="false">L1761</f>
        <v>0</v>
      </c>
      <c r="R1761" s="678" t="n">
        <f aca="false">O1761+P1761-Q1761</f>
        <v>0</v>
      </c>
      <c r="S1761" s="218"/>
      <c r="T1761" s="682"/>
      <c r="U1761" s="683"/>
      <c r="V1761" s="360" t="n">
        <f aca="false">+IF(+(O1761+P1761)&gt;=L1761,+P1761,+(+L1761-O1761))</f>
        <v>0</v>
      </c>
      <c r="W1761" s="360" t="n">
        <f aca="false">T1761+U1761-V1761</f>
        <v>0</v>
      </c>
      <c r="X1761" s="683"/>
      <c r="Y1761" s="683"/>
      <c r="Z1761" s="257"/>
      <c r="AA1761" s="362" t="n">
        <f aca="false">W1761-X1761-Y1761-Z1761</f>
        <v>0</v>
      </c>
    </row>
    <row r="1762" customFormat="false" ht="19.5" hidden="false" customHeight="false" outlineLevel="0" collapsed="false">
      <c r="A1762" s="277" t="n">
        <v>495</v>
      </c>
      <c r="B1762" s="231" t="n">
        <v>4500</v>
      </c>
      <c r="C1762" s="407" t="s">
        <v>488</v>
      </c>
      <c r="D1762" s="407"/>
      <c r="E1762" s="222" t="n">
        <f aca="false">F1762+G1762+H1762</f>
        <v>0</v>
      </c>
      <c r="F1762" s="530"/>
      <c r="G1762" s="266"/>
      <c r="H1762" s="266"/>
      <c r="I1762" s="530"/>
      <c r="J1762" s="266"/>
      <c r="K1762" s="266"/>
      <c r="L1762" s="224" t="n">
        <f aca="false">I1762+J1762+K1762</f>
        <v>0</v>
      </c>
      <c r="M1762" s="667" t="str">
        <f aca="false">(IF($E1762&lt;&gt;0,$M$2,IF($L1762&lt;&gt;0,$M$2,"")))</f>
        <v/>
      </c>
      <c r="N1762" s="218"/>
      <c r="O1762" s="682"/>
      <c r="P1762" s="683"/>
      <c r="Q1762" s="378" t="n">
        <f aca="false">L1762</f>
        <v>0</v>
      </c>
      <c r="R1762" s="678" t="n">
        <f aca="false">O1762+P1762-Q1762</f>
        <v>0</v>
      </c>
      <c r="S1762" s="218"/>
      <c r="T1762" s="682"/>
      <c r="U1762" s="683"/>
      <c r="V1762" s="360" t="n">
        <f aca="false">+IF(+(O1762+P1762)&gt;=L1762,+P1762,+(+L1762-O1762))</f>
        <v>0</v>
      </c>
      <c r="W1762" s="360" t="n">
        <f aca="false">T1762+U1762-V1762</f>
        <v>0</v>
      </c>
      <c r="X1762" s="683"/>
      <c r="Y1762" s="683"/>
      <c r="Z1762" s="257"/>
      <c r="AA1762" s="362" t="n">
        <f aca="false">W1762-X1762-Y1762-Z1762</f>
        <v>0</v>
      </c>
    </row>
    <row r="1763" customFormat="false" ht="19.5" hidden="false" customHeight="true" outlineLevel="0" collapsed="false">
      <c r="A1763" s="278" t="n">
        <v>500</v>
      </c>
      <c r="B1763" s="231" t="n">
        <v>4600</v>
      </c>
      <c r="C1763" s="391" t="s">
        <v>489</v>
      </c>
      <c r="D1763" s="391"/>
      <c r="E1763" s="222" t="n">
        <f aca="false">F1763+G1763+H1763</f>
        <v>0</v>
      </c>
      <c r="F1763" s="530"/>
      <c r="G1763" s="266"/>
      <c r="H1763" s="266"/>
      <c r="I1763" s="530"/>
      <c r="J1763" s="266"/>
      <c r="K1763" s="266"/>
      <c r="L1763" s="224" t="n">
        <f aca="false">I1763+J1763+K1763</f>
        <v>0</v>
      </c>
      <c r="M1763" s="667" t="str">
        <f aca="false">(IF($E1763&lt;&gt;0,$M$2,IF($L1763&lt;&gt;0,$M$2,"")))</f>
        <v/>
      </c>
      <c r="N1763" s="218"/>
      <c r="O1763" s="682"/>
      <c r="P1763" s="683"/>
      <c r="Q1763" s="378" t="n">
        <f aca="false">L1763</f>
        <v>0</v>
      </c>
      <c r="R1763" s="678" t="n">
        <f aca="false">O1763+P1763-Q1763</f>
        <v>0</v>
      </c>
      <c r="S1763" s="218"/>
      <c r="T1763" s="682"/>
      <c r="U1763" s="683"/>
      <c r="V1763" s="360" t="n">
        <f aca="false">+IF(+(O1763+P1763)&gt;=L1763,+P1763,+(+L1763-O1763))</f>
        <v>0</v>
      </c>
      <c r="W1763" s="360" t="n">
        <f aca="false">T1763+U1763-V1763</f>
        <v>0</v>
      </c>
      <c r="X1763" s="683"/>
      <c r="Y1763" s="683"/>
      <c r="Z1763" s="257"/>
      <c r="AA1763" s="362" t="n">
        <f aca="false">W1763-X1763-Y1763-Z1763</f>
        <v>0</v>
      </c>
    </row>
    <row r="1764" customFormat="false" ht="19.5" hidden="false" customHeight="false" outlineLevel="0" collapsed="false">
      <c r="A1764" s="278" t="n">
        <v>505</v>
      </c>
      <c r="B1764" s="231" t="n">
        <v>4900</v>
      </c>
      <c r="C1764" s="393" t="s">
        <v>490</v>
      </c>
      <c r="D1764" s="393"/>
      <c r="E1764" s="246" t="n">
        <f aca="false">+E1765+E1766</f>
        <v>0</v>
      </c>
      <c r="F1764" s="247" t="n">
        <f aca="false">+F1765+F1766</f>
        <v>0</v>
      </c>
      <c r="G1764" s="248" t="n">
        <f aca="false">+G1765+G1766</f>
        <v>0</v>
      </c>
      <c r="H1764" s="248" t="n">
        <f aca="false">+H1765+H1766</f>
        <v>0</v>
      </c>
      <c r="I1764" s="247" t="n">
        <f aca="false">+I1765+I1766</f>
        <v>0</v>
      </c>
      <c r="J1764" s="248" t="n">
        <f aca="false">+J1765+J1766</f>
        <v>0</v>
      </c>
      <c r="K1764" s="248" t="n">
        <f aca="false">+K1765+K1766</f>
        <v>0</v>
      </c>
      <c r="L1764" s="248" t="n">
        <f aca="false">+L1765+L1766</f>
        <v>0</v>
      </c>
      <c r="M1764" s="667" t="str">
        <f aca="false">(IF($E1764&lt;&gt;0,$M$2,IF($L1764&lt;&gt;0,$M$2,"")))</f>
        <v/>
      </c>
      <c r="N1764" s="218"/>
      <c r="O1764" s="379"/>
      <c r="P1764" s="401"/>
      <c r="Q1764" s="401"/>
      <c r="R1764" s="681"/>
      <c r="S1764" s="218"/>
      <c r="T1764" s="379"/>
      <c r="U1764" s="401"/>
      <c r="V1764" s="401"/>
      <c r="W1764" s="401"/>
      <c r="X1764" s="401"/>
      <c r="Y1764" s="401"/>
      <c r="Z1764" s="681"/>
      <c r="AA1764" s="362" t="n">
        <f aca="false">W1764-X1764-Y1764-Z1764</f>
        <v>0</v>
      </c>
    </row>
    <row r="1765" customFormat="false" ht="19.5" hidden="false" customHeight="false" outlineLevel="0" collapsed="false">
      <c r="A1765" s="278" t="n">
        <v>510</v>
      </c>
      <c r="B1765" s="408"/>
      <c r="C1765" s="253" t="n">
        <v>4901</v>
      </c>
      <c r="D1765" s="410" t="s">
        <v>491</v>
      </c>
      <c r="E1765" s="222" t="n">
        <f aca="false">F1765+G1765+H1765</f>
        <v>0</v>
      </c>
      <c r="F1765" s="267"/>
      <c r="G1765" s="254"/>
      <c r="H1765" s="254"/>
      <c r="I1765" s="267"/>
      <c r="J1765" s="254"/>
      <c r="K1765" s="254"/>
      <c r="L1765" s="224" t="n">
        <f aca="false">I1765+J1765+K1765</f>
        <v>0</v>
      </c>
      <c r="M1765" s="667" t="str">
        <f aca="false">(IF($E1765&lt;&gt;0,$M$2,IF($L1765&lt;&gt;0,$M$2,"")))</f>
        <v/>
      </c>
      <c r="N1765" s="218"/>
      <c r="O1765" s="361"/>
      <c r="P1765" s="389"/>
      <c r="Q1765" s="389"/>
      <c r="R1765" s="679"/>
      <c r="S1765" s="218"/>
      <c r="T1765" s="361"/>
      <c r="U1765" s="389"/>
      <c r="V1765" s="389"/>
      <c r="W1765" s="389"/>
      <c r="X1765" s="389"/>
      <c r="Y1765" s="389"/>
      <c r="Z1765" s="679"/>
      <c r="AA1765" s="362" t="n">
        <f aca="false">W1765-X1765-Y1765-Z1765</f>
        <v>0</v>
      </c>
    </row>
    <row r="1766" customFormat="false" ht="19.5" hidden="false" customHeight="false" outlineLevel="0" collapsed="false">
      <c r="A1766" s="278" t="n">
        <v>515</v>
      </c>
      <c r="B1766" s="408"/>
      <c r="C1766" s="242" t="n">
        <v>4902</v>
      </c>
      <c r="D1766" s="260" t="s">
        <v>492</v>
      </c>
      <c r="E1766" s="222" t="n">
        <f aca="false">F1766+G1766+H1766</f>
        <v>0</v>
      </c>
      <c r="F1766" s="267"/>
      <c r="G1766" s="254"/>
      <c r="H1766" s="254"/>
      <c r="I1766" s="267"/>
      <c r="J1766" s="254"/>
      <c r="K1766" s="254"/>
      <c r="L1766" s="224" t="n">
        <f aca="false">I1766+J1766+K1766</f>
        <v>0</v>
      </c>
      <c r="M1766" s="667" t="str">
        <f aca="false">(IF($E1766&lt;&gt;0,$M$2,IF($L1766&lt;&gt;0,$M$2,"")))</f>
        <v/>
      </c>
      <c r="N1766" s="218"/>
      <c r="O1766" s="361"/>
      <c r="P1766" s="389"/>
      <c r="Q1766" s="389"/>
      <c r="R1766" s="679"/>
      <c r="S1766" s="218"/>
      <c r="T1766" s="361"/>
      <c r="U1766" s="389"/>
      <c r="V1766" s="389"/>
      <c r="W1766" s="389"/>
      <c r="X1766" s="389"/>
      <c r="Y1766" s="389"/>
      <c r="Z1766" s="679"/>
      <c r="AA1766" s="362" t="n">
        <f aca="false">W1766-X1766-Y1766-Z1766</f>
        <v>0</v>
      </c>
    </row>
    <row r="1767" customFormat="false" ht="19.5" hidden="false" customHeight="false" outlineLevel="0" collapsed="false">
      <c r="A1767" s="278" t="n">
        <v>520</v>
      </c>
      <c r="B1767" s="411" t="n">
        <v>5100</v>
      </c>
      <c r="C1767" s="412" t="s">
        <v>493</v>
      </c>
      <c r="D1767" s="412"/>
      <c r="E1767" s="222" t="n">
        <f aca="false">F1767+G1767+H1767</f>
        <v>0</v>
      </c>
      <c r="F1767" s="686"/>
      <c r="G1767" s="687"/>
      <c r="H1767" s="687"/>
      <c r="I1767" s="686"/>
      <c r="J1767" s="687"/>
      <c r="K1767" s="687"/>
      <c r="L1767" s="224" t="n">
        <f aca="false">I1767+J1767+K1767</f>
        <v>0</v>
      </c>
      <c r="M1767" s="667" t="str">
        <f aca="false">(IF($E1767&lt;&gt;0,$M$2,IF($L1767&lt;&gt;0,$M$2,"")))</f>
        <v/>
      </c>
      <c r="N1767" s="218"/>
      <c r="O1767" s="688"/>
      <c r="P1767" s="689"/>
      <c r="Q1767" s="414" t="n">
        <f aca="false">L1767</f>
        <v>0</v>
      </c>
      <c r="R1767" s="678" t="n">
        <f aca="false">O1767+P1767-Q1767</f>
        <v>0</v>
      </c>
      <c r="S1767" s="218"/>
      <c r="T1767" s="688"/>
      <c r="U1767" s="689"/>
      <c r="V1767" s="360" t="n">
        <f aca="false">+IF(+(O1767+P1767)&gt;=L1767,+P1767,+(+L1767-O1767))</f>
        <v>0</v>
      </c>
      <c r="W1767" s="360" t="n">
        <f aca="false">T1767+U1767-V1767</f>
        <v>0</v>
      </c>
      <c r="X1767" s="689"/>
      <c r="Y1767" s="689"/>
      <c r="Z1767" s="257"/>
      <c r="AA1767" s="362" t="n">
        <f aca="false">W1767-X1767-Y1767-Z1767</f>
        <v>0</v>
      </c>
    </row>
    <row r="1768" customFormat="false" ht="19.5" hidden="false" customHeight="false" outlineLevel="0" collapsed="false">
      <c r="A1768" s="278" t="n">
        <v>525</v>
      </c>
      <c r="B1768" s="411" t="n">
        <v>5200</v>
      </c>
      <c r="C1768" s="416" t="s">
        <v>494</v>
      </c>
      <c r="D1768" s="416"/>
      <c r="E1768" s="690" t="n">
        <f aca="false">SUM(E1769:E1775)</f>
        <v>0</v>
      </c>
      <c r="F1768" s="691" t="n">
        <f aca="false">SUM(F1769:F1775)</f>
        <v>0</v>
      </c>
      <c r="G1768" s="692" t="n">
        <f aca="false">SUM(G1769:G1775)</f>
        <v>0</v>
      </c>
      <c r="H1768" s="692" t="n">
        <f aca="false">SUM(H1769:H1775)</f>
        <v>0</v>
      </c>
      <c r="I1768" s="691" t="n">
        <f aca="false">SUM(I1769:I1775)</f>
        <v>0</v>
      </c>
      <c r="J1768" s="692" t="n">
        <f aca="false">SUM(J1769:J1775)</f>
        <v>0</v>
      </c>
      <c r="K1768" s="692" t="n">
        <f aca="false">SUM(K1769:K1775)</f>
        <v>0</v>
      </c>
      <c r="L1768" s="692" t="n">
        <f aca="false">SUM(L1769:L1775)</f>
        <v>0</v>
      </c>
      <c r="M1768" s="667" t="str">
        <f aca="false">(IF($E1768&lt;&gt;0,$M$2,IF($L1768&lt;&gt;0,$M$2,"")))</f>
        <v/>
      </c>
      <c r="N1768" s="218"/>
      <c r="O1768" s="413" t="n">
        <f aca="false">SUM(O1769:O1775)</f>
        <v>0</v>
      </c>
      <c r="P1768" s="414" t="n">
        <f aca="false">SUM(P1769:P1775)</f>
        <v>0</v>
      </c>
      <c r="Q1768" s="693" t="n">
        <f aca="false">SUM(Q1769:Q1775)</f>
        <v>0</v>
      </c>
      <c r="R1768" s="694" t="n">
        <f aca="false">SUM(R1769:R1775)</f>
        <v>0</v>
      </c>
      <c r="S1768" s="218"/>
      <c r="T1768" s="413" t="n">
        <f aca="false">SUM(T1769:T1775)</f>
        <v>0</v>
      </c>
      <c r="U1768" s="414" t="n">
        <f aca="false">SUM(U1769:U1775)</f>
        <v>0</v>
      </c>
      <c r="V1768" s="414" t="n">
        <f aca="false">SUM(V1769:V1775)</f>
        <v>0</v>
      </c>
      <c r="W1768" s="414" t="n">
        <f aca="false">SUM(W1769:W1775)</f>
        <v>0</v>
      </c>
      <c r="X1768" s="414" t="n">
        <f aca="false">SUM(X1769:X1775)</f>
        <v>0</v>
      </c>
      <c r="Y1768" s="414" t="n">
        <f aca="false">SUM(Y1769:Y1775)</f>
        <v>0</v>
      </c>
      <c r="Z1768" s="694" t="n">
        <f aca="false">SUM(Z1769:Z1775)</f>
        <v>0</v>
      </c>
      <c r="AA1768" s="362" t="n">
        <f aca="false">W1768-X1768-Y1768-Z1768</f>
        <v>0</v>
      </c>
    </row>
    <row r="1769" customFormat="false" ht="19.5" hidden="false" customHeight="false" outlineLevel="0" collapsed="false">
      <c r="A1769" s="277" t="n">
        <v>635</v>
      </c>
      <c r="B1769" s="417"/>
      <c r="C1769" s="418" t="n">
        <v>5201</v>
      </c>
      <c r="D1769" s="419" t="s">
        <v>495</v>
      </c>
      <c r="E1769" s="222" t="n">
        <f aca="false">F1769+G1769+H1769</f>
        <v>0</v>
      </c>
      <c r="F1769" s="695"/>
      <c r="G1769" s="696"/>
      <c r="H1769" s="696"/>
      <c r="I1769" s="695"/>
      <c r="J1769" s="696"/>
      <c r="K1769" s="696"/>
      <c r="L1769" s="224" t="n">
        <f aca="false">I1769+J1769+K1769</f>
        <v>0</v>
      </c>
      <c r="M1769" s="667" t="str">
        <f aca="false">(IF($E1769&lt;&gt;0,$M$2,IF($L1769&lt;&gt;0,$M$2,"")))</f>
        <v/>
      </c>
      <c r="N1769" s="218"/>
      <c r="O1769" s="697"/>
      <c r="P1769" s="698"/>
      <c r="Q1769" s="421" t="n">
        <f aca="false">L1769</f>
        <v>0</v>
      </c>
      <c r="R1769" s="678" t="n">
        <f aca="false">O1769+P1769-Q1769</f>
        <v>0</v>
      </c>
      <c r="S1769" s="218"/>
      <c r="T1769" s="697"/>
      <c r="U1769" s="698"/>
      <c r="V1769" s="360" t="n">
        <f aca="false">+IF(+(O1769+P1769)&gt;=L1769,+P1769,+(+L1769-O1769))</f>
        <v>0</v>
      </c>
      <c r="W1769" s="360" t="n">
        <f aca="false">T1769+U1769-V1769</f>
        <v>0</v>
      </c>
      <c r="X1769" s="698"/>
      <c r="Y1769" s="698"/>
      <c r="Z1769" s="257"/>
      <c r="AA1769" s="362" t="n">
        <f aca="false">W1769-X1769-Y1769-Z1769</f>
        <v>0</v>
      </c>
    </row>
    <row r="1770" customFormat="false" ht="19.5" hidden="false" customHeight="false" outlineLevel="0" collapsed="false">
      <c r="A1770" s="278" t="n">
        <v>640</v>
      </c>
      <c r="B1770" s="417"/>
      <c r="C1770" s="423" t="n">
        <v>5202</v>
      </c>
      <c r="D1770" s="424" t="s">
        <v>496</v>
      </c>
      <c r="E1770" s="222" t="n">
        <f aca="false">F1770+G1770+H1770</f>
        <v>0</v>
      </c>
      <c r="F1770" s="695"/>
      <c r="G1770" s="696"/>
      <c r="H1770" s="696"/>
      <c r="I1770" s="695"/>
      <c r="J1770" s="696"/>
      <c r="K1770" s="696"/>
      <c r="L1770" s="224" t="n">
        <f aca="false">I1770+J1770+K1770</f>
        <v>0</v>
      </c>
      <c r="M1770" s="667" t="str">
        <f aca="false">(IF($E1770&lt;&gt;0,$M$2,IF($L1770&lt;&gt;0,$M$2,"")))</f>
        <v/>
      </c>
      <c r="N1770" s="218"/>
      <c r="O1770" s="697"/>
      <c r="P1770" s="698"/>
      <c r="Q1770" s="421" t="n">
        <f aca="false">L1770</f>
        <v>0</v>
      </c>
      <c r="R1770" s="678" t="n">
        <f aca="false">O1770+P1770-Q1770</f>
        <v>0</v>
      </c>
      <c r="S1770" s="218"/>
      <c r="T1770" s="697"/>
      <c r="U1770" s="698"/>
      <c r="V1770" s="360" t="n">
        <f aca="false">+IF(+(O1770+P1770)&gt;=L1770,+P1770,+(+L1770-O1770))</f>
        <v>0</v>
      </c>
      <c r="W1770" s="360" t="n">
        <f aca="false">T1770+U1770-V1770</f>
        <v>0</v>
      </c>
      <c r="X1770" s="698"/>
      <c r="Y1770" s="698"/>
      <c r="Z1770" s="257"/>
      <c r="AA1770" s="362" t="n">
        <f aca="false">W1770-X1770-Y1770-Z1770</f>
        <v>0</v>
      </c>
    </row>
    <row r="1771" customFormat="false" ht="19.5" hidden="false" customHeight="false" outlineLevel="0" collapsed="false">
      <c r="A1771" s="278" t="n">
        <v>645</v>
      </c>
      <c r="B1771" s="417"/>
      <c r="C1771" s="423" t="n">
        <v>5203</v>
      </c>
      <c r="D1771" s="424" t="s">
        <v>497</v>
      </c>
      <c r="E1771" s="222" t="n">
        <f aca="false">F1771+G1771+H1771</f>
        <v>0</v>
      </c>
      <c r="F1771" s="695"/>
      <c r="G1771" s="696"/>
      <c r="H1771" s="696"/>
      <c r="I1771" s="695"/>
      <c r="J1771" s="696"/>
      <c r="K1771" s="696"/>
      <c r="L1771" s="224" t="n">
        <f aca="false">I1771+J1771+K1771</f>
        <v>0</v>
      </c>
      <c r="M1771" s="667" t="str">
        <f aca="false">(IF($E1771&lt;&gt;0,$M$2,IF($L1771&lt;&gt;0,$M$2,"")))</f>
        <v/>
      </c>
      <c r="N1771" s="218"/>
      <c r="O1771" s="697"/>
      <c r="P1771" s="698"/>
      <c r="Q1771" s="421" t="n">
        <f aca="false">L1771</f>
        <v>0</v>
      </c>
      <c r="R1771" s="678" t="n">
        <f aca="false">O1771+P1771-Q1771</f>
        <v>0</v>
      </c>
      <c r="S1771" s="218"/>
      <c r="T1771" s="697"/>
      <c r="U1771" s="698"/>
      <c r="V1771" s="360" t="n">
        <f aca="false">+IF(+(O1771+P1771)&gt;=L1771,+P1771,+(+L1771-O1771))</f>
        <v>0</v>
      </c>
      <c r="W1771" s="360" t="n">
        <f aca="false">T1771+U1771-V1771</f>
        <v>0</v>
      </c>
      <c r="X1771" s="698"/>
      <c r="Y1771" s="698"/>
      <c r="Z1771" s="257"/>
      <c r="AA1771" s="362" t="n">
        <f aca="false">W1771-X1771-Y1771-Z1771</f>
        <v>0</v>
      </c>
    </row>
    <row r="1772" customFormat="false" ht="19.5" hidden="false" customHeight="false" outlineLevel="0" collapsed="false">
      <c r="A1772" s="278" t="n">
        <v>650</v>
      </c>
      <c r="B1772" s="417"/>
      <c r="C1772" s="423" t="n">
        <v>5204</v>
      </c>
      <c r="D1772" s="424" t="s">
        <v>498</v>
      </c>
      <c r="E1772" s="222" t="n">
        <f aca="false">F1772+G1772+H1772</f>
        <v>0</v>
      </c>
      <c r="F1772" s="695"/>
      <c r="G1772" s="696"/>
      <c r="H1772" s="696"/>
      <c r="I1772" s="695"/>
      <c r="J1772" s="696"/>
      <c r="K1772" s="696"/>
      <c r="L1772" s="224" t="n">
        <f aca="false">I1772+J1772+K1772</f>
        <v>0</v>
      </c>
      <c r="M1772" s="667" t="str">
        <f aca="false">(IF($E1772&lt;&gt;0,$M$2,IF($L1772&lt;&gt;0,$M$2,"")))</f>
        <v/>
      </c>
      <c r="N1772" s="218"/>
      <c r="O1772" s="697"/>
      <c r="P1772" s="698"/>
      <c r="Q1772" s="421" t="n">
        <f aca="false">L1772</f>
        <v>0</v>
      </c>
      <c r="R1772" s="678" t="n">
        <f aca="false">O1772+P1772-Q1772</f>
        <v>0</v>
      </c>
      <c r="S1772" s="218"/>
      <c r="T1772" s="697"/>
      <c r="U1772" s="698"/>
      <c r="V1772" s="360" t="n">
        <f aca="false">+IF(+(O1772+P1772)&gt;=L1772,+P1772,+(+L1772-O1772))</f>
        <v>0</v>
      </c>
      <c r="W1772" s="360" t="n">
        <f aca="false">T1772+U1772-V1772</f>
        <v>0</v>
      </c>
      <c r="X1772" s="698"/>
      <c r="Y1772" s="698"/>
      <c r="Z1772" s="257"/>
      <c r="AA1772" s="362" t="n">
        <f aca="false">W1772-X1772-Y1772-Z1772</f>
        <v>0</v>
      </c>
    </row>
    <row r="1773" customFormat="false" ht="19.5" hidden="false" customHeight="false" outlineLevel="0" collapsed="false">
      <c r="A1773" s="277" t="n">
        <v>655</v>
      </c>
      <c r="B1773" s="417"/>
      <c r="C1773" s="423" t="n">
        <v>5205</v>
      </c>
      <c r="D1773" s="424" t="s">
        <v>499</v>
      </c>
      <c r="E1773" s="222" t="n">
        <f aca="false">F1773+G1773+H1773</f>
        <v>0</v>
      </c>
      <c r="F1773" s="695"/>
      <c r="G1773" s="696"/>
      <c r="H1773" s="696"/>
      <c r="I1773" s="695"/>
      <c r="J1773" s="696"/>
      <c r="K1773" s="696"/>
      <c r="L1773" s="224" t="n">
        <f aca="false">I1773+J1773+K1773</f>
        <v>0</v>
      </c>
      <c r="M1773" s="667" t="str">
        <f aca="false">(IF($E1773&lt;&gt;0,$M$2,IF($L1773&lt;&gt;0,$M$2,"")))</f>
        <v/>
      </c>
      <c r="N1773" s="218"/>
      <c r="O1773" s="697"/>
      <c r="P1773" s="698"/>
      <c r="Q1773" s="421" t="n">
        <f aca="false">L1773</f>
        <v>0</v>
      </c>
      <c r="R1773" s="678" t="n">
        <f aca="false">O1773+P1773-Q1773</f>
        <v>0</v>
      </c>
      <c r="S1773" s="218"/>
      <c r="T1773" s="697"/>
      <c r="U1773" s="698"/>
      <c r="V1773" s="360" t="n">
        <f aca="false">+IF(+(O1773+P1773)&gt;=L1773,+P1773,+(+L1773-O1773))</f>
        <v>0</v>
      </c>
      <c r="W1773" s="360" t="n">
        <f aca="false">T1773+U1773-V1773</f>
        <v>0</v>
      </c>
      <c r="X1773" s="698"/>
      <c r="Y1773" s="698"/>
      <c r="Z1773" s="257"/>
      <c r="AA1773" s="362" t="n">
        <f aca="false">W1773-X1773-Y1773-Z1773</f>
        <v>0</v>
      </c>
    </row>
    <row r="1774" customFormat="false" ht="19.5" hidden="false" customHeight="false" outlineLevel="0" collapsed="false">
      <c r="A1774" s="277" t="n">
        <v>665</v>
      </c>
      <c r="B1774" s="417"/>
      <c r="C1774" s="423" t="n">
        <v>5206</v>
      </c>
      <c r="D1774" s="424" t="s">
        <v>500</v>
      </c>
      <c r="E1774" s="222" t="n">
        <f aca="false">F1774+G1774+H1774</f>
        <v>0</v>
      </c>
      <c r="F1774" s="695"/>
      <c r="G1774" s="696"/>
      <c r="H1774" s="696"/>
      <c r="I1774" s="695"/>
      <c r="J1774" s="696"/>
      <c r="K1774" s="696"/>
      <c r="L1774" s="224" t="n">
        <f aca="false">I1774+J1774+K1774</f>
        <v>0</v>
      </c>
      <c r="M1774" s="667" t="str">
        <f aca="false">(IF($E1774&lt;&gt;0,$M$2,IF($L1774&lt;&gt;0,$M$2,"")))</f>
        <v/>
      </c>
      <c r="N1774" s="218"/>
      <c r="O1774" s="697"/>
      <c r="P1774" s="698"/>
      <c r="Q1774" s="421" t="n">
        <f aca="false">L1774</f>
        <v>0</v>
      </c>
      <c r="R1774" s="678" t="n">
        <f aca="false">O1774+P1774-Q1774</f>
        <v>0</v>
      </c>
      <c r="S1774" s="218"/>
      <c r="T1774" s="697"/>
      <c r="U1774" s="698"/>
      <c r="V1774" s="360" t="n">
        <f aca="false">+IF(+(O1774+P1774)&gt;=L1774,+P1774,+(+L1774-O1774))</f>
        <v>0</v>
      </c>
      <c r="W1774" s="360" t="n">
        <f aca="false">T1774+U1774-V1774</f>
        <v>0</v>
      </c>
      <c r="X1774" s="698"/>
      <c r="Y1774" s="698"/>
      <c r="Z1774" s="257"/>
      <c r="AA1774" s="362" t="n">
        <f aca="false">W1774-X1774-Y1774-Z1774</f>
        <v>0</v>
      </c>
    </row>
    <row r="1775" customFormat="false" ht="19.5" hidden="false" customHeight="false" outlineLevel="0" collapsed="false">
      <c r="A1775" s="277" t="n">
        <v>675</v>
      </c>
      <c r="B1775" s="417"/>
      <c r="C1775" s="425" t="n">
        <v>5219</v>
      </c>
      <c r="D1775" s="426" t="s">
        <v>501</v>
      </c>
      <c r="E1775" s="222" t="n">
        <f aca="false">F1775+G1775+H1775</f>
        <v>0</v>
      </c>
      <c r="F1775" s="695"/>
      <c r="G1775" s="696"/>
      <c r="H1775" s="696"/>
      <c r="I1775" s="695"/>
      <c r="J1775" s="696"/>
      <c r="K1775" s="696"/>
      <c r="L1775" s="224" t="n">
        <f aca="false">I1775+J1775+K1775</f>
        <v>0</v>
      </c>
      <c r="M1775" s="667" t="str">
        <f aca="false">(IF($E1775&lt;&gt;0,$M$2,IF($L1775&lt;&gt;0,$M$2,"")))</f>
        <v/>
      </c>
      <c r="N1775" s="218"/>
      <c r="O1775" s="697"/>
      <c r="P1775" s="698"/>
      <c r="Q1775" s="421" t="n">
        <f aca="false">L1775</f>
        <v>0</v>
      </c>
      <c r="R1775" s="678" t="n">
        <f aca="false">O1775+P1775-Q1775</f>
        <v>0</v>
      </c>
      <c r="S1775" s="218"/>
      <c r="T1775" s="697"/>
      <c r="U1775" s="698"/>
      <c r="V1775" s="360" t="n">
        <f aca="false">+IF(+(O1775+P1775)&gt;=L1775,+P1775,+(+L1775-O1775))</f>
        <v>0</v>
      </c>
      <c r="W1775" s="360" t="n">
        <f aca="false">T1775+U1775-V1775</f>
        <v>0</v>
      </c>
      <c r="X1775" s="698"/>
      <c r="Y1775" s="698"/>
      <c r="Z1775" s="257"/>
      <c r="AA1775" s="362" t="n">
        <f aca="false">W1775-X1775-Y1775-Z1775</f>
        <v>0</v>
      </c>
    </row>
    <row r="1776" customFormat="false" ht="19.5" hidden="false" customHeight="false" outlineLevel="0" collapsed="false">
      <c r="A1776" s="277" t="n">
        <v>685</v>
      </c>
      <c r="B1776" s="411" t="n">
        <v>5300</v>
      </c>
      <c r="C1776" s="427" t="s">
        <v>502</v>
      </c>
      <c r="D1776" s="427"/>
      <c r="E1776" s="690" t="n">
        <f aca="false">SUM(E1777:E1778)</f>
        <v>0</v>
      </c>
      <c r="F1776" s="691" t="n">
        <f aca="false">SUM(F1777:F1778)</f>
        <v>0</v>
      </c>
      <c r="G1776" s="692" t="n">
        <f aca="false">SUM(G1777:G1778)</f>
        <v>0</v>
      </c>
      <c r="H1776" s="692" t="n">
        <f aca="false">SUM(H1777:H1778)</f>
        <v>0</v>
      </c>
      <c r="I1776" s="691" t="n">
        <f aca="false">SUM(I1777:I1778)</f>
        <v>0</v>
      </c>
      <c r="J1776" s="692" t="n">
        <f aca="false">SUM(J1777:J1778)</f>
        <v>0</v>
      </c>
      <c r="K1776" s="692" t="n">
        <f aca="false">SUM(K1777:K1778)</f>
        <v>0</v>
      </c>
      <c r="L1776" s="692" t="n">
        <f aca="false">SUM(L1777:L1778)</f>
        <v>0</v>
      </c>
      <c r="M1776" s="667" t="str">
        <f aca="false">(IF($E1776&lt;&gt;0,$M$2,IF($L1776&lt;&gt;0,$M$2,"")))</f>
        <v/>
      </c>
      <c r="N1776" s="218"/>
      <c r="O1776" s="413" t="n">
        <f aca="false">SUM(O1777:O1778)</f>
        <v>0</v>
      </c>
      <c r="P1776" s="414" t="n">
        <f aca="false">SUM(P1777:P1778)</f>
        <v>0</v>
      </c>
      <c r="Q1776" s="693" t="n">
        <f aca="false">SUM(Q1777:Q1778)</f>
        <v>0</v>
      </c>
      <c r="R1776" s="694" t="n">
        <f aca="false">SUM(R1777:R1778)</f>
        <v>0</v>
      </c>
      <c r="S1776" s="218"/>
      <c r="T1776" s="413" t="n">
        <f aca="false">SUM(T1777:T1778)</f>
        <v>0</v>
      </c>
      <c r="U1776" s="414" t="n">
        <f aca="false">SUM(U1777:U1778)</f>
        <v>0</v>
      </c>
      <c r="V1776" s="414" t="n">
        <f aca="false">SUM(V1777:V1778)</f>
        <v>0</v>
      </c>
      <c r="W1776" s="414" t="n">
        <f aca="false">SUM(W1777:W1778)</f>
        <v>0</v>
      </c>
      <c r="X1776" s="414" t="n">
        <f aca="false">SUM(X1777:X1778)</f>
        <v>0</v>
      </c>
      <c r="Y1776" s="414" t="n">
        <f aca="false">SUM(Y1777:Y1778)</f>
        <v>0</v>
      </c>
      <c r="Z1776" s="694" t="n">
        <f aca="false">SUM(Z1777:Z1778)</f>
        <v>0</v>
      </c>
      <c r="AA1776" s="362" t="n">
        <f aca="false">W1776-X1776-Y1776-Z1776</f>
        <v>0</v>
      </c>
    </row>
    <row r="1777" customFormat="false" ht="19.5" hidden="false" customHeight="false" outlineLevel="0" collapsed="false">
      <c r="A1777" s="278" t="n">
        <v>690</v>
      </c>
      <c r="B1777" s="417"/>
      <c r="C1777" s="418" t="n">
        <v>5301</v>
      </c>
      <c r="D1777" s="419" t="s">
        <v>762</v>
      </c>
      <c r="E1777" s="222" t="n">
        <f aca="false">F1777+G1777+H1777</f>
        <v>0</v>
      </c>
      <c r="F1777" s="695"/>
      <c r="G1777" s="696"/>
      <c r="H1777" s="696"/>
      <c r="I1777" s="695"/>
      <c r="J1777" s="696"/>
      <c r="K1777" s="696"/>
      <c r="L1777" s="224" t="n">
        <f aca="false">I1777+J1777+K1777</f>
        <v>0</v>
      </c>
      <c r="M1777" s="667" t="str">
        <f aca="false">(IF($E1777&lt;&gt;0,$M$2,IF($L1777&lt;&gt;0,$M$2,"")))</f>
        <v/>
      </c>
      <c r="N1777" s="218"/>
      <c r="O1777" s="697"/>
      <c r="P1777" s="698"/>
      <c r="Q1777" s="421" t="n">
        <f aca="false">L1777</f>
        <v>0</v>
      </c>
      <c r="R1777" s="678" t="n">
        <f aca="false">O1777+P1777-Q1777</f>
        <v>0</v>
      </c>
      <c r="S1777" s="218"/>
      <c r="T1777" s="697"/>
      <c r="U1777" s="698"/>
      <c r="V1777" s="360" t="n">
        <f aca="false">+IF(+(O1777+P1777)&gt;=L1777,+P1777,+(+L1777-O1777))</f>
        <v>0</v>
      </c>
      <c r="W1777" s="360" t="n">
        <f aca="false">T1777+U1777-V1777</f>
        <v>0</v>
      </c>
      <c r="X1777" s="698"/>
      <c r="Y1777" s="698"/>
      <c r="Z1777" s="257"/>
      <c r="AA1777" s="362" t="n">
        <f aca="false">W1777-X1777-Y1777-Z1777</f>
        <v>0</v>
      </c>
    </row>
    <row r="1778" customFormat="false" ht="19.5" hidden="false" customHeight="false" outlineLevel="0" collapsed="false">
      <c r="A1778" s="278" t="n">
        <v>695</v>
      </c>
      <c r="B1778" s="417"/>
      <c r="C1778" s="425" t="n">
        <v>5309</v>
      </c>
      <c r="D1778" s="426" t="s">
        <v>504</v>
      </c>
      <c r="E1778" s="222" t="n">
        <f aca="false">F1778+G1778+H1778</f>
        <v>0</v>
      </c>
      <c r="F1778" s="695"/>
      <c r="G1778" s="696"/>
      <c r="H1778" s="696"/>
      <c r="I1778" s="695"/>
      <c r="J1778" s="696"/>
      <c r="K1778" s="696"/>
      <c r="L1778" s="224" t="n">
        <f aca="false">I1778+J1778+K1778</f>
        <v>0</v>
      </c>
      <c r="M1778" s="667" t="str">
        <f aca="false">(IF($E1778&lt;&gt;0,$M$2,IF($L1778&lt;&gt;0,$M$2,"")))</f>
        <v/>
      </c>
      <c r="N1778" s="218"/>
      <c r="O1778" s="697"/>
      <c r="P1778" s="698"/>
      <c r="Q1778" s="421" t="n">
        <f aca="false">L1778</f>
        <v>0</v>
      </c>
      <c r="R1778" s="678" t="n">
        <f aca="false">O1778+P1778-Q1778</f>
        <v>0</v>
      </c>
      <c r="S1778" s="218"/>
      <c r="T1778" s="697"/>
      <c r="U1778" s="698"/>
      <c r="V1778" s="360" t="n">
        <f aca="false">+IF(+(O1778+P1778)&gt;=L1778,+P1778,+(+L1778-O1778))</f>
        <v>0</v>
      </c>
      <c r="W1778" s="360" t="n">
        <f aca="false">T1778+U1778-V1778</f>
        <v>0</v>
      </c>
      <c r="X1778" s="698"/>
      <c r="Y1778" s="698"/>
      <c r="Z1778" s="257"/>
      <c r="AA1778" s="362" t="n">
        <f aca="false">W1778-X1778-Y1778-Z1778</f>
        <v>0</v>
      </c>
    </row>
    <row r="1779" customFormat="false" ht="19.5" hidden="false" customHeight="false" outlineLevel="0" collapsed="false">
      <c r="A1779" s="277" t="n">
        <v>700</v>
      </c>
      <c r="B1779" s="411" t="n">
        <v>5400</v>
      </c>
      <c r="C1779" s="412" t="s">
        <v>505</v>
      </c>
      <c r="D1779" s="412"/>
      <c r="E1779" s="222" t="n">
        <f aca="false">F1779+G1779+H1779</f>
        <v>0</v>
      </c>
      <c r="F1779" s="686"/>
      <c r="G1779" s="687"/>
      <c r="H1779" s="687"/>
      <c r="I1779" s="686"/>
      <c r="J1779" s="687"/>
      <c r="K1779" s="687"/>
      <c r="L1779" s="224" t="n">
        <f aca="false">I1779+J1779+K1779</f>
        <v>0</v>
      </c>
      <c r="M1779" s="667" t="str">
        <f aca="false">(IF($E1779&lt;&gt;0,$M$2,IF($L1779&lt;&gt;0,$M$2,"")))</f>
        <v/>
      </c>
      <c r="N1779" s="218"/>
      <c r="O1779" s="688"/>
      <c r="P1779" s="689"/>
      <c r="Q1779" s="414" t="n">
        <f aca="false">L1779</f>
        <v>0</v>
      </c>
      <c r="R1779" s="678" t="n">
        <f aca="false">O1779+P1779-Q1779</f>
        <v>0</v>
      </c>
      <c r="S1779" s="218"/>
      <c r="T1779" s="688"/>
      <c r="U1779" s="689"/>
      <c r="V1779" s="360" t="n">
        <f aca="false">+IF(+(O1779+P1779)&gt;=L1779,+P1779,+(+L1779-O1779))</f>
        <v>0</v>
      </c>
      <c r="W1779" s="360" t="n">
        <f aca="false">T1779+U1779-V1779</f>
        <v>0</v>
      </c>
      <c r="X1779" s="689"/>
      <c r="Y1779" s="689"/>
      <c r="Z1779" s="257"/>
      <c r="AA1779" s="362" t="n">
        <f aca="false">W1779-X1779-Y1779-Z1779</f>
        <v>0</v>
      </c>
    </row>
    <row r="1780" customFormat="false" ht="19.5" hidden="false" customHeight="false" outlineLevel="0" collapsed="false">
      <c r="A1780" s="277" t="n">
        <v>710</v>
      </c>
      <c r="B1780" s="231" t="n">
        <v>5500</v>
      </c>
      <c r="C1780" s="393" t="s">
        <v>506</v>
      </c>
      <c r="D1780" s="393"/>
      <c r="E1780" s="246" t="n">
        <f aca="false">SUM(E1781:E1784)</f>
        <v>0</v>
      </c>
      <c r="F1780" s="247" t="n">
        <f aca="false">SUM(F1781:F1784)</f>
        <v>0</v>
      </c>
      <c r="G1780" s="248" t="n">
        <f aca="false">SUM(G1781:G1784)</f>
        <v>0</v>
      </c>
      <c r="H1780" s="248" t="n">
        <f aca="false">SUM(H1781:H1784)</f>
        <v>0</v>
      </c>
      <c r="I1780" s="247" t="n">
        <f aca="false">SUM(I1781:I1784)</f>
        <v>0</v>
      </c>
      <c r="J1780" s="248" t="n">
        <f aca="false">SUM(J1781:J1784)</f>
        <v>0</v>
      </c>
      <c r="K1780" s="248" t="n">
        <f aca="false">SUM(K1781:K1784)</f>
        <v>0</v>
      </c>
      <c r="L1780" s="248" t="n">
        <f aca="false">SUM(L1781:L1784)</f>
        <v>0</v>
      </c>
      <c r="M1780" s="667" t="str">
        <f aca="false">(IF($E1780&lt;&gt;0,$M$2,IF($L1780&lt;&gt;0,$M$2,"")))</f>
        <v/>
      </c>
      <c r="N1780" s="218"/>
      <c r="O1780" s="377" t="n">
        <f aca="false">SUM(O1781:O1784)</f>
        <v>0</v>
      </c>
      <c r="P1780" s="378" t="n">
        <f aca="false">SUM(P1781:P1784)</f>
        <v>0</v>
      </c>
      <c r="Q1780" s="680" t="n">
        <f aca="false">SUM(Q1781:Q1784)</f>
        <v>0</v>
      </c>
      <c r="R1780" s="263" t="n">
        <f aca="false">SUM(R1781:R1784)</f>
        <v>0</v>
      </c>
      <c r="S1780" s="218"/>
      <c r="T1780" s="377" t="n">
        <f aca="false">SUM(T1781:T1784)</f>
        <v>0</v>
      </c>
      <c r="U1780" s="378" t="n">
        <f aca="false">SUM(U1781:U1784)</f>
        <v>0</v>
      </c>
      <c r="V1780" s="378" t="n">
        <f aca="false">SUM(V1781:V1784)</f>
        <v>0</v>
      </c>
      <c r="W1780" s="378" t="n">
        <f aca="false">SUM(W1781:W1784)</f>
        <v>0</v>
      </c>
      <c r="X1780" s="378" t="n">
        <f aca="false">SUM(X1781:X1784)</f>
        <v>0</v>
      </c>
      <c r="Y1780" s="378" t="n">
        <f aca="false">SUM(Y1781:Y1784)</f>
        <v>0</v>
      </c>
      <c r="Z1780" s="263" t="n">
        <f aca="false">SUM(Z1781:Z1784)</f>
        <v>0</v>
      </c>
      <c r="AA1780" s="362" t="n">
        <f aca="false">W1780-X1780-Y1780-Z1780</f>
        <v>0</v>
      </c>
    </row>
    <row r="1781" customFormat="false" ht="19.5" hidden="false" customHeight="false" outlineLevel="0" collapsed="false">
      <c r="A1781" s="278" t="n">
        <v>715</v>
      </c>
      <c r="B1781" s="408"/>
      <c r="C1781" s="253" t="n">
        <v>5501</v>
      </c>
      <c r="D1781" s="380" t="s">
        <v>507</v>
      </c>
      <c r="E1781" s="222" t="n">
        <f aca="false">F1781+G1781+H1781</f>
        <v>0</v>
      </c>
      <c r="F1781" s="267"/>
      <c r="G1781" s="254"/>
      <c r="H1781" s="254"/>
      <c r="I1781" s="267"/>
      <c r="J1781" s="254"/>
      <c r="K1781" s="254"/>
      <c r="L1781" s="224" t="n">
        <f aca="false">I1781+J1781+K1781</f>
        <v>0</v>
      </c>
      <c r="M1781" s="667" t="str">
        <f aca="false">(IF($E1781&lt;&gt;0,$M$2,IF($L1781&lt;&gt;0,$M$2,"")))</f>
        <v/>
      </c>
      <c r="N1781" s="218"/>
      <c r="O1781" s="676"/>
      <c r="P1781" s="677"/>
      <c r="Q1781" s="360" t="n">
        <f aca="false">L1781</f>
        <v>0</v>
      </c>
      <c r="R1781" s="678" t="n">
        <f aca="false">O1781+P1781-Q1781</f>
        <v>0</v>
      </c>
      <c r="S1781" s="218"/>
      <c r="T1781" s="676"/>
      <c r="U1781" s="677"/>
      <c r="V1781" s="360" t="n">
        <f aca="false">+IF(+(O1781+P1781)&gt;=L1781,+P1781,+(+L1781-O1781))</f>
        <v>0</v>
      </c>
      <c r="W1781" s="360" t="n">
        <f aca="false">T1781+U1781-V1781</f>
        <v>0</v>
      </c>
      <c r="X1781" s="677"/>
      <c r="Y1781" s="677"/>
      <c r="Z1781" s="257"/>
      <c r="AA1781" s="362" t="n">
        <f aca="false">W1781-X1781-Y1781-Z1781</f>
        <v>0</v>
      </c>
    </row>
    <row r="1782" customFormat="false" ht="19.5" hidden="false" customHeight="false" outlineLevel="0" collapsed="false">
      <c r="A1782" s="278" t="n">
        <v>720</v>
      </c>
      <c r="B1782" s="408"/>
      <c r="C1782" s="220" t="n">
        <v>5502</v>
      </c>
      <c r="D1782" s="255" t="s">
        <v>508</v>
      </c>
      <c r="E1782" s="222" t="n">
        <f aca="false">F1782+G1782+H1782</f>
        <v>0</v>
      </c>
      <c r="F1782" s="267"/>
      <c r="G1782" s="254"/>
      <c r="H1782" s="254"/>
      <c r="I1782" s="267"/>
      <c r="J1782" s="254"/>
      <c r="K1782" s="254"/>
      <c r="L1782" s="224" t="n">
        <f aca="false">I1782+J1782+K1782</f>
        <v>0</v>
      </c>
      <c r="M1782" s="667" t="str">
        <f aca="false">(IF($E1782&lt;&gt;0,$M$2,IF($L1782&lt;&gt;0,$M$2,"")))</f>
        <v/>
      </c>
      <c r="N1782" s="218"/>
      <c r="O1782" s="676"/>
      <c r="P1782" s="677"/>
      <c r="Q1782" s="360" t="n">
        <f aca="false">L1782</f>
        <v>0</v>
      </c>
      <c r="R1782" s="678" t="n">
        <f aca="false">O1782+P1782-Q1782</f>
        <v>0</v>
      </c>
      <c r="S1782" s="218"/>
      <c r="T1782" s="676"/>
      <c r="U1782" s="677"/>
      <c r="V1782" s="360" t="n">
        <f aca="false">+IF(+(O1782+P1782)&gt;=L1782,+P1782,+(+L1782-O1782))</f>
        <v>0</v>
      </c>
      <c r="W1782" s="360" t="n">
        <f aca="false">T1782+U1782-V1782</f>
        <v>0</v>
      </c>
      <c r="X1782" s="677"/>
      <c r="Y1782" s="677"/>
      <c r="Z1782" s="257"/>
      <c r="AA1782" s="362" t="n">
        <f aca="false">W1782-X1782-Y1782-Z1782</f>
        <v>0</v>
      </c>
    </row>
    <row r="1783" customFormat="false" ht="19.5" hidden="false" customHeight="false" outlineLevel="0" collapsed="false">
      <c r="A1783" s="278" t="n">
        <v>725</v>
      </c>
      <c r="B1783" s="408"/>
      <c r="C1783" s="220" t="n">
        <v>5503</v>
      </c>
      <c r="D1783" s="225" t="s">
        <v>509</v>
      </c>
      <c r="E1783" s="222" t="n">
        <f aca="false">F1783+G1783+H1783</f>
        <v>0</v>
      </c>
      <c r="F1783" s="267"/>
      <c r="G1783" s="254"/>
      <c r="H1783" s="254"/>
      <c r="I1783" s="267"/>
      <c r="J1783" s="254"/>
      <c r="K1783" s="254"/>
      <c r="L1783" s="224" t="n">
        <f aca="false">I1783+J1783+K1783</f>
        <v>0</v>
      </c>
      <c r="M1783" s="667" t="str">
        <f aca="false">(IF($E1783&lt;&gt;0,$M$2,IF($L1783&lt;&gt;0,$M$2,"")))</f>
        <v/>
      </c>
      <c r="N1783" s="218"/>
      <c r="O1783" s="676"/>
      <c r="P1783" s="677"/>
      <c r="Q1783" s="360" t="n">
        <f aca="false">L1783</f>
        <v>0</v>
      </c>
      <c r="R1783" s="678" t="n">
        <f aca="false">O1783+P1783-Q1783</f>
        <v>0</v>
      </c>
      <c r="S1783" s="218"/>
      <c r="T1783" s="676"/>
      <c r="U1783" s="677"/>
      <c r="V1783" s="360" t="n">
        <f aca="false">+IF(+(O1783+P1783)&gt;=L1783,+P1783,+(+L1783-O1783))</f>
        <v>0</v>
      </c>
      <c r="W1783" s="360" t="n">
        <f aca="false">T1783+U1783-V1783</f>
        <v>0</v>
      </c>
      <c r="X1783" s="677"/>
      <c r="Y1783" s="677"/>
      <c r="Z1783" s="257"/>
      <c r="AA1783" s="362" t="n">
        <f aca="false">W1783-X1783-Y1783-Z1783</f>
        <v>0</v>
      </c>
    </row>
    <row r="1784" customFormat="false" ht="19.5" hidden="false" customHeight="false" outlineLevel="0" collapsed="false">
      <c r="A1784" s="278" t="n">
        <v>730</v>
      </c>
      <c r="B1784" s="408"/>
      <c r="C1784" s="220" t="n">
        <v>5504</v>
      </c>
      <c r="D1784" s="255" t="s">
        <v>510</v>
      </c>
      <c r="E1784" s="222" t="n">
        <f aca="false">F1784+G1784+H1784</f>
        <v>0</v>
      </c>
      <c r="F1784" s="267"/>
      <c r="G1784" s="254"/>
      <c r="H1784" s="254"/>
      <c r="I1784" s="267"/>
      <c r="J1784" s="254"/>
      <c r="K1784" s="254"/>
      <c r="L1784" s="224" t="n">
        <f aca="false">I1784+J1784+K1784</f>
        <v>0</v>
      </c>
      <c r="M1784" s="667" t="str">
        <f aca="false">(IF($E1784&lt;&gt;0,$M$2,IF($L1784&lt;&gt;0,$M$2,"")))</f>
        <v/>
      </c>
      <c r="N1784" s="218"/>
      <c r="O1784" s="676"/>
      <c r="P1784" s="677"/>
      <c r="Q1784" s="360" t="n">
        <f aca="false">L1784</f>
        <v>0</v>
      </c>
      <c r="R1784" s="678" t="n">
        <f aca="false">O1784+P1784-Q1784</f>
        <v>0</v>
      </c>
      <c r="S1784" s="218"/>
      <c r="T1784" s="676"/>
      <c r="U1784" s="677"/>
      <c r="V1784" s="360" t="n">
        <f aca="false">+IF(+(O1784+P1784)&gt;=L1784,+P1784,+(+L1784-O1784))</f>
        <v>0</v>
      </c>
      <c r="W1784" s="360" t="n">
        <f aca="false">T1784+U1784-V1784</f>
        <v>0</v>
      </c>
      <c r="X1784" s="677"/>
      <c r="Y1784" s="677"/>
      <c r="Z1784" s="257"/>
      <c r="AA1784" s="362" t="n">
        <f aca="false">W1784-X1784-Y1784-Z1784</f>
        <v>0</v>
      </c>
    </row>
    <row r="1785" customFormat="false" ht="19.5" hidden="false" customHeight="true" outlineLevel="0" collapsed="false">
      <c r="A1785" s="278" t="n">
        <v>735</v>
      </c>
      <c r="B1785" s="411" t="n">
        <v>5700</v>
      </c>
      <c r="C1785" s="428" t="s">
        <v>511</v>
      </c>
      <c r="D1785" s="428"/>
      <c r="E1785" s="690" t="n">
        <f aca="false">SUM(E1786:E1788)</f>
        <v>0</v>
      </c>
      <c r="F1785" s="691" t="n">
        <f aca="false">SUM(F1786:F1788)</f>
        <v>0</v>
      </c>
      <c r="G1785" s="692" t="n">
        <f aca="false">SUM(G1786:G1788)</f>
        <v>0</v>
      </c>
      <c r="H1785" s="692" t="n">
        <f aca="false">SUM(H1786:H1788)</f>
        <v>0</v>
      </c>
      <c r="I1785" s="691" t="n">
        <f aca="false">SUM(I1786:I1788)</f>
        <v>0</v>
      </c>
      <c r="J1785" s="692" t="n">
        <f aca="false">SUM(J1786:J1788)</f>
        <v>0</v>
      </c>
      <c r="K1785" s="692" t="n">
        <f aca="false">SUM(K1786:K1788)</f>
        <v>0</v>
      </c>
      <c r="L1785" s="692" t="n">
        <f aca="false">SUM(L1786:L1788)</f>
        <v>0</v>
      </c>
      <c r="M1785" s="667" t="str">
        <f aca="false">(IF($E1785&lt;&gt;0,$M$2,IF($L1785&lt;&gt;0,$M$2,"")))</f>
        <v/>
      </c>
      <c r="N1785" s="218"/>
      <c r="O1785" s="413" t="n">
        <f aca="false">SUM(O1786:O1788)</f>
        <v>0</v>
      </c>
      <c r="P1785" s="414" t="n">
        <f aca="false">SUM(P1786:P1788)</f>
        <v>0</v>
      </c>
      <c r="Q1785" s="693" t="n">
        <f aca="false">SUM(Q1786:Q1787)</f>
        <v>0</v>
      </c>
      <c r="R1785" s="694" t="n">
        <f aca="false">SUM(R1786:R1788)</f>
        <v>0</v>
      </c>
      <c r="S1785" s="218"/>
      <c r="T1785" s="413" t="n">
        <f aca="false">SUM(T1786:T1788)</f>
        <v>0</v>
      </c>
      <c r="U1785" s="414" t="n">
        <f aca="false">SUM(U1786:U1788)</f>
        <v>0</v>
      </c>
      <c r="V1785" s="414" t="n">
        <f aca="false">SUM(V1786:V1788)</f>
        <v>0</v>
      </c>
      <c r="W1785" s="414" t="n">
        <f aca="false">SUM(W1786:W1788)</f>
        <v>0</v>
      </c>
      <c r="X1785" s="414" t="n">
        <f aca="false">SUM(X1786:X1788)</f>
        <v>0</v>
      </c>
      <c r="Y1785" s="414" t="n">
        <f aca="false">SUM(Y1786:Y1787)</f>
        <v>0</v>
      </c>
      <c r="Z1785" s="694" t="n">
        <f aca="false">SUM(Z1786:Z1788)</f>
        <v>0</v>
      </c>
      <c r="AA1785" s="362" t="n">
        <f aca="false">W1785-X1785-Y1785-Z1785</f>
        <v>0</v>
      </c>
    </row>
    <row r="1786" customFormat="false" ht="19.5" hidden="false" customHeight="false" outlineLevel="0" collapsed="false">
      <c r="A1786" s="278" t="n">
        <v>740</v>
      </c>
      <c r="B1786" s="417"/>
      <c r="C1786" s="418" t="n">
        <v>5701</v>
      </c>
      <c r="D1786" s="419" t="s">
        <v>512</v>
      </c>
      <c r="E1786" s="222" t="n">
        <f aca="false">F1786+G1786+H1786</f>
        <v>0</v>
      </c>
      <c r="F1786" s="695"/>
      <c r="G1786" s="696"/>
      <c r="H1786" s="696"/>
      <c r="I1786" s="695"/>
      <c r="J1786" s="696"/>
      <c r="K1786" s="696"/>
      <c r="L1786" s="224" t="n">
        <f aca="false">I1786+J1786+K1786</f>
        <v>0</v>
      </c>
      <c r="M1786" s="667" t="str">
        <f aca="false">(IF($E1786&lt;&gt;0,$M$2,IF($L1786&lt;&gt;0,$M$2,"")))</f>
        <v/>
      </c>
      <c r="N1786" s="218"/>
      <c r="O1786" s="697"/>
      <c r="P1786" s="698"/>
      <c r="Q1786" s="421" t="n">
        <f aca="false">L1786</f>
        <v>0</v>
      </c>
      <c r="R1786" s="678" t="n">
        <f aca="false">O1786+P1786-Q1786</f>
        <v>0</v>
      </c>
      <c r="S1786" s="218"/>
      <c r="T1786" s="697"/>
      <c r="U1786" s="698"/>
      <c r="V1786" s="360" t="n">
        <f aca="false">+IF(+(O1786+P1786)&gt;=L1786,+P1786,+(+L1786-O1786))</f>
        <v>0</v>
      </c>
      <c r="W1786" s="360" t="n">
        <f aca="false">T1786+U1786-V1786</f>
        <v>0</v>
      </c>
      <c r="X1786" s="698"/>
      <c r="Y1786" s="698"/>
      <c r="Z1786" s="257"/>
      <c r="AA1786" s="362" t="n">
        <f aca="false">W1786-X1786-Y1786-Z1786</f>
        <v>0</v>
      </c>
    </row>
    <row r="1787" customFormat="false" ht="19.5" hidden="false" customHeight="false" outlineLevel="0" collapsed="false">
      <c r="A1787" s="278" t="n">
        <v>745</v>
      </c>
      <c r="B1787" s="417"/>
      <c r="C1787" s="425" t="n">
        <v>5702</v>
      </c>
      <c r="D1787" s="426" t="s">
        <v>513</v>
      </c>
      <c r="E1787" s="222" t="n">
        <f aca="false">F1787+G1787+H1787</f>
        <v>0</v>
      </c>
      <c r="F1787" s="695"/>
      <c r="G1787" s="696"/>
      <c r="H1787" s="696"/>
      <c r="I1787" s="695"/>
      <c r="J1787" s="696"/>
      <c r="K1787" s="696"/>
      <c r="L1787" s="224" t="n">
        <f aca="false">I1787+J1787+K1787</f>
        <v>0</v>
      </c>
      <c r="M1787" s="667" t="str">
        <f aca="false">(IF($E1787&lt;&gt;0,$M$2,IF($L1787&lt;&gt;0,$M$2,"")))</f>
        <v/>
      </c>
      <c r="N1787" s="218"/>
      <c r="O1787" s="697"/>
      <c r="P1787" s="698"/>
      <c r="Q1787" s="421" t="n">
        <f aca="false">L1787</f>
        <v>0</v>
      </c>
      <c r="R1787" s="678" t="n">
        <f aca="false">O1787+P1787-Q1787</f>
        <v>0</v>
      </c>
      <c r="S1787" s="218"/>
      <c r="T1787" s="697"/>
      <c r="U1787" s="698"/>
      <c r="V1787" s="360" t="n">
        <f aca="false">+IF(+(O1787+P1787)&gt;=L1787,+P1787,+(+L1787-O1787))</f>
        <v>0</v>
      </c>
      <c r="W1787" s="360" t="n">
        <f aca="false">T1787+U1787-V1787</f>
        <v>0</v>
      </c>
      <c r="X1787" s="698"/>
      <c r="Y1787" s="698"/>
      <c r="Z1787" s="257"/>
      <c r="AA1787" s="362" t="n">
        <f aca="false">W1787-X1787-Y1787-Z1787</f>
        <v>0</v>
      </c>
    </row>
    <row r="1788" customFormat="false" ht="19.5" hidden="false" customHeight="false" outlineLevel="0" collapsed="false">
      <c r="A1788" s="277" t="n">
        <v>750</v>
      </c>
      <c r="B1788" s="219"/>
      <c r="C1788" s="429" t="n">
        <v>4071</v>
      </c>
      <c r="D1788" s="430" t="s">
        <v>514</v>
      </c>
      <c r="E1788" s="222" t="n">
        <f aca="false">F1788+G1788+H1788</f>
        <v>0</v>
      </c>
      <c r="F1788" s="305"/>
      <c r="G1788" s="306"/>
      <c r="H1788" s="306"/>
      <c r="I1788" s="305"/>
      <c r="J1788" s="306"/>
      <c r="K1788" s="306"/>
      <c r="L1788" s="224" t="n">
        <f aca="false">I1788+J1788+K1788</f>
        <v>0</v>
      </c>
      <c r="M1788" s="667" t="str">
        <f aca="false">(IF($E1788&lt;&gt;0,$M$2,IF($L1788&lt;&gt;0,$M$2,"")))</f>
        <v/>
      </c>
      <c r="N1788" s="218"/>
      <c r="O1788" s="431"/>
      <c r="P1788" s="389"/>
      <c r="Q1788" s="389"/>
      <c r="R1788" s="699"/>
      <c r="S1788" s="218"/>
      <c r="T1788" s="361"/>
      <c r="U1788" s="389"/>
      <c r="V1788" s="389"/>
      <c r="W1788" s="389"/>
      <c r="X1788" s="389"/>
      <c r="Y1788" s="389"/>
      <c r="Z1788" s="679"/>
      <c r="AA1788" s="362" t="n">
        <f aca="false">W1788-X1788-Y1788-Z1788</f>
        <v>0</v>
      </c>
    </row>
    <row r="1789" customFormat="false" ht="36" hidden="false" customHeight="true" outlineLevel="0" collapsed="false">
      <c r="A1789" s="278" t="n">
        <v>755</v>
      </c>
      <c r="B1789" s="408"/>
      <c r="C1789" s="700"/>
      <c r="D1789" s="444"/>
      <c r="E1789" s="701"/>
      <c r="F1789" s="701"/>
      <c r="G1789" s="701"/>
      <c r="H1789" s="701"/>
      <c r="I1789" s="701"/>
      <c r="J1789" s="701"/>
      <c r="K1789" s="701"/>
      <c r="L1789" s="251"/>
      <c r="M1789" s="667" t="str">
        <f aca="false">(IF($E1789&lt;&gt;0,$M$2,IF($L1789&lt;&gt;0,$M$2,"")))</f>
        <v/>
      </c>
      <c r="N1789" s="218"/>
      <c r="O1789" s="702"/>
      <c r="P1789" s="703"/>
      <c r="Q1789" s="704"/>
      <c r="R1789" s="256"/>
      <c r="S1789" s="218"/>
      <c r="T1789" s="702"/>
      <c r="U1789" s="703"/>
      <c r="V1789" s="704"/>
      <c r="W1789" s="704"/>
      <c r="X1789" s="703"/>
      <c r="Y1789" s="704"/>
      <c r="Z1789" s="256"/>
      <c r="AA1789" s="256"/>
    </row>
    <row r="1790" customFormat="false" ht="19.5" hidden="false" customHeight="false" outlineLevel="0" collapsed="false">
      <c r="A1790" s="278" t="n">
        <v>760</v>
      </c>
      <c r="B1790" s="705" t="n">
        <v>98</v>
      </c>
      <c r="C1790" s="434" t="s">
        <v>515</v>
      </c>
      <c r="D1790" s="434"/>
      <c r="E1790" s="222" t="n">
        <f aca="false">F1790+G1790</f>
        <v>0</v>
      </c>
      <c r="F1790" s="530"/>
      <c r="G1790" s="266"/>
      <c r="H1790" s="266"/>
      <c r="I1790" s="530"/>
      <c r="J1790" s="266"/>
      <c r="K1790" s="266"/>
      <c r="L1790" s="224" t="n">
        <f aca="false">I1790+J1790+K1790</f>
        <v>0</v>
      </c>
      <c r="M1790" s="667" t="str">
        <f aca="false">(IF($E1790&lt;&gt;0,$M$2,IF($L1790&lt;&gt;0,$M$2,"")))</f>
        <v/>
      </c>
      <c r="N1790" s="218"/>
      <c r="O1790" s="682"/>
      <c r="P1790" s="683"/>
      <c r="Q1790" s="378" t="n">
        <f aca="false">L1790</f>
        <v>0</v>
      </c>
      <c r="R1790" s="678" t="n">
        <f aca="false">O1790+P1790-Q1790</f>
        <v>0</v>
      </c>
      <c r="S1790" s="218"/>
      <c r="T1790" s="682"/>
      <c r="U1790" s="683"/>
      <c r="V1790" s="360" t="n">
        <f aca="false">+IF(+(O1790+P1790)&gt;=L1790,+P1790,+(+L1790-O1790))</f>
        <v>0</v>
      </c>
      <c r="W1790" s="360" t="n">
        <f aca="false">T1790+U1790-V1790</f>
        <v>0</v>
      </c>
      <c r="X1790" s="683"/>
      <c r="Y1790" s="683"/>
      <c r="Z1790" s="257"/>
      <c r="AA1790" s="362" t="n">
        <f aca="false">W1790-X1790-Y1790-Z1790</f>
        <v>0</v>
      </c>
    </row>
    <row r="1791" customFormat="false" ht="15.75" hidden="false" customHeight="false" outlineLevel="0" collapsed="false">
      <c r="A1791" s="277" t="n">
        <v>765</v>
      </c>
      <c r="B1791" s="435"/>
      <c r="C1791" s="436" t="s">
        <v>516</v>
      </c>
      <c r="D1791" s="437"/>
      <c r="E1791" s="438"/>
      <c r="F1791" s="438"/>
      <c r="G1791" s="438"/>
      <c r="H1791" s="438"/>
      <c r="I1791" s="438"/>
      <c r="J1791" s="438"/>
      <c r="K1791" s="438"/>
      <c r="L1791" s="439"/>
      <c r="M1791" s="667" t="str">
        <f aca="false">(IF($E1791&lt;&gt;0,$M$2,IF($L1791&lt;&gt;0,$M$2,"")))</f>
        <v/>
      </c>
      <c r="N1791" s="218"/>
      <c r="O1791" s="440"/>
      <c r="P1791" s="441"/>
      <c r="Q1791" s="441"/>
      <c r="R1791" s="442"/>
      <c r="S1791" s="218"/>
      <c r="T1791" s="440"/>
      <c r="U1791" s="441"/>
      <c r="V1791" s="441"/>
      <c r="W1791" s="441"/>
      <c r="X1791" s="441"/>
      <c r="Y1791" s="441"/>
      <c r="Z1791" s="442"/>
      <c r="AA1791" s="442"/>
    </row>
    <row r="1792" customFormat="false" ht="15.75" hidden="false" customHeight="false" outlineLevel="0" collapsed="false">
      <c r="A1792" s="277" t="n">
        <v>775</v>
      </c>
      <c r="B1792" s="435"/>
      <c r="C1792" s="443" t="s">
        <v>517</v>
      </c>
      <c r="D1792" s="444"/>
      <c r="E1792" s="445"/>
      <c r="F1792" s="445"/>
      <c r="G1792" s="445"/>
      <c r="H1792" s="445"/>
      <c r="I1792" s="445"/>
      <c r="J1792" s="445"/>
      <c r="K1792" s="445"/>
      <c r="L1792" s="446"/>
      <c r="M1792" s="667" t="str">
        <f aca="false">(IF($E1792&lt;&gt;0,$M$2,IF($L1792&lt;&gt;0,$M$2,"")))</f>
        <v/>
      </c>
      <c r="N1792" s="218"/>
      <c r="O1792" s="447"/>
      <c r="P1792" s="448"/>
      <c r="Q1792" s="448"/>
      <c r="R1792" s="449"/>
      <c r="S1792" s="218"/>
      <c r="T1792" s="447"/>
      <c r="U1792" s="448"/>
      <c r="V1792" s="448"/>
      <c r="W1792" s="448"/>
      <c r="X1792" s="448"/>
      <c r="Y1792" s="448"/>
      <c r="Z1792" s="449"/>
      <c r="AA1792" s="449"/>
    </row>
    <row r="1793" customFormat="false" ht="16.5" hidden="false" customHeight="false" outlineLevel="0" collapsed="false">
      <c r="A1793" s="278" t="n">
        <v>780</v>
      </c>
      <c r="B1793" s="450"/>
      <c r="C1793" s="451" t="s">
        <v>518</v>
      </c>
      <c r="D1793" s="452"/>
      <c r="E1793" s="453"/>
      <c r="F1793" s="453"/>
      <c r="G1793" s="453"/>
      <c r="H1793" s="453"/>
      <c r="I1793" s="453"/>
      <c r="J1793" s="453"/>
      <c r="K1793" s="453"/>
      <c r="L1793" s="454"/>
      <c r="M1793" s="667" t="str">
        <f aca="false">(IF($E1793&lt;&gt;0,$M$2,IF($L1793&lt;&gt;0,$M$2,"")))</f>
        <v/>
      </c>
      <c r="N1793" s="218"/>
      <c r="O1793" s="455"/>
      <c r="P1793" s="456"/>
      <c r="Q1793" s="456"/>
      <c r="R1793" s="457"/>
      <c r="S1793" s="218"/>
      <c r="T1793" s="455"/>
      <c r="U1793" s="456"/>
      <c r="V1793" s="456"/>
      <c r="W1793" s="456"/>
      <c r="X1793" s="456"/>
      <c r="Y1793" s="456"/>
      <c r="Z1793" s="457"/>
      <c r="AA1793" s="457"/>
    </row>
    <row r="1794" customFormat="false" ht="19.5" hidden="false" customHeight="false" outlineLevel="0" collapsed="false">
      <c r="A1794" s="278" t="n">
        <v>785</v>
      </c>
      <c r="B1794" s="458"/>
      <c r="C1794" s="310" t="s">
        <v>373</v>
      </c>
      <c r="D1794" s="459" t="s">
        <v>519</v>
      </c>
      <c r="E1794" s="312" t="n">
        <f aca="false">SUM(E1682,E1685,E1691,E1697,E1698,E1716,E1720,E1726,E1729,E1730,E1731,E1732,E1733,E1740,E1747,E1748,E1749,E1750,E1757,E1761,E1762,E1763,E1764,E1767,E1768,E1776,E1779,E1780,E1785)+E1790</f>
        <v>4144</v>
      </c>
      <c r="F1794" s="312" t="n">
        <f aca="false">SUM(F1682,F1685,F1691,F1697,F1698,F1716,F1720,F1726,F1729,F1730,F1731,F1732,F1733,F1740,F1747,F1748,F1749,F1750,F1757,F1761,F1762,F1763,F1764,F1767,F1768,F1776,F1779,F1780,F1785)+F1790</f>
        <v>0</v>
      </c>
      <c r="G1794" s="312" t="n">
        <f aca="false">SUM(G1682,G1685,G1691,G1697,G1698,G1716,G1720,G1726,G1729,G1730,G1731,G1732,G1733,G1740,G1747,G1748,G1749,G1750,G1757,G1761,G1762,G1763,G1764,G1767,G1768,G1776,G1779,G1780,G1785)+G1790</f>
        <v>4144</v>
      </c>
      <c r="H1794" s="312" t="n">
        <f aca="false">SUM(H1682,H1685,H1691,H1697,H1698,H1716,H1720,H1726,H1729,H1730,H1731,H1732,H1733,H1740,H1747,H1748,H1749,H1750,H1757,H1761,H1762,H1763,H1764,H1767,H1768,H1776,H1779,H1780,H1785)+H1790</f>
        <v>0</v>
      </c>
      <c r="I1794" s="312" t="n">
        <f aca="false">SUM(I1682,I1685,I1691,I1697,I1698,I1716,I1720,I1726,I1729,I1730,I1731,I1732,I1733,I1740,I1747,I1748,I1749,I1750,I1757,I1761,I1762,I1763,I1764,I1767,I1768,I1776,I1779,I1780,I1785)+I1790</f>
        <v>0</v>
      </c>
      <c r="J1794" s="312" t="n">
        <f aca="false">SUM(J1682,J1685,J1691,J1697,J1698,J1716,J1720,J1726,J1729,J1730,J1731,J1732,J1733,J1740,J1747,J1748,J1749,J1750,J1757,J1761,J1762,J1763,J1764,J1767,J1768,J1776,J1779,J1780,J1785)+J1790</f>
        <v>4144</v>
      </c>
      <c r="K1794" s="312" t="n">
        <f aca="false">SUM(K1682,K1685,K1691,K1697,K1698,K1716,K1720,K1726,K1729,K1730,K1731,K1732,K1733,K1740,K1747,K1748,K1749,K1750,K1757,K1761,K1762,K1763,K1764,K1767,K1768,K1776,K1779,K1780,K1785)+K1790</f>
        <v>0</v>
      </c>
      <c r="L1794" s="312" t="n">
        <f aca="false">SUM(L1682,L1685,L1691,L1697,L1698,L1716,L1720,L1726,L1729,L1730,L1731,L1732,L1733,L1740,L1747,L1748,L1749,L1750,L1757,L1761,L1762,L1763,L1764,L1767,L1768,L1776,L1779,L1780,L1785)+L1790</f>
        <v>4144</v>
      </c>
      <c r="M1794" s="667" t="n">
        <f aca="false">(IF($E1794&lt;&gt;0,$M$2,IF($L1794&lt;&gt;0,$M$2,"")))</f>
        <v>1</v>
      </c>
      <c r="N1794" s="706" t="str">
        <f aca="false">LEFT(C1679,1)</f>
        <v>1</v>
      </c>
      <c r="O1794" s="312" t="n">
        <f aca="false">SUM(O1682,O1685,O1691,O1697,O1698,O1716,O1720,O1726,O1729,O1730,O1731,O1732,O1733,O1740,O1747,O1748,O1749,O1750,O1757,O1761,O1762,O1763,O1764,O1767,O1768,O1776,O1779,O1780,O1785)+O1790</f>
        <v>0</v>
      </c>
      <c r="P1794" s="312" t="n">
        <f aca="false">SUM(P1682,P1685,P1691,P1697,P1698,P1716,P1720,P1726,P1729,P1730,P1731,P1732,P1733,P1740,P1747,P1748,P1749,P1750,P1757,P1761,P1762,P1763,P1764,P1767,P1768,P1776,P1779,P1780,P1785)+P1790</f>
        <v>0</v>
      </c>
      <c r="Q1794" s="312" t="n">
        <f aca="false">SUM(Q1682,Q1685,Q1691,Q1697,Q1698,Q1716,Q1720,Q1726,Q1729,Q1730,Q1731,Q1732,Q1733,Q1740,Q1747,Q1748,Q1749,Q1750,Q1757,Q1761,Q1762,Q1763,Q1764,Q1767,Q1768,Q1776,Q1779,Q1780,Q1785)+Q1790</f>
        <v>4144</v>
      </c>
      <c r="R1794" s="312" t="n">
        <f aca="false">SUM(R1682,R1685,R1691,R1697,R1698,R1716,R1720,R1726,R1729,R1730,R1731,R1732,R1733,R1740,R1747,R1748,R1749,R1750,R1757,R1761,R1762,R1763,R1764,R1767,R1768,R1776,R1779,R1780,R1785)+R1790</f>
        <v>-4144</v>
      </c>
      <c r="S1794" s="168"/>
      <c r="T1794" s="312" t="n">
        <f aca="false">SUM(T1682,T1685,T1691,T1697,T1698,T1716,T1720,T1726,T1729,T1730,T1731,T1732,T1733,T1740,T1747,T1748,T1749,T1750,T1757,T1761,T1762,T1763,T1764,T1767,T1768,T1776,T1779,T1780,T1785)+T1790</f>
        <v>0</v>
      </c>
      <c r="U1794" s="312" t="n">
        <f aca="false">SUM(U1682,U1685,U1691,U1697,U1698,U1716,U1720,U1726,U1729,U1730,U1731,U1732,U1733,U1740,U1747,U1748,U1749,U1750,U1757,U1761,U1762,U1763,U1764,U1767,U1768,U1776,U1779,U1780,U1785)+U1790</f>
        <v>0</v>
      </c>
      <c r="V1794" s="312" t="n">
        <f aca="false">SUM(V1682,V1685,V1691,V1697,V1698,V1716,V1720,V1726,V1729,V1730,V1731,V1732,V1733,V1740,V1747,V1748,V1749,V1750,V1757,V1761,V1762,V1763,V1764,V1767,V1768,V1776,V1779,V1780,V1785)+V1790</f>
        <v>0</v>
      </c>
      <c r="W1794" s="312" t="n">
        <f aca="false">SUM(W1682,W1685,W1691,W1697,W1698,W1716,W1720,W1726,W1729,W1730,W1731,W1732,W1733,W1740,W1747,W1748,W1749,W1750,W1757,W1761,W1762,W1763,W1764,W1767,W1768,W1776,W1779,W1780,W1785)+W1790</f>
        <v>0</v>
      </c>
      <c r="X1794" s="312" t="n">
        <f aca="false">SUM(X1682,X1685,X1691,X1697,X1698,X1716,X1720,X1726,X1729,X1730,X1731,X1732,X1733,X1740,X1747,X1748,X1749,X1750,X1757,X1761,X1762,X1763,X1764,X1767,X1768,X1776,X1779,X1780,X1785)+X1790</f>
        <v>0</v>
      </c>
      <c r="Y1794" s="312" t="n">
        <f aca="false">SUM(Y1682,Y1685,Y1691,Y1697,Y1698,Y1716,Y1720,Y1726,Y1729,Y1730,Y1731,Y1732,Y1733,Y1740,Y1747,Y1748,Y1749,Y1750,Y1757,Y1761,Y1762,Y1763,Y1764,Y1767,Y1768,Y1776,Y1779,Y1780,Y1785)+Y1790</f>
        <v>0</v>
      </c>
      <c r="Z1794" s="312" t="n">
        <f aca="false">SUM(Z1682,Z1685,Z1691,Z1697,Z1698,Z1716,Z1720,Z1726,Z1729,Z1730,Z1731,Z1732,Z1733,Z1740,Z1747,Z1748,Z1749,Z1750,Z1757,Z1761,Z1762,Z1763,Z1764,Z1767,Z1768,Z1776,Z1779,Z1780,Z1785)+Z1790</f>
        <v>0</v>
      </c>
      <c r="AA1794" s="362" t="n">
        <f aca="false">W1794-X1794-Y1794-Z1794</f>
        <v>0</v>
      </c>
    </row>
    <row r="1795" customFormat="false" ht="15.75" hidden="false" customHeight="false" outlineLevel="0" collapsed="false">
      <c r="A1795" s="278" t="n">
        <v>790</v>
      </c>
      <c r="B1795" s="707" t="s">
        <v>763</v>
      </c>
      <c r="C1795" s="462"/>
      <c r="L1795" s="169"/>
      <c r="M1795" s="167" t="n">
        <f aca="false">(IF($E1794&lt;&gt;0,$M$2,IF($L1794&lt;&gt;0,$M$2,"")))</f>
        <v>1</v>
      </c>
      <c r="S1795" s="639"/>
      <c r="AA1795" s="639"/>
    </row>
    <row r="1796" customFormat="false" ht="15.75" hidden="false" customHeight="false" outlineLevel="0" collapsed="false">
      <c r="A1796" s="278" t="n">
        <v>795</v>
      </c>
      <c r="B1796" s="636"/>
      <c r="C1796" s="636"/>
      <c r="D1796" s="637"/>
      <c r="E1796" s="636"/>
      <c r="F1796" s="636"/>
      <c r="G1796" s="636"/>
      <c r="H1796" s="636"/>
      <c r="I1796" s="636"/>
      <c r="J1796" s="636"/>
      <c r="K1796" s="636"/>
      <c r="L1796" s="638"/>
      <c r="M1796" s="167" t="n">
        <f aca="false">(IF($E1794&lt;&gt;0,$M$2,IF($L1794&lt;&gt;0,$M$2,"")))</f>
        <v>1</v>
      </c>
      <c r="O1796" s="636"/>
      <c r="P1796" s="636"/>
      <c r="Q1796" s="638"/>
      <c r="R1796" s="638"/>
      <c r="S1796" s="638"/>
      <c r="T1796" s="636"/>
      <c r="U1796" s="636"/>
      <c r="V1796" s="638"/>
      <c r="W1796" s="638"/>
      <c r="X1796" s="636"/>
      <c r="Y1796" s="638"/>
      <c r="Z1796" s="638"/>
      <c r="AA1796" s="638"/>
    </row>
    <row r="1797" customFormat="false" ht="15.75" hidden="false" customHeight="false" outlineLevel="0" collapsed="false">
      <c r="A1797" s="277" t="n">
        <v>805</v>
      </c>
    </row>
    <row r="1798" customFormat="false" ht="15.75" hidden="false" customHeight="false" outlineLevel="0" collapsed="false">
      <c r="A1798" s="278" t="n">
        <v>810</v>
      </c>
    </row>
    <row r="1799" customFormat="false" ht="15.75" hidden="false" customHeight="false" outlineLevel="0" collapsed="false">
      <c r="A1799" s="278" t="n">
        <v>815</v>
      </c>
    </row>
    <row r="1800" customFormat="false" ht="15.75" hidden="false" customHeight="false" outlineLevel="0" collapsed="false">
      <c r="A1800" s="292" t="n">
        <v>525</v>
      </c>
    </row>
    <row r="1801" customFormat="false" ht="15.75" hidden="false" customHeight="false" outlineLevel="0" collapsed="false">
      <c r="A1801" s="277" t="n">
        <v>820</v>
      </c>
    </row>
    <row r="1802" customFormat="false" ht="15.75" hidden="false" customHeight="false" outlineLevel="0" collapsed="false">
      <c r="A1802" s="278" t="n">
        <v>821</v>
      </c>
    </row>
    <row r="1803" customFormat="false" ht="15.75" hidden="false" customHeight="false" outlineLevel="0" collapsed="false">
      <c r="A1803" s="278" t="n">
        <v>822</v>
      </c>
    </row>
    <row r="1804" customFormat="false" ht="15.75" hidden="false" customHeight="false" outlineLevel="0" collapsed="false">
      <c r="A1804" s="278" t="n">
        <v>823</v>
      </c>
    </row>
    <row r="1805" customFormat="false" ht="15.75" hidden="false" customHeight="false" outlineLevel="0" collapsed="false">
      <c r="A1805" s="278" t="n">
        <v>825</v>
      </c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78"/>
    </row>
    <row r="1815" customFormat="false" ht="15.75" hidden="false" customHeight="false" outlineLevel="0" collapsed="false">
      <c r="A1815" s="278"/>
    </row>
    <row r="1816" customFormat="false" ht="15.75" hidden="false" customHeight="false" outlineLevel="0" collapsed="false">
      <c r="A1816" s="278"/>
    </row>
    <row r="1817" customFormat="false" ht="15.75" hidden="false" customHeight="false" outlineLevel="0" collapsed="false">
      <c r="A1817" s="278"/>
    </row>
    <row r="1818" customFormat="false" ht="15.75" hidden="false" customHeight="false" outlineLevel="0" collapsed="false">
      <c r="A1818" s="278"/>
    </row>
    <row r="1819" customFormat="false" ht="15.75" hidden="false" customHeight="false" outlineLevel="0" collapsed="false">
      <c r="A1819" s="278"/>
    </row>
    <row r="1820" customFormat="false" ht="15.75" hidden="false" customHeight="false" outlineLevel="0" collapsed="false">
      <c r="A1820" s="284"/>
    </row>
    <row r="1821" customFormat="false" ht="15.75" hidden="false" customHeight="false" outlineLevel="0" collapsed="false">
      <c r="A1821" s="284" t="n">
        <v>905</v>
      </c>
    </row>
    <row r="1822" customFormat="false" ht="15.75" hidden="false" customHeight="false" outlineLevel="0" collapsed="false">
      <c r="A1822" s="284" t="n">
        <v>906</v>
      </c>
    </row>
    <row r="1823" customFormat="false" ht="15.75" hidden="false" customHeight="false" outlineLevel="0" collapsed="false">
      <c r="A1823" s="284" t="n">
        <v>907</v>
      </c>
    </row>
    <row r="1824" customFormat="false" ht="15.75" hidden="false" customHeight="false" outlineLevel="0" collapsed="false">
      <c r="A1824" s="284" t="n">
        <v>910</v>
      </c>
    </row>
    <row r="1825" customFormat="false" ht="15.75" hidden="false" customHeight="false" outlineLevel="0" collapsed="false">
      <c r="A1825" s="284" t="n">
        <v>911</v>
      </c>
    </row>
    <row r="1826" customFormat="false" ht="15.75" hidden="false" customHeight="false" outlineLevel="0" collapsed="false">
      <c r="A1826" s="284" t="n">
        <v>912</v>
      </c>
    </row>
    <row r="1827" customFormat="false" ht="15.75" hidden="false" customHeight="false" outlineLevel="0" collapsed="false">
      <c r="A1827" s="284" t="n">
        <v>920</v>
      </c>
    </row>
    <row r="1828" customFormat="false" ht="15.75" hidden="false" customHeight="false" outlineLevel="0" collapsed="false">
      <c r="A1828" s="284" t="n">
        <v>921</v>
      </c>
    </row>
    <row r="1829" customFormat="false" ht="15.75" hidden="false" customHeight="false" outlineLevel="0" collapsed="false">
      <c r="A1829" s="284" t="n">
        <v>922</v>
      </c>
    </row>
    <row r="1830" customFormat="false" ht="15.75" hidden="false" customHeight="false" outlineLevel="0" collapsed="false">
      <c r="A1830" s="284" t="n">
        <v>930</v>
      </c>
    </row>
    <row r="1831" customFormat="false" ht="15.75" hidden="false" customHeight="false" outlineLevel="0" collapsed="false">
      <c r="A1831" s="284" t="n">
        <v>931</v>
      </c>
    </row>
    <row r="1832" customFormat="false" ht="15.75" hidden="false" customHeight="false" outlineLevel="0" collapsed="false">
      <c r="A1832" s="284" t="n">
        <v>932</v>
      </c>
    </row>
    <row r="1833" customFormat="false" ht="15.75" hidden="false" customHeight="false" outlineLevel="0" collapsed="false">
      <c r="A1833" s="279" t="n">
        <v>935</v>
      </c>
    </row>
    <row r="1835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  <mergeCell ref="B1666:D1666"/>
    <mergeCell ref="B1668:D1668"/>
    <mergeCell ref="B1671:D1671"/>
    <mergeCell ref="E1675:H1675"/>
    <mergeCell ref="I1675:L1675"/>
    <mergeCell ref="O1675:O1676"/>
    <mergeCell ref="P1675:P1676"/>
    <mergeCell ref="Q1675:Q1676"/>
    <mergeCell ref="R1675:R1676"/>
    <mergeCell ref="T1675:T1676"/>
    <mergeCell ref="U1675:U1676"/>
    <mergeCell ref="V1675:V1676"/>
    <mergeCell ref="W1675:W1676"/>
    <mergeCell ref="C1682:D1682"/>
    <mergeCell ref="C1685:D1685"/>
    <mergeCell ref="C1691:D1691"/>
    <mergeCell ref="C1697:D1697"/>
    <mergeCell ref="C1698:D1698"/>
    <mergeCell ref="C1716:D1716"/>
    <mergeCell ref="C1720:D1720"/>
    <mergeCell ref="C1726:D1726"/>
    <mergeCell ref="C1729:D1729"/>
    <mergeCell ref="C1730:D1730"/>
    <mergeCell ref="C1731:D1731"/>
    <mergeCell ref="C1732:D1732"/>
    <mergeCell ref="C1733:D1733"/>
    <mergeCell ref="C1740:D1740"/>
    <mergeCell ref="C1747:D1747"/>
    <mergeCell ref="C1748:D1748"/>
    <mergeCell ref="C1749:D1749"/>
    <mergeCell ref="C1750:D1750"/>
    <mergeCell ref="C1757:D1757"/>
    <mergeCell ref="C1761:D1761"/>
    <mergeCell ref="C1762:D1762"/>
    <mergeCell ref="C1763:D1763"/>
    <mergeCell ref="C1764:D1764"/>
    <mergeCell ref="C1767:D1767"/>
    <mergeCell ref="C1768:D1768"/>
    <mergeCell ref="C1776:D1776"/>
    <mergeCell ref="C1779:D1779"/>
    <mergeCell ref="C1780:D1780"/>
    <mergeCell ref="C1785:D1785"/>
    <mergeCell ref="C1790:D179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2">
      <formula>0</formula>
    </cfRule>
  </conditionalFormatting>
  <conditionalFormatting sqref="R1148 W1148">
    <cfRule type="cellIs" priority="25" operator="lessThan" aboveAverage="0" equalAverage="0" bottom="0" percent="0" rank="0" text="" dxfId="23">
      <formula>0</formula>
    </cfRule>
  </conditionalFormatting>
  <conditionalFormatting sqref="W1184:W1187 R1184 R1186:R1187">
    <cfRule type="cellIs" priority="26" operator="lessThan" aboveAverage="0" equalAverage="0" bottom="0" percent="0" rank="0" text="" dxfId="24">
      <formula>0</formula>
    </cfRule>
  </conditionalFormatting>
  <conditionalFormatting sqref="R1185">
    <cfRule type="cellIs" priority="27" operator="lessThan" aboveAverage="0" equalAverage="0" bottom="0" percent="0" rank="0" text="" dxfId="25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6">
      <formula>0</formula>
    </cfRule>
  </conditionalFormatting>
  <conditionalFormatting sqref="R1281 W1281">
    <cfRule type="cellIs" priority="29" operator="lessThan" aboveAverage="0" equalAverage="0" bottom="0" percent="0" rank="0" text="" dxfId="27">
      <formula>0</formula>
    </cfRule>
  </conditionalFormatting>
  <conditionalFormatting sqref="W1317:W1320 R1317 R1319:R1320">
    <cfRule type="cellIs" priority="30" operator="lessThan" aboveAverage="0" equalAverage="0" bottom="0" percent="0" rank="0" text="" dxfId="28">
      <formula>0</formula>
    </cfRule>
  </conditionalFormatting>
  <conditionalFormatting sqref="R1318">
    <cfRule type="cellIs" priority="31" operator="lessThan" aboveAverage="0" equalAverage="0" bottom="0" percent="0" rank="0" text="" dxfId="29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0">
      <formula>0</formula>
    </cfRule>
  </conditionalFormatting>
  <conditionalFormatting sqref="R1414 W1414">
    <cfRule type="cellIs" priority="33" operator="lessThan" aboveAverage="0" equalAverage="0" bottom="0" percent="0" rank="0" text="" dxfId="31">
      <formula>0</formula>
    </cfRule>
  </conditionalFormatting>
  <conditionalFormatting sqref="W1450:W1453 R1450 R1452:R1453">
    <cfRule type="cellIs" priority="34" operator="lessThan" aboveAverage="0" equalAverage="0" bottom="0" percent="0" rank="0" text="" dxfId="32">
      <formula>0</formula>
    </cfRule>
  </conditionalFormatting>
  <conditionalFormatting sqref="R1451">
    <cfRule type="cellIs" priority="35" operator="lessThan" aboveAverage="0" equalAverage="0" bottom="0" percent="0" rank="0" text="" dxfId="33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4">
      <formula>0</formula>
    </cfRule>
  </conditionalFormatting>
  <conditionalFormatting sqref="R1547 W1547">
    <cfRule type="cellIs" priority="37" operator="lessThan" aboveAverage="0" equalAverage="0" bottom="0" percent="0" rank="0" text="" dxfId="35">
      <formula>0</formula>
    </cfRule>
  </conditionalFormatting>
  <conditionalFormatting sqref="W1583:W1586 R1583 R1585:R1586">
    <cfRule type="cellIs" priority="38" operator="lessThan" aboveAverage="0" equalAverage="0" bottom="0" percent="0" rank="0" text="" dxfId="36">
      <formula>0</formula>
    </cfRule>
  </conditionalFormatting>
  <conditionalFormatting sqref="R1584">
    <cfRule type="cellIs" priority="39" operator="lessThan" aboveAverage="0" equalAverage="0" bottom="0" percent="0" rank="0" text="" dxfId="37">
      <formula>0</formula>
    </cfRule>
  </conditionalFormatting>
  <conditionalFormatting sqref="R1682:R1715 W1682:W1715 W1720:W1793 R1720:R1793">
    <cfRule type="cellIs" priority="40" operator="lessThan" aboveAverage="0" equalAverage="0" bottom="0" percent="0" rank="0" text="" dxfId="38">
      <formula>0</formula>
    </cfRule>
  </conditionalFormatting>
  <conditionalFormatting sqref="R1680 W1680">
    <cfRule type="cellIs" priority="41" operator="lessThan" aboveAverage="0" equalAverage="0" bottom="0" percent="0" rank="0" text="" dxfId="39">
      <formula>0</formula>
    </cfRule>
  </conditionalFormatting>
  <conditionalFormatting sqref="W1716:W1719 R1716 R1718:R1719">
    <cfRule type="cellIs" priority="42" operator="lessThan" aboveAverage="0" equalAverage="0" bottom="0" percent="0" rank="0" text="" dxfId="40">
      <formula>0</formula>
    </cfRule>
  </conditionalFormatting>
  <conditionalFormatting sqref="R1717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 O1725:P1725 T1725:U1725 X1725 O1737:Q1737 T1737:V1737 X1737:Y173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 F1683:K1684 F1686:K1690 F1692:K1697 F1699:K1715 F1717:K1719 F1721:K1725 F1727:K1732 F1734:K1739 F1741:K1749 F1751:K1756 F1758:K1763 F1765:K1767 F1769:K1775 F1777:K1779 F1781:K1784 F1786:K1788 F1790:K17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 E1682:E179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 D1279 D1412 D1545 D16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 D168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 O1788:R1788 T1788:Z17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75</v>
      </c>
      <c r="B1" s="708" t="n">
        <v>133</v>
      </c>
      <c r="I1" s="708"/>
    </row>
    <row r="2" customFormat="false" ht="12.75" hidden="false" customHeight="false" outlineLevel="0" collapsed="false">
      <c r="A2" s="708" t="s">
        <v>776</v>
      </c>
      <c r="B2" s="708" t="s">
        <v>777</v>
      </c>
      <c r="I2" s="708"/>
    </row>
    <row r="3" customFormat="false" ht="12.75" hidden="false" customHeight="false" outlineLevel="0" collapsed="false">
      <c r="A3" s="708" t="s">
        <v>778</v>
      </c>
      <c r="B3" s="708" t="s">
        <v>779</v>
      </c>
      <c r="I3" s="708"/>
    </row>
    <row r="4" customFormat="false" ht="15.75" hidden="false" customHeight="false" outlineLevel="0" collapsed="false">
      <c r="A4" s="708" t="s">
        <v>780</v>
      </c>
      <c r="B4" s="708" t="s">
        <v>781</v>
      </c>
      <c r="C4" s="714"/>
      <c r="I4" s="708"/>
    </row>
    <row r="5" customFormat="false" ht="31.5" hidden="false" customHeight="true" outlineLevel="0" collapsed="false">
      <c r="A5" s="708" t="s">
        <v>782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83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84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85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2</v>
      </c>
      <c r="W26" s="655" t="s">
        <v>402</v>
      </c>
      <c r="X26" s="655" t="s">
        <v>403</v>
      </c>
      <c r="Y26" s="655" t="s">
        <v>404</v>
      </c>
      <c r="Z26" s="168"/>
      <c r="AA26" s="655" t="s">
        <v>402</v>
      </c>
      <c r="AB26" s="655" t="s">
        <v>402</v>
      </c>
      <c r="AC26" s="655" t="s">
        <v>752</v>
      </c>
      <c r="AD26" s="655" t="s">
        <v>406</v>
      </c>
      <c r="AE26" s="655" t="s">
        <v>402</v>
      </c>
      <c r="AF26" s="655" t="s">
        <v>402</v>
      </c>
      <c r="AG26" s="655" t="s">
        <v>402</v>
      </c>
      <c r="AH26" s="350" t="s">
        <v>407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53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86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5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6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7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8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59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6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4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2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62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1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63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87</v>
      </c>
      <c r="B1" s="729" t="s">
        <v>788</v>
      </c>
      <c r="C1" s="728"/>
    </row>
    <row r="2" customFormat="false" ht="31.5" hidden="false" customHeight="true" outlineLevel="0" collapsed="false">
      <c r="A2" s="730" t="n">
        <v>0</v>
      </c>
      <c r="B2" s="731" t="s">
        <v>789</v>
      </c>
      <c r="C2" s="732" t="s">
        <v>790</v>
      </c>
    </row>
    <row r="3" customFormat="false" ht="35.25" hidden="false" customHeight="true" outlineLevel="0" collapsed="false">
      <c r="A3" s="730" t="n">
        <v>17</v>
      </c>
      <c r="B3" s="733" t="s">
        <v>791</v>
      </c>
      <c r="C3" s="732" t="s">
        <v>792</v>
      </c>
      <c r="D3" s="734"/>
    </row>
    <row r="4" customFormat="false" ht="35.25" hidden="false" customHeight="true" outlineLevel="0" collapsed="false">
      <c r="A4" s="730" t="n">
        <v>33</v>
      </c>
      <c r="B4" s="733" t="s">
        <v>793</v>
      </c>
      <c r="C4" s="732" t="s">
        <v>790</v>
      </c>
    </row>
    <row r="5" customFormat="false" ht="31.5" hidden="false" customHeight="false" outlineLevel="0" collapsed="false">
      <c r="A5" s="730" t="n">
        <v>42</v>
      </c>
      <c r="B5" s="733" t="s">
        <v>794</v>
      </c>
      <c r="C5" s="732" t="s">
        <v>792</v>
      </c>
    </row>
    <row r="6" customFormat="false" ht="31.5" hidden="false" customHeight="false" outlineLevel="0" collapsed="false">
      <c r="A6" s="730" t="n">
        <v>96</v>
      </c>
      <c r="B6" s="733" t="s">
        <v>795</v>
      </c>
      <c r="C6" s="732" t="s">
        <v>792</v>
      </c>
      <c r="D6" s="734"/>
    </row>
    <row r="7" customFormat="false" ht="31.5" hidden="false" customHeight="false" outlineLevel="0" collapsed="false">
      <c r="A7" s="730" t="n">
        <v>97</v>
      </c>
      <c r="B7" s="733" t="s">
        <v>796</v>
      </c>
      <c r="C7" s="732" t="s">
        <v>792</v>
      </c>
      <c r="D7" s="735"/>
    </row>
    <row r="8" customFormat="false" ht="31.5" hidden="false" customHeight="false" outlineLevel="0" collapsed="false">
      <c r="A8" s="730" t="n">
        <v>98</v>
      </c>
      <c r="B8" s="733" t="s">
        <v>797</v>
      </c>
      <c r="C8" s="732" t="s">
        <v>792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87</v>
      </c>
      <c r="B10" s="729" t="s">
        <v>798</v>
      </c>
      <c r="C10" s="728"/>
    </row>
    <row r="11" customFormat="false" ht="14.25" hidden="false" customHeight="false" outlineLevel="0" collapsed="false">
      <c r="A11" s="736"/>
      <c r="B11" s="737" t="s">
        <v>786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9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800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801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802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803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804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805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806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807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8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9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10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754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11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12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13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14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15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16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17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8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9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20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21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22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23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24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25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26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27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8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9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30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31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32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33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34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35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36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37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8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9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40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41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42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43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44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45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46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47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8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9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50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51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52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53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54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55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56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57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8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9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60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61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62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63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64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65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866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67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8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9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70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71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70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72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73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74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75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76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77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8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9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80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81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82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83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84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85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86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87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8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9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90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91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92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93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94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95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96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97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8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9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900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901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902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903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904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905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906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907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8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9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10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11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12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13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14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15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16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17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8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9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20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21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22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23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24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25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26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927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28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9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30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931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32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33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34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35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36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37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38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39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40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771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41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42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43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44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72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45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773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46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47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8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9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50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51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52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953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54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764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55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56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7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8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766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9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60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61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62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63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64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65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6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7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8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9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70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71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72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73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74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75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6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7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8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9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80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81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82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83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84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85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6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7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8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9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90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91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92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93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94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95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6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7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8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9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1000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1001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1002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1003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1004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1005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6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7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8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9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10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11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12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13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14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15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6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7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8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9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20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21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22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23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24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25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6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7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8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9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30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31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32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33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34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35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6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7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8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9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40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41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42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43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44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45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6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7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8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9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50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51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768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52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53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54</v>
      </c>
      <c r="C275" s="738" t="n">
        <v>9998</v>
      </c>
    </row>
    <row r="280" customFormat="false" ht="14.25" hidden="false" customHeight="false" outlineLevel="0" collapsed="false">
      <c r="A280" s="728" t="s">
        <v>787</v>
      </c>
      <c r="B280" s="729" t="s">
        <v>1055</v>
      </c>
    </row>
    <row r="281" customFormat="false" ht="14.25" hidden="false" customHeight="false" outlineLevel="0" collapsed="false">
      <c r="A281" s="752" t="s">
        <v>785</v>
      </c>
      <c r="B281" s="753"/>
    </row>
    <row r="282" customFormat="false" ht="14.25" hidden="false" customHeight="false" outlineLevel="0" collapsed="false">
      <c r="A282" s="754" t="s">
        <v>1056</v>
      </c>
      <c r="B282" s="755" t="s">
        <v>1057</v>
      </c>
    </row>
    <row r="283" customFormat="false" ht="14.25" hidden="false" customHeight="false" outlineLevel="0" collapsed="false">
      <c r="A283" s="754" t="s">
        <v>1058</v>
      </c>
      <c r="B283" s="755" t="s">
        <v>1059</v>
      </c>
    </row>
    <row r="284" customFormat="false" ht="14.25" hidden="false" customHeight="false" outlineLevel="0" collapsed="false">
      <c r="A284" s="754" t="s">
        <v>1060</v>
      </c>
      <c r="B284" s="755" t="s">
        <v>1061</v>
      </c>
    </row>
    <row r="285" customFormat="false" ht="14.25" hidden="false" customHeight="false" outlineLevel="0" collapsed="false">
      <c r="A285" s="754" t="s">
        <v>751</v>
      </c>
      <c r="B285" s="755" t="s">
        <v>1062</v>
      </c>
    </row>
    <row r="286" customFormat="false" ht="14.25" hidden="false" customHeight="false" outlineLevel="0" collapsed="false">
      <c r="A286" s="754" t="s">
        <v>1063</v>
      </c>
      <c r="B286" s="755" t="s">
        <v>1064</v>
      </c>
    </row>
    <row r="287" customFormat="false" ht="14.25" hidden="false" customHeight="false" outlineLevel="0" collapsed="false">
      <c r="A287" s="754" t="s">
        <v>765</v>
      </c>
      <c r="B287" s="755" t="s">
        <v>1065</v>
      </c>
    </row>
    <row r="288" customFormat="false" ht="14.25" hidden="false" customHeight="false" outlineLevel="0" collapsed="false">
      <c r="A288" s="754" t="s">
        <v>767</v>
      </c>
      <c r="B288" s="755" t="s">
        <v>1066</v>
      </c>
    </row>
    <row r="289" customFormat="false" ht="14.25" hidden="false" customHeight="false" outlineLevel="0" collapsed="false">
      <c r="A289" s="754" t="s">
        <v>769</v>
      </c>
      <c r="B289" s="755" t="s">
        <v>1067</v>
      </c>
    </row>
    <row r="290" customFormat="false" ht="14.25" hidden="false" customHeight="false" outlineLevel="0" collapsed="false">
      <c r="A290" s="754" t="s">
        <v>774</v>
      </c>
      <c r="B290" s="755" t="s">
        <v>1068</v>
      </c>
    </row>
    <row r="293" customFormat="false" ht="14.25" hidden="false" customHeight="false" outlineLevel="0" collapsed="false">
      <c r="A293" s="728" t="s">
        <v>787</v>
      </c>
      <c r="B293" s="729" t="s">
        <v>1069</v>
      </c>
    </row>
    <row r="294" customFormat="false" ht="15.75" hidden="false" customHeight="false" outlineLevel="0" collapsed="false">
      <c r="B294" s="727" t="s">
        <v>1070</v>
      </c>
    </row>
    <row r="295" customFormat="false" ht="20.25" hidden="false" customHeight="false" outlineLevel="0" collapsed="false">
      <c r="B295" s="727" t="s">
        <v>1071</v>
      </c>
    </row>
    <row r="296" customFormat="false" ht="16.5" hidden="false" customHeight="false" outlineLevel="0" collapsed="false">
      <c r="A296" s="756" t="s">
        <v>1072</v>
      </c>
      <c r="B296" s="757" t="s">
        <v>1073</v>
      </c>
    </row>
    <row r="297" customFormat="false" ht="16.5" hidden="false" customHeight="false" outlineLevel="0" collapsed="false">
      <c r="A297" s="758" t="s">
        <v>1074</v>
      </c>
      <c r="B297" s="759" t="s">
        <v>1075</v>
      </c>
    </row>
    <row r="298" customFormat="false" ht="16.5" hidden="false" customHeight="false" outlineLevel="0" collapsed="false">
      <c r="A298" s="758" t="s">
        <v>1076</v>
      </c>
      <c r="B298" s="760" t="s">
        <v>1077</v>
      </c>
    </row>
    <row r="299" customFormat="false" ht="16.5" hidden="false" customHeight="false" outlineLevel="0" collapsed="false">
      <c r="A299" s="758" t="s">
        <v>1078</v>
      </c>
      <c r="B299" s="760" t="s">
        <v>1079</v>
      </c>
    </row>
    <row r="300" customFormat="false" ht="16.5" hidden="false" customHeight="false" outlineLevel="0" collapsed="false">
      <c r="A300" s="758" t="s">
        <v>1080</v>
      </c>
      <c r="B300" s="760" t="s">
        <v>1081</v>
      </c>
    </row>
    <row r="301" customFormat="false" ht="16.5" hidden="false" customHeight="false" outlineLevel="0" collapsed="false">
      <c r="A301" s="758" t="s">
        <v>1082</v>
      </c>
      <c r="B301" s="760" t="s">
        <v>1083</v>
      </c>
    </row>
    <row r="302" customFormat="false" ht="16.5" hidden="false" customHeight="false" outlineLevel="0" collapsed="false">
      <c r="A302" s="758" t="s">
        <v>1084</v>
      </c>
      <c r="B302" s="760" t="s">
        <v>1085</v>
      </c>
    </row>
    <row r="303" customFormat="false" ht="16.5" hidden="false" customHeight="false" outlineLevel="0" collapsed="false">
      <c r="A303" s="758" t="s">
        <v>1086</v>
      </c>
      <c r="B303" s="760" t="s">
        <v>1087</v>
      </c>
    </row>
    <row r="304" customFormat="false" ht="16.5" hidden="false" customHeight="false" outlineLevel="0" collapsed="false">
      <c r="A304" s="758" t="s">
        <v>1088</v>
      </c>
      <c r="B304" s="760" t="s">
        <v>1089</v>
      </c>
    </row>
    <row r="305" customFormat="false" ht="16.5" hidden="false" customHeight="false" outlineLevel="0" collapsed="false">
      <c r="A305" s="758" t="s">
        <v>1090</v>
      </c>
      <c r="B305" s="760" t="s">
        <v>1091</v>
      </c>
    </row>
    <row r="306" customFormat="false" ht="16.5" hidden="false" customHeight="false" outlineLevel="0" collapsed="false">
      <c r="A306" s="758" t="s">
        <v>1092</v>
      </c>
      <c r="B306" s="760" t="s">
        <v>1093</v>
      </c>
    </row>
    <row r="307" customFormat="false" ht="16.5" hidden="false" customHeight="false" outlineLevel="0" collapsed="false">
      <c r="A307" s="758" t="s">
        <v>1094</v>
      </c>
      <c r="B307" s="761" t="s">
        <v>1095</v>
      </c>
    </row>
    <row r="308" customFormat="false" ht="16.5" hidden="false" customHeight="false" outlineLevel="0" collapsed="false">
      <c r="A308" s="758" t="s">
        <v>1096</v>
      </c>
      <c r="B308" s="761" t="s">
        <v>1097</v>
      </c>
    </row>
    <row r="309" customFormat="false" ht="16.5" hidden="false" customHeight="false" outlineLevel="0" collapsed="false">
      <c r="A309" s="758" t="s">
        <v>1098</v>
      </c>
      <c r="B309" s="760" t="s">
        <v>1099</v>
      </c>
    </row>
    <row r="310" customFormat="false" ht="16.5" hidden="false" customHeight="false" outlineLevel="0" collapsed="false">
      <c r="A310" s="758" t="s">
        <v>1100</v>
      </c>
      <c r="B310" s="760" t="s">
        <v>1101</v>
      </c>
    </row>
    <row r="311" customFormat="false" ht="16.5" hidden="false" customHeight="false" outlineLevel="0" collapsed="false">
      <c r="A311" s="758" t="s">
        <v>1102</v>
      </c>
      <c r="B311" s="760" t="s">
        <v>1103</v>
      </c>
    </row>
    <row r="312" customFormat="false" ht="16.5" hidden="false" customHeight="false" outlineLevel="0" collapsed="false">
      <c r="A312" s="758" t="s">
        <v>1104</v>
      </c>
      <c r="B312" s="760" t="s">
        <v>1105</v>
      </c>
    </row>
    <row r="313" customFormat="false" ht="16.5" hidden="false" customHeight="false" outlineLevel="0" collapsed="false">
      <c r="A313" s="758" t="s">
        <v>1106</v>
      </c>
      <c r="B313" s="760" t="s">
        <v>1107</v>
      </c>
    </row>
    <row r="314" customFormat="false" ht="16.5" hidden="false" customHeight="false" outlineLevel="0" collapsed="false">
      <c r="A314" s="762" t="s">
        <v>1108</v>
      </c>
      <c r="B314" s="760" t="s">
        <v>1109</v>
      </c>
    </row>
    <row r="315" customFormat="false" ht="16.5" hidden="false" customHeight="false" outlineLevel="0" collapsed="false">
      <c r="A315" s="762" t="s">
        <v>1110</v>
      </c>
      <c r="B315" s="760" t="s">
        <v>1111</v>
      </c>
    </row>
    <row r="316" customFormat="false" ht="16.5" hidden="false" customHeight="false" outlineLevel="0" collapsed="false">
      <c r="A316" s="762" t="s">
        <v>1112</v>
      </c>
      <c r="B316" s="760" t="s">
        <v>1113</v>
      </c>
    </row>
    <row r="317" s="765" customFormat="true" ht="16.5" hidden="false" customHeight="false" outlineLevel="0" collapsed="false">
      <c r="A317" s="763" t="s">
        <v>1114</v>
      </c>
      <c r="B317" s="764" t="s">
        <v>1115</v>
      </c>
    </row>
    <row r="318" customFormat="false" ht="16.5" hidden="false" customHeight="false" outlineLevel="0" collapsed="false">
      <c r="A318" s="762" t="s">
        <v>1116</v>
      </c>
      <c r="B318" s="760" t="s">
        <v>1117</v>
      </c>
    </row>
    <row r="319" customFormat="false" ht="31.5" hidden="false" customHeight="false" outlineLevel="0" collapsed="false">
      <c r="A319" s="766" t="s">
        <v>1118</v>
      </c>
      <c r="B319" s="767" t="s">
        <v>1119</v>
      </c>
    </row>
    <row r="320" customFormat="false" ht="16.5" hidden="false" customHeight="false" outlineLevel="0" collapsed="false">
      <c r="A320" s="768" t="s">
        <v>1120</v>
      </c>
      <c r="B320" s="769" t="s">
        <v>1121</v>
      </c>
    </row>
    <row r="321" customFormat="false" ht="16.5" hidden="false" customHeight="false" outlineLevel="0" collapsed="false">
      <c r="A321" s="768" t="s">
        <v>1122</v>
      </c>
      <c r="B321" s="769" t="s">
        <v>1123</v>
      </c>
    </row>
    <row r="322" customFormat="false" ht="16.5" hidden="false" customHeight="false" outlineLevel="0" collapsed="false">
      <c r="A322" s="762" t="s">
        <v>1124</v>
      </c>
      <c r="B322" s="760" t="s">
        <v>1125</v>
      </c>
    </row>
    <row r="323" customFormat="false" ht="16.5" hidden="false" customHeight="false" outlineLevel="0" collapsed="false">
      <c r="A323" s="762" t="s">
        <v>1126</v>
      </c>
      <c r="B323" s="760" t="s">
        <v>1127</v>
      </c>
    </row>
    <row r="324" customFormat="false" ht="16.5" hidden="false" customHeight="false" outlineLevel="0" collapsed="false">
      <c r="A324" s="762" t="s">
        <v>1128</v>
      </c>
      <c r="B324" s="760" t="s">
        <v>1129</v>
      </c>
    </row>
    <row r="325" customFormat="false" ht="16.5" hidden="false" customHeight="false" outlineLevel="0" collapsed="false">
      <c r="A325" s="762" t="s">
        <v>1130</v>
      </c>
      <c r="B325" s="760" t="s">
        <v>1131</v>
      </c>
    </row>
    <row r="326" customFormat="false" ht="16.5" hidden="false" customHeight="false" outlineLevel="0" collapsed="false">
      <c r="A326" s="762" t="s">
        <v>1132</v>
      </c>
      <c r="B326" s="760" t="s">
        <v>1133</v>
      </c>
    </row>
    <row r="327" customFormat="false" ht="16.5" hidden="false" customHeight="false" outlineLevel="0" collapsed="false">
      <c r="A327" s="762" t="s">
        <v>1134</v>
      </c>
      <c r="B327" s="760" t="s">
        <v>1135</v>
      </c>
    </row>
    <row r="328" customFormat="false" ht="16.5" hidden="false" customHeight="false" outlineLevel="0" collapsed="false">
      <c r="A328" s="762" t="s">
        <v>1136</v>
      </c>
      <c r="B328" s="769" t="s">
        <v>1137</v>
      </c>
    </row>
    <row r="329" customFormat="false" ht="16.5" hidden="false" customHeight="false" outlineLevel="0" collapsed="false">
      <c r="A329" s="762" t="s">
        <v>1138</v>
      </c>
      <c r="B329" s="769" t="s">
        <v>1139</v>
      </c>
    </row>
    <row r="330" customFormat="false" ht="16.5" hidden="false" customHeight="false" outlineLevel="0" collapsed="false">
      <c r="A330" s="762" t="s">
        <v>1140</v>
      </c>
      <c r="B330" s="769" t="s">
        <v>1141</v>
      </c>
    </row>
    <row r="331" customFormat="false" ht="16.5" hidden="false" customHeight="false" outlineLevel="0" collapsed="false">
      <c r="A331" s="762" t="s">
        <v>1142</v>
      </c>
      <c r="B331" s="760" t="s">
        <v>1143</v>
      </c>
    </row>
    <row r="332" customFormat="false" ht="16.5" hidden="false" customHeight="false" outlineLevel="0" collapsed="false">
      <c r="A332" s="762" t="s">
        <v>1144</v>
      </c>
      <c r="B332" s="760" t="s">
        <v>1145</v>
      </c>
    </row>
    <row r="333" customFormat="false" ht="16.5" hidden="false" customHeight="false" outlineLevel="0" collapsed="false">
      <c r="A333" s="762" t="s">
        <v>1146</v>
      </c>
      <c r="B333" s="769" t="s">
        <v>1147</v>
      </c>
    </row>
    <row r="334" customFormat="false" ht="16.5" hidden="false" customHeight="false" outlineLevel="0" collapsed="false">
      <c r="A334" s="762" t="s">
        <v>1148</v>
      </c>
      <c r="B334" s="760" t="s">
        <v>1149</v>
      </c>
    </row>
    <row r="335" customFormat="false" ht="16.5" hidden="false" customHeight="false" outlineLevel="0" collapsed="false">
      <c r="A335" s="762" t="s">
        <v>1150</v>
      </c>
      <c r="B335" s="760" t="s">
        <v>1151</v>
      </c>
    </row>
    <row r="336" customFormat="false" ht="16.5" hidden="false" customHeight="false" outlineLevel="0" collapsed="false">
      <c r="A336" s="762" t="s">
        <v>1152</v>
      </c>
      <c r="B336" s="760" t="s">
        <v>1153</v>
      </c>
    </row>
    <row r="337" customFormat="false" ht="16.5" hidden="false" customHeight="false" outlineLevel="0" collapsed="false">
      <c r="A337" s="762" t="s">
        <v>1154</v>
      </c>
      <c r="B337" s="760" t="s">
        <v>1155</v>
      </c>
    </row>
    <row r="338" customFormat="false" ht="16.5" hidden="false" customHeight="false" outlineLevel="0" collapsed="false">
      <c r="A338" s="762" t="s">
        <v>1156</v>
      </c>
      <c r="B338" s="760" t="s">
        <v>1157</v>
      </c>
    </row>
    <row r="339" customFormat="false" ht="16.5" hidden="false" customHeight="false" outlineLevel="0" collapsed="false">
      <c r="A339" s="762" t="s">
        <v>1158</v>
      </c>
      <c r="B339" s="760" t="s">
        <v>1159</v>
      </c>
    </row>
    <row r="340" customFormat="false" ht="16.5" hidden="false" customHeight="false" outlineLevel="0" collapsed="false">
      <c r="A340" s="770" t="s">
        <v>1160</v>
      </c>
      <c r="B340" s="771" t="s">
        <v>1161</v>
      </c>
    </row>
    <row r="341" s="765" customFormat="true" ht="16.5" hidden="false" customHeight="false" outlineLevel="0" collapsed="false">
      <c r="A341" s="772" t="s">
        <v>1162</v>
      </c>
      <c r="B341" s="773" t="s">
        <v>1163</v>
      </c>
    </row>
    <row r="342" s="765" customFormat="true" ht="16.5" hidden="false" customHeight="false" outlineLevel="0" collapsed="false">
      <c r="A342" s="772" t="s">
        <v>1164</v>
      </c>
      <c r="B342" s="773" t="s">
        <v>1165</v>
      </c>
    </row>
    <row r="343" s="765" customFormat="true" ht="16.5" hidden="false" customHeight="false" outlineLevel="0" collapsed="false">
      <c r="A343" s="772" t="s">
        <v>1166</v>
      </c>
      <c r="B343" s="773" t="s">
        <v>1167</v>
      </c>
    </row>
    <row r="344" customFormat="false" ht="17.25" hidden="false" customHeight="false" outlineLevel="0" collapsed="false">
      <c r="A344" s="774" t="s">
        <v>1168</v>
      </c>
      <c r="B344" s="775" t="s">
        <v>1169</v>
      </c>
      <c r="C344" s="765"/>
    </row>
    <row r="345" customFormat="false" ht="19.5" hidden="false" customHeight="false" outlineLevel="0" collapsed="false">
      <c r="A345" s="776"/>
      <c r="B345" s="777" t="s">
        <v>1170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71</v>
      </c>
      <c r="C346" s="765"/>
    </row>
    <row r="347" customFormat="false" ht="18.75" hidden="false" customHeight="false" outlineLevel="0" collapsed="false">
      <c r="A347" s="779"/>
      <c r="B347" s="781" t="s">
        <v>1172</v>
      </c>
      <c r="C347" s="765"/>
    </row>
    <row r="348" customFormat="false" ht="18.75" hidden="false" customHeight="false" outlineLevel="0" collapsed="false">
      <c r="A348" s="782" t="s">
        <v>1173</v>
      </c>
      <c r="B348" s="783" t="s">
        <v>1174</v>
      </c>
      <c r="C348" s="765"/>
    </row>
    <row r="349" customFormat="false" ht="18.75" hidden="false" customHeight="false" outlineLevel="0" collapsed="false">
      <c r="A349" s="784" t="s">
        <v>1175</v>
      </c>
      <c r="B349" s="785" t="s">
        <v>1176</v>
      </c>
    </row>
    <row r="350" customFormat="false" ht="18.75" hidden="false" customHeight="false" outlineLevel="0" collapsed="false">
      <c r="A350" s="784" t="s">
        <v>1177</v>
      </c>
      <c r="B350" s="786" t="s">
        <v>1178</v>
      </c>
    </row>
    <row r="351" customFormat="false" ht="18.75" hidden="false" customHeight="false" outlineLevel="0" collapsed="false">
      <c r="A351" s="784" t="s">
        <v>1179</v>
      </c>
      <c r="B351" s="786" t="s">
        <v>1180</v>
      </c>
    </row>
    <row r="352" customFormat="false" ht="18.75" hidden="false" customHeight="false" outlineLevel="0" collapsed="false">
      <c r="A352" s="784" t="s">
        <v>1181</v>
      </c>
      <c r="B352" s="786" t="s">
        <v>1182</v>
      </c>
    </row>
    <row r="353" customFormat="false" ht="18.75" hidden="false" customHeight="false" outlineLevel="0" collapsed="false">
      <c r="A353" s="784" t="s">
        <v>1183</v>
      </c>
      <c r="B353" s="786" t="s">
        <v>1184</v>
      </c>
    </row>
    <row r="354" customFormat="false" ht="18.75" hidden="false" customHeight="false" outlineLevel="0" collapsed="false">
      <c r="A354" s="784" t="s">
        <v>1185</v>
      </c>
      <c r="B354" s="786" t="s">
        <v>1186</v>
      </c>
    </row>
    <row r="355" customFormat="false" ht="18.75" hidden="false" customHeight="false" outlineLevel="0" collapsed="false">
      <c r="A355" s="784" t="s">
        <v>1187</v>
      </c>
      <c r="B355" s="787" t="s">
        <v>1188</v>
      </c>
    </row>
    <row r="356" customFormat="false" ht="18.75" hidden="false" customHeight="false" outlineLevel="0" collapsed="false">
      <c r="A356" s="784" t="s">
        <v>1189</v>
      </c>
      <c r="B356" s="787" t="s">
        <v>1190</v>
      </c>
    </row>
    <row r="357" customFormat="false" ht="18.75" hidden="false" customHeight="false" outlineLevel="0" collapsed="false">
      <c r="A357" s="784" t="s">
        <v>1191</v>
      </c>
      <c r="B357" s="787" t="s">
        <v>1192</v>
      </c>
    </row>
    <row r="358" customFormat="false" ht="18.75" hidden="false" customHeight="false" outlineLevel="0" collapsed="false">
      <c r="A358" s="784" t="s">
        <v>1193</v>
      </c>
      <c r="B358" s="787" t="s">
        <v>1194</v>
      </c>
    </row>
    <row r="359" customFormat="false" ht="18.75" hidden="false" customHeight="false" outlineLevel="0" collapsed="false">
      <c r="A359" s="784" t="s">
        <v>1195</v>
      </c>
      <c r="B359" s="788" t="s">
        <v>1196</v>
      </c>
    </row>
    <row r="360" customFormat="false" ht="18.75" hidden="false" customHeight="false" outlineLevel="0" collapsed="false">
      <c r="A360" s="784" t="s">
        <v>1197</v>
      </c>
      <c r="B360" s="788" t="s">
        <v>1198</v>
      </c>
    </row>
    <row r="361" customFormat="false" ht="18.75" hidden="false" customHeight="false" outlineLevel="0" collapsed="false">
      <c r="A361" s="784" t="s">
        <v>1199</v>
      </c>
      <c r="B361" s="787" t="s">
        <v>1200</v>
      </c>
    </row>
    <row r="362" customFormat="false" ht="18.75" hidden="false" customHeight="false" outlineLevel="0" collapsed="false">
      <c r="A362" s="784" t="s">
        <v>1201</v>
      </c>
      <c r="B362" s="787" t="s">
        <v>1202</v>
      </c>
      <c r="D362" s="789"/>
      <c r="E362" s="790"/>
    </row>
    <row r="363" customFormat="false" ht="18.75" hidden="false" customHeight="false" outlineLevel="0" collapsed="false">
      <c r="A363" s="784" t="s">
        <v>1203</v>
      </c>
      <c r="B363" s="786" t="s">
        <v>1204</v>
      </c>
      <c r="D363" s="789"/>
      <c r="E363" s="790"/>
    </row>
    <row r="364" customFormat="false" ht="18.75" hidden="false" customHeight="false" outlineLevel="0" collapsed="false">
      <c r="A364" s="784" t="s">
        <v>1205</v>
      </c>
      <c r="B364" s="787" t="s">
        <v>1206</v>
      </c>
      <c r="D364" s="789"/>
      <c r="E364" s="790"/>
    </row>
    <row r="365" customFormat="false" ht="18.75" hidden="false" customHeight="false" outlineLevel="0" collapsed="false">
      <c r="A365" s="784" t="s">
        <v>1207</v>
      </c>
      <c r="B365" s="787" t="s">
        <v>1208</v>
      </c>
      <c r="D365" s="789"/>
      <c r="E365" s="790"/>
    </row>
    <row r="366" customFormat="false" ht="18.75" hidden="false" customHeight="false" outlineLevel="0" collapsed="false">
      <c r="A366" s="784" t="s">
        <v>1209</v>
      </c>
      <c r="B366" s="787" t="s">
        <v>1210</v>
      </c>
      <c r="D366" s="789"/>
      <c r="E366" s="790"/>
    </row>
    <row r="367" customFormat="false" ht="18.75" hidden="false" customHeight="false" outlineLevel="0" collapsed="false">
      <c r="A367" s="784" t="s">
        <v>1211</v>
      </c>
      <c r="B367" s="787" t="s">
        <v>1212</v>
      </c>
      <c r="D367" s="789"/>
      <c r="E367" s="790"/>
    </row>
    <row r="368" customFormat="false" ht="18.75" hidden="false" customHeight="false" outlineLevel="0" collapsed="false">
      <c r="A368" s="784" t="s">
        <v>1213</v>
      </c>
      <c r="B368" s="787" t="s">
        <v>1214</v>
      </c>
      <c r="D368" s="789"/>
      <c r="E368" s="790"/>
    </row>
    <row r="369" customFormat="false" ht="18.75" hidden="false" customHeight="false" outlineLevel="0" collapsed="false">
      <c r="A369" s="784" t="s">
        <v>1215</v>
      </c>
      <c r="B369" s="787" t="s">
        <v>1216</v>
      </c>
      <c r="D369" s="789"/>
      <c r="E369" s="790"/>
    </row>
    <row r="370" customFormat="false" ht="18.75" hidden="false" customHeight="false" outlineLevel="0" collapsed="false">
      <c r="A370" s="784" t="s">
        <v>1217</v>
      </c>
      <c r="B370" s="787" t="s">
        <v>1218</v>
      </c>
      <c r="D370" s="789"/>
      <c r="E370" s="790"/>
    </row>
    <row r="371" customFormat="false" ht="18.75" hidden="false" customHeight="false" outlineLevel="0" collapsed="false">
      <c r="A371" s="784" t="s">
        <v>1219</v>
      </c>
      <c r="B371" s="786" t="s">
        <v>1220</v>
      </c>
      <c r="D371" s="789"/>
      <c r="E371" s="790"/>
    </row>
    <row r="372" customFormat="false" ht="18.75" hidden="false" customHeight="false" outlineLevel="0" collapsed="false">
      <c r="A372" s="784" t="s">
        <v>1221</v>
      </c>
      <c r="B372" s="787" t="s">
        <v>1222</v>
      </c>
      <c r="D372" s="789"/>
      <c r="E372" s="790"/>
    </row>
    <row r="373" customFormat="false" ht="18.75" hidden="false" customHeight="false" outlineLevel="0" collapsed="false">
      <c r="A373" s="784" t="s">
        <v>1223</v>
      </c>
      <c r="B373" s="786" t="s">
        <v>1224</v>
      </c>
      <c r="D373" s="789"/>
      <c r="E373" s="790"/>
    </row>
    <row r="374" customFormat="false" ht="18.75" hidden="false" customHeight="false" outlineLevel="0" collapsed="false">
      <c r="A374" s="784" t="s">
        <v>1225</v>
      </c>
      <c r="B374" s="786" t="s">
        <v>1226</v>
      </c>
      <c r="D374" s="789"/>
      <c r="E374" s="790"/>
    </row>
    <row r="375" customFormat="false" ht="18.75" hidden="false" customHeight="false" outlineLevel="0" collapsed="false">
      <c r="A375" s="784" t="s">
        <v>1227</v>
      </c>
      <c r="B375" s="786" t="s">
        <v>1228</v>
      </c>
      <c r="D375" s="789"/>
      <c r="E375" s="790"/>
    </row>
    <row r="376" customFormat="false" ht="18.75" hidden="false" customHeight="false" outlineLevel="0" collapsed="false">
      <c r="A376" s="784" t="s">
        <v>1229</v>
      </c>
      <c r="B376" s="786" t="s">
        <v>1230</v>
      </c>
      <c r="D376" s="789"/>
      <c r="E376" s="790"/>
    </row>
    <row r="377" customFormat="false" ht="18.75" hidden="false" customHeight="false" outlineLevel="0" collapsed="false">
      <c r="A377" s="784" t="s">
        <v>1231</v>
      </c>
      <c r="B377" s="786" t="s">
        <v>1232</v>
      </c>
      <c r="D377" s="789"/>
      <c r="E377" s="790"/>
    </row>
    <row r="378" customFormat="false" ht="18.75" hidden="false" customHeight="false" outlineLevel="0" collapsed="false">
      <c r="A378" s="784" t="s">
        <v>1233</v>
      </c>
      <c r="B378" s="786" t="s">
        <v>1234</v>
      </c>
      <c r="D378" s="789"/>
      <c r="E378" s="790"/>
    </row>
    <row r="379" customFormat="false" ht="18.75" hidden="false" customHeight="false" outlineLevel="0" collapsed="false">
      <c r="A379" s="784" t="s">
        <v>1235</v>
      </c>
      <c r="B379" s="786" t="s">
        <v>1236</v>
      </c>
      <c r="D379" s="789"/>
      <c r="E379" s="790"/>
    </row>
    <row r="380" customFormat="false" ht="18.75" hidden="false" customHeight="false" outlineLevel="0" collapsed="false">
      <c r="A380" s="784" t="s">
        <v>1237</v>
      </c>
      <c r="B380" s="786" t="s">
        <v>1238</v>
      </c>
      <c r="D380" s="789"/>
      <c r="E380" s="790"/>
    </row>
    <row r="381" customFormat="false" ht="18.75" hidden="false" customHeight="false" outlineLevel="0" collapsed="false">
      <c r="A381" s="784" t="s">
        <v>1239</v>
      </c>
      <c r="B381" s="791" t="s">
        <v>1240</v>
      </c>
      <c r="D381" s="789"/>
      <c r="E381" s="790"/>
    </row>
    <row r="382" customFormat="false" ht="18.75" hidden="false" customHeight="false" outlineLevel="0" collapsed="false">
      <c r="A382" s="784" t="s">
        <v>1241</v>
      </c>
      <c r="B382" s="791" t="s">
        <v>1242</v>
      </c>
      <c r="D382" s="789"/>
      <c r="E382" s="790"/>
    </row>
    <row r="383" customFormat="false" ht="18.75" hidden="false" customHeight="false" outlineLevel="0" collapsed="false">
      <c r="A383" s="792" t="s">
        <v>1243</v>
      </c>
      <c r="B383" s="793" t="s">
        <v>1244</v>
      </c>
      <c r="D383" s="794"/>
      <c r="E383" s="790"/>
    </row>
    <row r="384" customFormat="false" ht="18.75" hidden="false" customHeight="false" outlineLevel="0" collapsed="false">
      <c r="A384" s="779"/>
      <c r="B384" s="795" t="s">
        <v>1245</v>
      </c>
      <c r="D384" s="796"/>
      <c r="E384" s="790"/>
    </row>
    <row r="385" customFormat="false" ht="18.75" hidden="false" customHeight="false" outlineLevel="0" collapsed="false">
      <c r="A385" s="782" t="s">
        <v>1246</v>
      </c>
      <c r="B385" s="797" t="s">
        <v>1247</v>
      </c>
      <c r="D385" s="789"/>
      <c r="E385" s="790"/>
    </row>
    <row r="386" customFormat="false" ht="18.75" hidden="false" customHeight="false" outlineLevel="0" collapsed="false">
      <c r="A386" s="784" t="s">
        <v>1248</v>
      </c>
      <c r="B386" s="769" t="s">
        <v>1249</v>
      </c>
      <c r="D386" s="789"/>
      <c r="E386" s="790"/>
    </row>
    <row r="387" customFormat="false" ht="18.75" hidden="false" customHeight="false" outlineLevel="0" collapsed="false">
      <c r="A387" s="798" t="s">
        <v>1250</v>
      </c>
      <c r="B387" s="799" t="s">
        <v>1251</v>
      </c>
      <c r="D387" s="789"/>
      <c r="E387" s="790"/>
    </row>
    <row r="388" customFormat="false" ht="18.75" hidden="false" customHeight="false" outlineLevel="0" collapsed="false">
      <c r="A388" s="779"/>
      <c r="B388" s="800" t="s">
        <v>1252</v>
      </c>
      <c r="D388" s="801"/>
      <c r="E388" s="790"/>
    </row>
    <row r="389" customFormat="false" ht="16.5" hidden="false" customHeight="false" outlineLevel="0" collapsed="false">
      <c r="A389" s="762" t="s">
        <v>1150</v>
      </c>
      <c r="B389" s="760" t="s">
        <v>1151</v>
      </c>
      <c r="D389" s="802"/>
      <c r="E389" s="790"/>
    </row>
    <row r="390" customFormat="false" ht="16.5" hidden="false" customHeight="false" outlineLevel="0" collapsed="false">
      <c r="A390" s="762" t="s">
        <v>1152</v>
      </c>
      <c r="B390" s="760" t="s">
        <v>1153</v>
      </c>
      <c r="D390" s="802"/>
      <c r="E390" s="790"/>
    </row>
    <row r="391" customFormat="false" ht="16.5" hidden="false" customHeight="false" outlineLevel="0" collapsed="false">
      <c r="A391" s="803" t="s">
        <v>1154</v>
      </c>
      <c r="B391" s="804" t="s">
        <v>1155</v>
      </c>
      <c r="D391" s="802"/>
      <c r="E391" s="790"/>
    </row>
    <row r="392" customFormat="false" ht="18.75" hidden="false" customHeight="false" outlineLevel="0" collapsed="false">
      <c r="A392" s="779"/>
      <c r="B392" s="800" t="s">
        <v>1253</v>
      </c>
      <c r="D392" s="801"/>
      <c r="E392" s="790"/>
    </row>
    <row r="393" customFormat="false" ht="18.75" hidden="false" customHeight="false" outlineLevel="0" collapsed="false">
      <c r="A393" s="782" t="s">
        <v>1254</v>
      </c>
      <c r="B393" s="797" t="s">
        <v>1255</v>
      </c>
      <c r="D393" s="789"/>
      <c r="E393" s="790"/>
    </row>
    <row r="394" customFormat="false" ht="19.5" hidden="false" customHeight="false" outlineLevel="0" collapsed="false">
      <c r="A394" s="805" t="s">
        <v>1256</v>
      </c>
      <c r="B394" s="806" t="s">
        <v>1257</v>
      </c>
      <c r="D394" s="807"/>
      <c r="E394" s="790"/>
    </row>
    <row r="395" customFormat="false" ht="16.5" hidden="false" customHeight="false" outlineLevel="0" collapsed="false">
      <c r="A395" s="808" t="s">
        <v>1258</v>
      </c>
      <c r="B395" s="809" t="s">
        <v>1259</v>
      </c>
      <c r="D395" s="802"/>
      <c r="E395" s="790"/>
    </row>
    <row r="396" customFormat="false" ht="16.5" hidden="false" customHeight="false" outlineLevel="0" collapsed="false">
      <c r="A396" s="762" t="s">
        <v>1260</v>
      </c>
      <c r="B396" s="760" t="s">
        <v>1261</v>
      </c>
      <c r="D396" s="810"/>
      <c r="E396" s="790"/>
    </row>
    <row r="397" customFormat="false" ht="19.5" hidden="false" customHeight="false" outlineLevel="0" collapsed="false">
      <c r="A397" s="811" t="s">
        <v>1262</v>
      </c>
      <c r="B397" s="812" t="s">
        <v>1263</v>
      </c>
      <c r="D397" s="807"/>
      <c r="E397" s="790"/>
    </row>
    <row r="398" customFormat="false" ht="16.5" hidden="false" customHeight="false" outlineLevel="0" collapsed="false">
      <c r="A398" s="813" t="s">
        <v>1264</v>
      </c>
      <c r="B398" s="814" t="s">
        <v>1265</v>
      </c>
      <c r="D398" s="810"/>
      <c r="E398" s="790"/>
    </row>
    <row r="399" customFormat="false" ht="16.5" hidden="false" customHeight="false" outlineLevel="0" collapsed="false">
      <c r="A399" s="763" t="s">
        <v>1266</v>
      </c>
      <c r="B399" s="760" t="s">
        <v>1267</v>
      </c>
      <c r="D399" s="815"/>
      <c r="E399" s="790"/>
    </row>
    <row r="400" customFormat="false" ht="16.5" hidden="false" customHeight="false" outlineLevel="0" collapsed="false">
      <c r="A400" s="762" t="s">
        <v>1268</v>
      </c>
      <c r="B400" s="764" t="s">
        <v>1269</v>
      </c>
      <c r="D400" s="810"/>
      <c r="E400" s="790"/>
    </row>
    <row r="401" customFormat="false" ht="17.25" hidden="false" customHeight="false" outlineLevel="0" collapsed="false">
      <c r="A401" s="774" t="s">
        <v>1270</v>
      </c>
      <c r="B401" s="816" t="s">
        <v>1271</v>
      </c>
      <c r="D401" s="810"/>
      <c r="E401" s="790"/>
    </row>
    <row r="402" customFormat="false" ht="18.75" hidden="false" customHeight="false" outlineLevel="0" collapsed="false">
      <c r="A402" s="817" t="s">
        <v>1272</v>
      </c>
      <c r="B402" s="818" t="s">
        <v>1273</v>
      </c>
      <c r="D402" s="819"/>
      <c r="E402" s="790"/>
    </row>
    <row r="403" customFormat="false" ht="18.75" hidden="false" customHeight="false" outlineLevel="0" collapsed="false">
      <c r="A403" s="820" t="s">
        <v>1274</v>
      </c>
      <c r="B403" s="821" t="s">
        <v>1275</v>
      </c>
      <c r="D403" s="819"/>
      <c r="E403" s="790"/>
    </row>
    <row r="404" customFormat="false" ht="19.5" hidden="false" customHeight="false" outlineLevel="0" collapsed="false">
      <c r="A404" s="820" t="s">
        <v>1276</v>
      </c>
      <c r="B404" s="822" t="s">
        <v>1277</v>
      </c>
      <c r="D404" s="819"/>
      <c r="E404" s="790"/>
    </row>
    <row r="405" customFormat="false" ht="18.75" hidden="false" customHeight="false" outlineLevel="0" collapsed="false">
      <c r="A405" s="820" t="s">
        <v>1278</v>
      </c>
      <c r="B405" s="821" t="s">
        <v>1279</v>
      </c>
      <c r="D405" s="819"/>
      <c r="E405" s="790"/>
    </row>
    <row r="406" customFormat="false" ht="18.75" hidden="false" customHeight="false" outlineLevel="0" collapsed="false">
      <c r="A406" s="820" t="s">
        <v>1280</v>
      </c>
      <c r="B406" s="821" t="s">
        <v>1281</v>
      </c>
      <c r="D406" s="819"/>
      <c r="E406" s="790"/>
    </row>
    <row r="407" customFormat="false" ht="18.75" hidden="false" customHeight="false" outlineLevel="0" collapsed="false">
      <c r="A407" s="820" t="s">
        <v>1282</v>
      </c>
      <c r="B407" s="821" t="s">
        <v>1283</v>
      </c>
      <c r="D407" s="819"/>
      <c r="E407" s="790"/>
    </row>
    <row r="408" customFormat="false" ht="18.75" hidden="false" customHeight="false" outlineLevel="0" collapsed="false">
      <c r="A408" s="820" t="s">
        <v>1284</v>
      </c>
      <c r="B408" s="821" t="s">
        <v>1285</v>
      </c>
      <c r="D408" s="819"/>
      <c r="E408" s="790"/>
    </row>
    <row r="409" customFormat="false" ht="18.75" hidden="false" customHeight="false" outlineLevel="0" collapsed="false">
      <c r="A409" s="820" t="s">
        <v>1286</v>
      </c>
      <c r="B409" s="821" t="s">
        <v>1287</v>
      </c>
      <c r="D409" s="823"/>
      <c r="E409" s="790"/>
    </row>
    <row r="410" customFormat="false" ht="18.75" hidden="false" customHeight="false" outlineLevel="0" collapsed="false">
      <c r="A410" s="820" t="s">
        <v>1288</v>
      </c>
      <c r="B410" s="821" t="s">
        <v>1289</v>
      </c>
      <c r="D410" s="823"/>
      <c r="E410" s="790"/>
    </row>
    <row r="411" customFormat="false" ht="18.75" hidden="false" customHeight="false" outlineLevel="0" collapsed="false">
      <c r="A411" s="820" t="s">
        <v>1290</v>
      </c>
      <c r="B411" s="821" t="s">
        <v>1291</v>
      </c>
      <c r="D411" s="823"/>
      <c r="E411" s="790"/>
    </row>
    <row r="412" customFormat="false" ht="18.75" hidden="false" customHeight="false" outlineLevel="0" collapsed="false">
      <c r="A412" s="820" t="s">
        <v>1292</v>
      </c>
      <c r="B412" s="821" t="s">
        <v>1293</v>
      </c>
      <c r="D412" s="823"/>
      <c r="E412" s="790"/>
    </row>
    <row r="413" customFormat="false" ht="18.75" hidden="false" customHeight="false" outlineLevel="0" collapsed="false">
      <c r="A413" s="820" t="s">
        <v>1294</v>
      </c>
      <c r="B413" s="821" t="s">
        <v>1295</v>
      </c>
      <c r="D413" s="823"/>
      <c r="E413" s="790"/>
    </row>
    <row r="414" customFormat="false" ht="18.75" hidden="false" customHeight="false" outlineLevel="0" collapsed="false">
      <c r="A414" s="820" t="s">
        <v>1296</v>
      </c>
      <c r="B414" s="821" t="s">
        <v>1297</v>
      </c>
      <c r="D414" s="823"/>
      <c r="E414" s="790"/>
    </row>
    <row r="415" customFormat="false" ht="19.5" hidden="false" customHeight="false" outlineLevel="0" collapsed="false">
      <c r="A415" s="824" t="s">
        <v>1298</v>
      </c>
      <c r="B415" s="825" t="s">
        <v>1299</v>
      </c>
      <c r="D415" s="823"/>
      <c r="E415" s="790"/>
    </row>
    <row r="416" customFormat="false" ht="18.75" hidden="false" customHeight="false" outlineLevel="0" collapsed="false">
      <c r="A416" s="817" t="s">
        <v>1300</v>
      </c>
      <c r="B416" s="818" t="s">
        <v>1301</v>
      </c>
      <c r="D416" s="819"/>
      <c r="E416" s="790"/>
    </row>
    <row r="417" customFormat="false" ht="19.5" hidden="false" customHeight="false" outlineLevel="0" collapsed="false">
      <c r="A417" s="820" t="s">
        <v>1302</v>
      </c>
      <c r="B417" s="822" t="s">
        <v>1303</v>
      </c>
      <c r="D417" s="823"/>
      <c r="E417" s="790"/>
    </row>
    <row r="418" customFormat="false" ht="18.75" hidden="false" customHeight="false" outlineLevel="0" collapsed="false">
      <c r="A418" s="820" t="s">
        <v>1304</v>
      </c>
      <c r="B418" s="821" t="s">
        <v>1305</v>
      </c>
      <c r="D418" s="823"/>
      <c r="E418" s="790"/>
    </row>
    <row r="419" customFormat="false" ht="18.75" hidden="false" customHeight="false" outlineLevel="0" collapsed="false">
      <c r="A419" s="820" t="s">
        <v>1306</v>
      </c>
      <c r="B419" s="821" t="s">
        <v>1307</v>
      </c>
      <c r="D419" s="823"/>
      <c r="E419" s="790"/>
    </row>
    <row r="420" customFormat="false" ht="18.75" hidden="false" customHeight="false" outlineLevel="0" collapsed="false">
      <c r="A420" s="820" t="s">
        <v>1308</v>
      </c>
      <c r="B420" s="821" t="s">
        <v>1309</v>
      </c>
      <c r="D420" s="823"/>
      <c r="E420" s="790"/>
    </row>
    <row r="421" customFormat="false" ht="18.75" hidden="false" customHeight="false" outlineLevel="0" collapsed="false">
      <c r="A421" s="820" t="s">
        <v>1310</v>
      </c>
      <c r="B421" s="821" t="s">
        <v>1311</v>
      </c>
      <c r="D421" s="823"/>
      <c r="E421" s="790"/>
    </row>
    <row r="422" customFormat="false" ht="18.75" hidden="false" customHeight="false" outlineLevel="0" collapsed="false">
      <c r="A422" s="820" t="s">
        <v>1312</v>
      </c>
      <c r="B422" s="821" t="s">
        <v>1313</v>
      </c>
      <c r="D422" s="823"/>
      <c r="E422" s="790"/>
    </row>
    <row r="423" customFormat="false" ht="18.75" hidden="false" customHeight="false" outlineLevel="0" collapsed="false">
      <c r="A423" s="820" t="s">
        <v>1314</v>
      </c>
      <c r="B423" s="821" t="s">
        <v>1315</v>
      </c>
      <c r="D423" s="823"/>
      <c r="E423" s="790"/>
    </row>
    <row r="424" customFormat="false" ht="18.75" hidden="false" customHeight="false" outlineLevel="0" collapsed="false">
      <c r="A424" s="820" t="s">
        <v>1316</v>
      </c>
      <c r="B424" s="821" t="s">
        <v>1317</v>
      </c>
      <c r="D424" s="823"/>
      <c r="E424" s="790"/>
    </row>
    <row r="425" customFormat="false" ht="18.75" hidden="false" customHeight="false" outlineLevel="0" collapsed="false">
      <c r="A425" s="820" t="s">
        <v>1318</v>
      </c>
      <c r="B425" s="821" t="s">
        <v>1319</v>
      </c>
      <c r="D425" s="823"/>
      <c r="E425" s="790"/>
    </row>
    <row r="426" customFormat="false" ht="18.75" hidden="false" customHeight="false" outlineLevel="0" collapsed="false">
      <c r="A426" s="820" t="s">
        <v>1320</v>
      </c>
      <c r="B426" s="821" t="s">
        <v>1321</v>
      </c>
      <c r="D426" s="823"/>
      <c r="E426" s="790"/>
    </row>
    <row r="427" customFormat="false" ht="18.75" hidden="false" customHeight="false" outlineLevel="0" collapsed="false">
      <c r="A427" s="820" t="s">
        <v>1322</v>
      </c>
      <c r="B427" s="821" t="s">
        <v>1323</v>
      </c>
      <c r="D427" s="823"/>
      <c r="E427" s="790"/>
    </row>
    <row r="428" customFormat="false" ht="19.5" hidden="false" customHeight="false" outlineLevel="0" collapsed="false">
      <c r="A428" s="824" t="s">
        <v>1324</v>
      </c>
      <c r="B428" s="825" t="s">
        <v>1325</v>
      </c>
      <c r="D428" s="823"/>
      <c r="E428" s="790"/>
    </row>
    <row r="429" customFormat="false" ht="18.75" hidden="false" customHeight="false" outlineLevel="0" collapsed="false">
      <c r="A429" s="817" t="s">
        <v>1326</v>
      </c>
      <c r="B429" s="818" t="s">
        <v>1327</v>
      </c>
      <c r="D429" s="823"/>
      <c r="E429" s="790"/>
    </row>
    <row r="430" customFormat="false" ht="18.75" hidden="false" customHeight="false" outlineLevel="0" collapsed="false">
      <c r="A430" s="820" t="s">
        <v>1328</v>
      </c>
      <c r="B430" s="821" t="s">
        <v>1329</v>
      </c>
      <c r="D430" s="823"/>
      <c r="E430" s="790"/>
    </row>
    <row r="431" customFormat="false" ht="18.75" hidden="false" customHeight="false" outlineLevel="0" collapsed="false">
      <c r="A431" s="820" t="s">
        <v>1330</v>
      </c>
      <c r="B431" s="821" t="s">
        <v>1331</v>
      </c>
      <c r="D431" s="823"/>
      <c r="E431" s="790"/>
    </row>
    <row r="432" customFormat="false" ht="18.75" hidden="false" customHeight="false" outlineLevel="0" collapsed="false">
      <c r="A432" s="820" t="s">
        <v>1332</v>
      </c>
      <c r="B432" s="821" t="s">
        <v>1333</v>
      </c>
      <c r="D432" s="823"/>
      <c r="E432" s="790"/>
    </row>
    <row r="433" customFormat="false" ht="19.5" hidden="false" customHeight="false" outlineLevel="0" collapsed="false">
      <c r="A433" s="820" t="s">
        <v>1334</v>
      </c>
      <c r="B433" s="822" t="s">
        <v>1335</v>
      </c>
      <c r="D433" s="823"/>
      <c r="E433" s="790"/>
    </row>
    <row r="434" customFormat="false" ht="18.75" hidden="false" customHeight="false" outlineLevel="0" collapsed="false">
      <c r="A434" s="820" t="s">
        <v>1336</v>
      </c>
      <c r="B434" s="821" t="s">
        <v>1337</v>
      </c>
      <c r="D434" s="823"/>
      <c r="E434" s="790"/>
    </row>
    <row r="435" customFormat="false" ht="18.75" hidden="false" customHeight="false" outlineLevel="0" collapsed="false">
      <c r="A435" s="820" t="s">
        <v>1338</v>
      </c>
      <c r="B435" s="821" t="s">
        <v>1339</v>
      </c>
      <c r="D435" s="823"/>
      <c r="E435" s="790"/>
    </row>
    <row r="436" customFormat="false" ht="18.75" hidden="false" customHeight="false" outlineLevel="0" collapsed="false">
      <c r="A436" s="820" t="s">
        <v>1340</v>
      </c>
      <c r="B436" s="821" t="s">
        <v>1341</v>
      </c>
      <c r="D436" s="823"/>
      <c r="E436" s="790"/>
    </row>
    <row r="437" customFormat="false" ht="18.75" hidden="false" customHeight="false" outlineLevel="0" collapsed="false">
      <c r="A437" s="820" t="s">
        <v>1342</v>
      </c>
      <c r="B437" s="821" t="s">
        <v>1343</v>
      </c>
      <c r="D437" s="823"/>
      <c r="E437" s="790"/>
    </row>
    <row r="438" customFormat="false" ht="18.75" hidden="false" customHeight="false" outlineLevel="0" collapsed="false">
      <c r="A438" s="820" t="s">
        <v>1344</v>
      </c>
      <c r="B438" s="821" t="s">
        <v>1345</v>
      </c>
      <c r="D438" s="823"/>
      <c r="E438" s="790"/>
    </row>
    <row r="439" customFormat="false" ht="18.75" hidden="false" customHeight="false" outlineLevel="0" collapsed="false">
      <c r="A439" s="820" t="s">
        <v>1346</v>
      </c>
      <c r="B439" s="821" t="s">
        <v>1347</v>
      </c>
      <c r="D439" s="823"/>
      <c r="E439" s="790"/>
    </row>
    <row r="440" customFormat="false" ht="19.5" hidden="false" customHeight="false" outlineLevel="0" collapsed="false">
      <c r="A440" s="824" t="s">
        <v>1348</v>
      </c>
      <c r="B440" s="825" t="s">
        <v>1349</v>
      </c>
      <c r="D440" s="823"/>
      <c r="E440" s="790"/>
    </row>
    <row r="441" customFormat="false" ht="19.5" hidden="false" customHeight="false" outlineLevel="0" collapsed="false">
      <c r="A441" s="817" t="s">
        <v>1350</v>
      </c>
      <c r="B441" s="826" t="s">
        <v>1351</v>
      </c>
      <c r="D441" s="823"/>
      <c r="E441" s="790"/>
    </row>
    <row r="442" customFormat="false" ht="18.75" hidden="false" customHeight="false" outlineLevel="0" collapsed="false">
      <c r="A442" s="820" t="s">
        <v>1352</v>
      </c>
      <c r="B442" s="821" t="s">
        <v>1353</v>
      </c>
      <c r="D442" s="823"/>
      <c r="E442" s="790"/>
    </row>
    <row r="443" customFormat="false" ht="18.75" hidden="false" customHeight="false" outlineLevel="0" collapsed="false">
      <c r="A443" s="820" t="s">
        <v>1354</v>
      </c>
      <c r="B443" s="821" t="s">
        <v>1355</v>
      </c>
      <c r="D443" s="823"/>
      <c r="E443" s="790"/>
    </row>
    <row r="444" customFormat="false" ht="18.75" hidden="false" customHeight="false" outlineLevel="0" collapsed="false">
      <c r="A444" s="820" t="s">
        <v>1356</v>
      </c>
      <c r="B444" s="821" t="s">
        <v>1357</v>
      </c>
      <c r="D444" s="823"/>
      <c r="E444" s="790"/>
    </row>
    <row r="445" customFormat="false" ht="18.75" hidden="false" customHeight="false" outlineLevel="0" collapsed="false">
      <c r="A445" s="820" t="s">
        <v>1358</v>
      </c>
      <c r="B445" s="821" t="s">
        <v>1359</v>
      </c>
      <c r="D445" s="823"/>
      <c r="E445" s="790"/>
    </row>
    <row r="446" customFormat="false" ht="18.75" hidden="false" customHeight="false" outlineLevel="0" collapsed="false">
      <c r="A446" s="820" t="s">
        <v>1360</v>
      </c>
      <c r="B446" s="821" t="s">
        <v>1361</v>
      </c>
      <c r="D446" s="823"/>
      <c r="E446" s="790"/>
    </row>
    <row r="447" customFormat="false" ht="18.75" hidden="false" customHeight="false" outlineLevel="0" collapsed="false">
      <c r="A447" s="820" t="s">
        <v>1362</v>
      </c>
      <c r="B447" s="821" t="s">
        <v>1363</v>
      </c>
      <c r="D447" s="823"/>
      <c r="E447" s="790"/>
    </row>
    <row r="448" customFormat="false" ht="18.75" hidden="false" customHeight="false" outlineLevel="0" collapsed="false">
      <c r="A448" s="820" t="s">
        <v>1364</v>
      </c>
      <c r="B448" s="821" t="s">
        <v>1365</v>
      </c>
      <c r="D448" s="823"/>
      <c r="E448" s="790"/>
    </row>
    <row r="449" customFormat="false" ht="18.75" hidden="false" customHeight="false" outlineLevel="0" collapsed="false">
      <c r="A449" s="820" t="s">
        <v>1366</v>
      </c>
      <c r="B449" s="821" t="s">
        <v>1367</v>
      </c>
      <c r="D449" s="823"/>
      <c r="E449" s="790"/>
    </row>
    <row r="450" customFormat="false" ht="19.5" hidden="false" customHeight="false" outlineLevel="0" collapsed="false">
      <c r="A450" s="824" t="s">
        <v>1368</v>
      </c>
      <c r="B450" s="825" t="s">
        <v>1369</v>
      </c>
      <c r="D450" s="823"/>
      <c r="E450" s="790"/>
    </row>
    <row r="451" customFormat="false" ht="18.75" hidden="false" customHeight="false" outlineLevel="0" collapsed="false">
      <c r="A451" s="817" t="s">
        <v>1370</v>
      </c>
      <c r="B451" s="818" t="s">
        <v>1371</v>
      </c>
      <c r="D451" s="823"/>
      <c r="E451" s="790"/>
    </row>
    <row r="452" customFormat="false" ht="18.75" hidden="false" customHeight="false" outlineLevel="0" collapsed="false">
      <c r="A452" s="820" t="s">
        <v>1372</v>
      </c>
      <c r="B452" s="821" t="s">
        <v>1373</v>
      </c>
      <c r="D452" s="823"/>
      <c r="E452" s="790"/>
    </row>
    <row r="453" customFormat="false" ht="18.75" hidden="false" customHeight="false" outlineLevel="0" collapsed="false">
      <c r="A453" s="820" t="s">
        <v>1374</v>
      </c>
      <c r="B453" s="821" t="s">
        <v>1375</v>
      </c>
      <c r="D453" s="823"/>
      <c r="E453" s="790"/>
    </row>
    <row r="454" customFormat="false" ht="19.5" hidden="false" customHeight="false" outlineLevel="0" collapsed="false">
      <c r="A454" s="820" t="s">
        <v>1376</v>
      </c>
      <c r="B454" s="822" t="s">
        <v>1377</v>
      </c>
      <c r="D454" s="823"/>
      <c r="E454" s="790"/>
    </row>
    <row r="455" customFormat="false" ht="18.75" hidden="false" customHeight="false" outlineLevel="0" collapsed="false">
      <c r="A455" s="820" t="s">
        <v>1378</v>
      </c>
      <c r="B455" s="821" t="s">
        <v>1379</v>
      </c>
      <c r="D455" s="823"/>
      <c r="E455" s="790"/>
    </row>
    <row r="456" customFormat="false" ht="18.75" hidden="false" customHeight="false" outlineLevel="0" collapsed="false">
      <c r="A456" s="820" t="s">
        <v>1380</v>
      </c>
      <c r="B456" s="821" t="s">
        <v>1381</v>
      </c>
      <c r="D456" s="823"/>
      <c r="E456" s="790"/>
    </row>
    <row r="457" customFormat="false" ht="18.75" hidden="false" customHeight="false" outlineLevel="0" collapsed="false">
      <c r="A457" s="820" t="s">
        <v>1382</v>
      </c>
      <c r="B457" s="821" t="s">
        <v>1383</v>
      </c>
      <c r="D457" s="823"/>
      <c r="E457" s="790"/>
    </row>
    <row r="458" customFormat="false" ht="18.75" hidden="false" customHeight="false" outlineLevel="0" collapsed="false">
      <c r="A458" s="820" t="s">
        <v>1384</v>
      </c>
      <c r="B458" s="821" t="s">
        <v>1385</v>
      </c>
      <c r="D458" s="823"/>
      <c r="E458" s="790"/>
    </row>
    <row r="459" customFormat="false" ht="18.75" hidden="false" customHeight="false" outlineLevel="0" collapsed="false">
      <c r="A459" s="820" t="s">
        <v>1386</v>
      </c>
      <c r="B459" s="821" t="s">
        <v>1387</v>
      </c>
      <c r="D459" s="823"/>
      <c r="E459" s="790"/>
    </row>
    <row r="460" customFormat="false" ht="18.75" hidden="false" customHeight="false" outlineLevel="0" collapsed="false">
      <c r="A460" s="820" t="s">
        <v>1388</v>
      </c>
      <c r="B460" s="821" t="s">
        <v>1389</v>
      </c>
      <c r="D460" s="823"/>
      <c r="E460" s="790"/>
    </row>
    <row r="461" customFormat="false" ht="19.5" hidden="false" customHeight="false" outlineLevel="0" collapsed="false">
      <c r="A461" s="824" t="s">
        <v>1390</v>
      </c>
      <c r="B461" s="825" t="s">
        <v>1391</v>
      </c>
      <c r="D461" s="823"/>
      <c r="E461" s="790"/>
    </row>
    <row r="462" customFormat="false" ht="18.75" hidden="false" customHeight="false" outlineLevel="0" collapsed="false">
      <c r="A462" s="817" t="s">
        <v>1392</v>
      </c>
      <c r="B462" s="818" t="s">
        <v>1393</v>
      </c>
      <c r="D462" s="823"/>
      <c r="E462" s="790"/>
    </row>
    <row r="463" customFormat="false" ht="18.75" hidden="false" customHeight="false" outlineLevel="0" collapsed="false">
      <c r="A463" s="820" t="s">
        <v>1394</v>
      </c>
      <c r="B463" s="821" t="s">
        <v>1395</v>
      </c>
      <c r="D463" s="823"/>
      <c r="E463" s="790"/>
    </row>
    <row r="464" customFormat="false" ht="19.5" hidden="false" customHeight="false" outlineLevel="0" collapsed="false">
      <c r="A464" s="820" t="s">
        <v>1396</v>
      </c>
      <c r="B464" s="822" t="s">
        <v>1397</v>
      </c>
      <c r="D464" s="823"/>
      <c r="E464" s="790"/>
    </row>
    <row r="465" customFormat="false" ht="18.75" hidden="false" customHeight="false" outlineLevel="0" collapsed="false">
      <c r="A465" s="820" t="s">
        <v>1398</v>
      </c>
      <c r="B465" s="821" t="s">
        <v>1399</v>
      </c>
      <c r="D465" s="823"/>
      <c r="E465" s="790"/>
    </row>
    <row r="466" customFormat="false" ht="18.75" hidden="false" customHeight="false" outlineLevel="0" collapsed="false">
      <c r="A466" s="820" t="s">
        <v>1400</v>
      </c>
      <c r="B466" s="821" t="s">
        <v>1401</v>
      </c>
      <c r="D466" s="823"/>
      <c r="E466" s="790"/>
    </row>
    <row r="467" customFormat="false" ht="18.75" hidden="false" customHeight="false" outlineLevel="0" collapsed="false">
      <c r="A467" s="820" t="s">
        <v>1402</v>
      </c>
      <c r="B467" s="821" t="s">
        <v>1403</v>
      </c>
      <c r="D467" s="823"/>
      <c r="E467" s="790"/>
    </row>
    <row r="468" customFormat="false" ht="18.75" hidden="false" customHeight="false" outlineLevel="0" collapsed="false">
      <c r="A468" s="820" t="s">
        <v>1404</v>
      </c>
      <c r="B468" s="821" t="s">
        <v>1405</v>
      </c>
      <c r="D468" s="823"/>
      <c r="E468" s="790"/>
    </row>
    <row r="469" customFormat="false" ht="18.75" hidden="false" customHeight="false" outlineLevel="0" collapsed="false">
      <c r="A469" s="820" t="s">
        <v>1406</v>
      </c>
      <c r="B469" s="821" t="s">
        <v>1407</v>
      </c>
      <c r="D469" s="823"/>
      <c r="E469" s="790"/>
    </row>
    <row r="470" customFormat="false" ht="18.75" hidden="false" customHeight="false" outlineLevel="0" collapsed="false">
      <c r="A470" s="820" t="s">
        <v>1408</v>
      </c>
      <c r="B470" s="821" t="s">
        <v>1409</v>
      </c>
      <c r="D470" s="823"/>
      <c r="E470" s="790"/>
    </row>
    <row r="471" customFormat="false" ht="19.5" hidden="false" customHeight="false" outlineLevel="0" collapsed="false">
      <c r="A471" s="824" t="s">
        <v>1410</v>
      </c>
      <c r="B471" s="825" t="s">
        <v>1411</v>
      </c>
      <c r="D471" s="823"/>
      <c r="E471" s="790"/>
    </row>
    <row r="472" customFormat="false" ht="19.5" hidden="false" customHeight="false" outlineLevel="0" collapsed="false">
      <c r="A472" s="817" t="s">
        <v>1412</v>
      </c>
      <c r="B472" s="826" t="s">
        <v>1413</v>
      </c>
      <c r="D472" s="823"/>
      <c r="E472" s="790"/>
    </row>
    <row r="473" customFormat="false" ht="18.75" hidden="false" customHeight="false" outlineLevel="0" collapsed="false">
      <c r="A473" s="820" t="s">
        <v>1414</v>
      </c>
      <c r="B473" s="821" t="s">
        <v>1415</v>
      </c>
      <c r="D473" s="823"/>
      <c r="E473" s="790"/>
    </row>
    <row r="474" customFormat="false" ht="18.75" hidden="false" customHeight="false" outlineLevel="0" collapsed="false">
      <c r="A474" s="820" t="s">
        <v>1416</v>
      </c>
      <c r="B474" s="821" t="s">
        <v>1417</v>
      </c>
      <c r="D474" s="823"/>
      <c r="E474" s="790"/>
    </row>
    <row r="475" customFormat="false" ht="19.5" hidden="false" customHeight="false" outlineLevel="0" collapsed="false">
      <c r="A475" s="824" t="s">
        <v>1418</v>
      </c>
      <c r="B475" s="825" t="s">
        <v>1419</v>
      </c>
      <c r="D475" s="823"/>
      <c r="E475" s="790"/>
    </row>
    <row r="476" customFormat="false" ht="18.75" hidden="false" customHeight="false" outlineLevel="0" collapsed="false">
      <c r="A476" s="817" t="s">
        <v>1420</v>
      </c>
      <c r="B476" s="818" t="s">
        <v>1421</v>
      </c>
      <c r="D476" s="823"/>
      <c r="E476" s="790"/>
    </row>
    <row r="477" customFormat="false" ht="18.75" hidden="false" customHeight="false" outlineLevel="0" collapsed="false">
      <c r="A477" s="820" t="s">
        <v>1422</v>
      </c>
      <c r="B477" s="821" t="s">
        <v>1423</v>
      </c>
      <c r="D477" s="823"/>
      <c r="E477" s="790"/>
    </row>
    <row r="478" customFormat="false" ht="19.5" hidden="false" customHeight="false" outlineLevel="0" collapsed="false">
      <c r="A478" s="820" t="s">
        <v>1424</v>
      </c>
      <c r="B478" s="822" t="s">
        <v>1425</v>
      </c>
      <c r="D478" s="823"/>
      <c r="E478" s="790"/>
    </row>
    <row r="479" customFormat="false" ht="18.75" hidden="false" customHeight="false" outlineLevel="0" collapsed="false">
      <c r="A479" s="820" t="s">
        <v>1426</v>
      </c>
      <c r="B479" s="821" t="s">
        <v>1427</v>
      </c>
      <c r="D479" s="823"/>
      <c r="E479" s="790"/>
    </row>
    <row r="480" customFormat="false" ht="18.75" hidden="false" customHeight="false" outlineLevel="0" collapsed="false">
      <c r="A480" s="820" t="s">
        <v>1428</v>
      </c>
      <c r="B480" s="821" t="s">
        <v>1429</v>
      </c>
      <c r="D480" s="823"/>
      <c r="E480" s="790"/>
    </row>
    <row r="481" customFormat="false" ht="18.75" hidden="false" customHeight="false" outlineLevel="0" collapsed="false">
      <c r="A481" s="820" t="s">
        <v>1430</v>
      </c>
      <c r="B481" s="821" t="s">
        <v>1431</v>
      </c>
      <c r="D481" s="823"/>
      <c r="E481" s="790"/>
    </row>
    <row r="482" customFormat="false" ht="18.75" hidden="false" customHeight="false" outlineLevel="0" collapsed="false">
      <c r="A482" s="820" t="s">
        <v>1432</v>
      </c>
      <c r="B482" s="821" t="s">
        <v>1433</v>
      </c>
      <c r="D482" s="823"/>
      <c r="E482" s="790"/>
    </row>
    <row r="483" customFormat="false" ht="19.5" hidden="false" customHeight="false" outlineLevel="0" collapsed="false">
      <c r="A483" s="824" t="s">
        <v>1434</v>
      </c>
      <c r="B483" s="825" t="s">
        <v>1435</v>
      </c>
      <c r="D483" s="823"/>
      <c r="E483" s="790"/>
    </row>
    <row r="484" customFormat="false" ht="18.75" hidden="false" customHeight="false" outlineLevel="0" collapsed="false">
      <c r="A484" s="817" t="s">
        <v>1436</v>
      </c>
      <c r="B484" s="818" t="s">
        <v>1437</v>
      </c>
      <c r="D484" s="823"/>
      <c r="E484" s="790"/>
    </row>
    <row r="485" customFormat="false" ht="18.75" hidden="false" customHeight="false" outlineLevel="0" collapsed="false">
      <c r="A485" s="820" t="s">
        <v>1438</v>
      </c>
      <c r="B485" s="821" t="s">
        <v>1439</v>
      </c>
      <c r="D485" s="823"/>
      <c r="E485" s="790"/>
    </row>
    <row r="486" customFormat="false" ht="18.75" hidden="false" customHeight="false" outlineLevel="0" collapsed="false">
      <c r="A486" s="820" t="s">
        <v>1440</v>
      </c>
      <c r="B486" s="821" t="s">
        <v>1441</v>
      </c>
      <c r="D486" s="823"/>
      <c r="E486" s="790"/>
    </row>
    <row r="487" customFormat="false" ht="18.75" hidden="false" customHeight="false" outlineLevel="0" collapsed="false">
      <c r="A487" s="820" t="s">
        <v>1442</v>
      </c>
      <c r="B487" s="821" t="s">
        <v>1443</v>
      </c>
      <c r="D487" s="823"/>
      <c r="E487" s="790"/>
    </row>
    <row r="488" customFormat="false" ht="19.5" hidden="false" customHeight="false" outlineLevel="0" collapsed="false">
      <c r="A488" s="820" t="s">
        <v>1444</v>
      </c>
      <c r="B488" s="822" t="s">
        <v>1445</v>
      </c>
      <c r="D488" s="823"/>
      <c r="E488" s="790"/>
    </row>
    <row r="489" customFormat="false" ht="18.75" hidden="false" customHeight="false" outlineLevel="0" collapsed="false">
      <c r="A489" s="820" t="s">
        <v>1446</v>
      </c>
      <c r="B489" s="821" t="s">
        <v>1447</v>
      </c>
      <c r="D489" s="823"/>
      <c r="E489" s="790"/>
    </row>
    <row r="490" customFormat="false" ht="19.5" hidden="false" customHeight="false" outlineLevel="0" collapsed="false">
      <c r="A490" s="824" t="s">
        <v>1448</v>
      </c>
      <c r="B490" s="825" t="s">
        <v>1449</v>
      </c>
      <c r="D490" s="823"/>
      <c r="E490" s="790"/>
    </row>
    <row r="491" customFormat="false" ht="18.75" hidden="false" customHeight="false" outlineLevel="0" collapsed="false">
      <c r="A491" s="817" t="s">
        <v>1450</v>
      </c>
      <c r="B491" s="818" t="s">
        <v>1451</v>
      </c>
      <c r="D491" s="823"/>
      <c r="E491" s="790"/>
    </row>
    <row r="492" customFormat="false" ht="18.75" hidden="false" customHeight="false" outlineLevel="0" collapsed="false">
      <c r="A492" s="820" t="s">
        <v>1452</v>
      </c>
      <c r="B492" s="821" t="s">
        <v>1453</v>
      </c>
      <c r="D492" s="823"/>
      <c r="E492" s="790"/>
    </row>
    <row r="493" customFormat="false" ht="18.75" hidden="false" customHeight="false" outlineLevel="0" collapsed="false">
      <c r="A493" s="820" t="s">
        <v>1454</v>
      </c>
      <c r="B493" s="821" t="s">
        <v>1455</v>
      </c>
      <c r="D493" s="823"/>
      <c r="E493" s="790"/>
    </row>
    <row r="494" customFormat="false" ht="18.75" hidden="false" customHeight="false" outlineLevel="0" collapsed="false">
      <c r="A494" s="820" t="s">
        <v>1456</v>
      </c>
      <c r="B494" s="821" t="s">
        <v>1457</v>
      </c>
      <c r="D494" s="823"/>
      <c r="E494" s="790"/>
    </row>
    <row r="495" customFormat="false" ht="19.5" hidden="false" customHeight="false" outlineLevel="0" collapsed="false">
      <c r="A495" s="820" t="s">
        <v>1458</v>
      </c>
      <c r="B495" s="822" t="s">
        <v>1459</v>
      </c>
      <c r="D495" s="823"/>
      <c r="E495" s="790"/>
    </row>
    <row r="496" customFormat="false" ht="18.75" hidden="false" customHeight="false" outlineLevel="0" collapsed="false">
      <c r="A496" s="820" t="s">
        <v>1460</v>
      </c>
      <c r="B496" s="821" t="s">
        <v>1461</v>
      </c>
      <c r="D496" s="823"/>
      <c r="E496" s="790"/>
    </row>
    <row r="497" customFormat="false" ht="18.75" hidden="false" customHeight="false" outlineLevel="0" collapsed="false">
      <c r="A497" s="820" t="s">
        <v>1462</v>
      </c>
      <c r="B497" s="821" t="s">
        <v>1463</v>
      </c>
      <c r="D497" s="823"/>
      <c r="E497" s="790"/>
    </row>
    <row r="498" customFormat="false" ht="18.75" hidden="false" customHeight="false" outlineLevel="0" collapsed="false">
      <c r="A498" s="820" t="s">
        <v>1464</v>
      </c>
      <c r="B498" s="821" t="s">
        <v>1465</v>
      </c>
      <c r="D498" s="823"/>
      <c r="E498" s="790"/>
    </row>
    <row r="499" customFormat="false" ht="19.5" hidden="false" customHeight="false" outlineLevel="0" collapsed="false">
      <c r="A499" s="824" t="s">
        <v>1466</v>
      </c>
      <c r="B499" s="825" t="s">
        <v>1467</v>
      </c>
      <c r="D499" s="823"/>
      <c r="E499" s="790"/>
    </row>
    <row r="500" customFormat="false" ht="18.75" hidden="false" customHeight="false" outlineLevel="0" collapsed="false">
      <c r="A500" s="817" t="s">
        <v>1468</v>
      </c>
      <c r="B500" s="818" t="s">
        <v>1469</v>
      </c>
      <c r="D500" s="823"/>
      <c r="E500" s="790"/>
    </row>
    <row r="501" customFormat="false" ht="18.75" hidden="false" customHeight="false" outlineLevel="0" collapsed="false">
      <c r="A501" s="820" t="s">
        <v>1470</v>
      </c>
      <c r="B501" s="821" t="s">
        <v>1471</v>
      </c>
      <c r="D501" s="823"/>
      <c r="E501" s="790"/>
    </row>
    <row r="502" customFormat="false" ht="19.5" hidden="false" customHeight="false" outlineLevel="0" collapsed="false">
      <c r="A502" s="820" t="s">
        <v>1472</v>
      </c>
      <c r="B502" s="822" t="s">
        <v>1473</v>
      </c>
      <c r="D502" s="823"/>
      <c r="E502" s="790"/>
    </row>
    <row r="503" customFormat="false" ht="18.75" hidden="false" customHeight="false" outlineLevel="0" collapsed="false">
      <c r="A503" s="820" t="s">
        <v>1474</v>
      </c>
      <c r="B503" s="821" t="s">
        <v>1475</v>
      </c>
      <c r="D503" s="823"/>
      <c r="E503" s="790"/>
    </row>
    <row r="504" customFormat="false" ht="18.75" hidden="false" customHeight="false" outlineLevel="0" collapsed="false">
      <c r="A504" s="820" t="s">
        <v>1476</v>
      </c>
      <c r="B504" s="821" t="s">
        <v>1477</v>
      </c>
      <c r="D504" s="823"/>
      <c r="E504" s="790"/>
    </row>
    <row r="505" customFormat="false" ht="18.75" hidden="false" customHeight="false" outlineLevel="0" collapsed="false">
      <c r="A505" s="820" t="s">
        <v>1478</v>
      </c>
      <c r="B505" s="821" t="s">
        <v>1479</v>
      </c>
      <c r="D505" s="823"/>
      <c r="E505" s="790"/>
    </row>
    <row r="506" customFormat="false" ht="18.75" hidden="false" customHeight="false" outlineLevel="0" collapsed="false">
      <c r="A506" s="820" t="s">
        <v>1480</v>
      </c>
      <c r="B506" s="821" t="s">
        <v>1481</v>
      </c>
      <c r="D506" s="823"/>
      <c r="E506" s="790"/>
    </row>
    <row r="507" customFormat="false" ht="19.5" hidden="false" customHeight="false" outlineLevel="0" collapsed="false">
      <c r="A507" s="824" t="s">
        <v>1482</v>
      </c>
      <c r="B507" s="825" t="s">
        <v>1483</v>
      </c>
      <c r="D507" s="823"/>
      <c r="E507" s="790"/>
    </row>
    <row r="508" customFormat="false" ht="18.75" hidden="false" customHeight="false" outlineLevel="0" collapsed="false">
      <c r="A508" s="817" t="s">
        <v>1484</v>
      </c>
      <c r="B508" s="818" t="s">
        <v>1485</v>
      </c>
      <c r="D508" s="823"/>
      <c r="E508" s="790"/>
    </row>
    <row r="509" customFormat="false" ht="18.75" hidden="false" customHeight="false" outlineLevel="0" collapsed="false">
      <c r="A509" s="820" t="s">
        <v>1486</v>
      </c>
      <c r="B509" s="821" t="s">
        <v>1487</v>
      </c>
      <c r="D509" s="823"/>
      <c r="E509" s="790"/>
    </row>
    <row r="510" customFormat="false" ht="18.75" hidden="false" customHeight="false" outlineLevel="0" collapsed="false">
      <c r="A510" s="820" t="s">
        <v>1488</v>
      </c>
      <c r="B510" s="821" t="s">
        <v>1489</v>
      </c>
      <c r="D510" s="823"/>
      <c r="E510" s="790"/>
    </row>
    <row r="511" customFormat="false" ht="18.75" hidden="false" customHeight="false" outlineLevel="0" collapsed="false">
      <c r="A511" s="820" t="s">
        <v>1490</v>
      </c>
      <c r="B511" s="821" t="s">
        <v>1491</v>
      </c>
      <c r="D511" s="823"/>
      <c r="E511" s="790"/>
    </row>
    <row r="512" customFormat="false" ht="18.75" hidden="false" customHeight="false" outlineLevel="0" collapsed="false">
      <c r="A512" s="820" t="s">
        <v>1492</v>
      </c>
      <c r="B512" s="821" t="s">
        <v>1493</v>
      </c>
      <c r="D512" s="823"/>
      <c r="E512" s="790"/>
    </row>
    <row r="513" customFormat="false" ht="18.75" hidden="false" customHeight="false" outlineLevel="0" collapsed="false">
      <c r="A513" s="820" t="s">
        <v>1494</v>
      </c>
      <c r="B513" s="821" t="s">
        <v>1495</v>
      </c>
      <c r="D513" s="823"/>
      <c r="E513" s="790"/>
    </row>
    <row r="514" customFormat="false" ht="18.75" hidden="false" customHeight="false" outlineLevel="0" collapsed="false">
      <c r="A514" s="820" t="s">
        <v>1496</v>
      </c>
      <c r="B514" s="821" t="s">
        <v>1497</v>
      </c>
      <c r="D514" s="823"/>
      <c r="E514" s="790"/>
    </row>
    <row r="515" customFormat="false" ht="18.75" hidden="false" customHeight="false" outlineLevel="0" collapsed="false">
      <c r="A515" s="820" t="s">
        <v>1498</v>
      </c>
      <c r="B515" s="821" t="s">
        <v>1499</v>
      </c>
      <c r="D515" s="823"/>
      <c r="E515" s="790"/>
    </row>
    <row r="516" customFormat="false" ht="19.5" hidden="false" customHeight="false" outlineLevel="0" collapsed="false">
      <c r="A516" s="820" t="s">
        <v>1500</v>
      </c>
      <c r="B516" s="822" t="s">
        <v>1501</v>
      </c>
      <c r="D516" s="823"/>
      <c r="E516" s="790"/>
    </row>
    <row r="517" customFormat="false" ht="18.75" hidden="false" customHeight="false" outlineLevel="0" collapsed="false">
      <c r="A517" s="820" t="s">
        <v>1502</v>
      </c>
      <c r="B517" s="821" t="s">
        <v>1503</v>
      </c>
      <c r="D517" s="823"/>
      <c r="E517" s="790"/>
    </row>
    <row r="518" customFormat="false" ht="19.5" hidden="false" customHeight="false" outlineLevel="0" collapsed="false">
      <c r="A518" s="824" t="s">
        <v>1504</v>
      </c>
      <c r="B518" s="825" t="s">
        <v>1505</v>
      </c>
      <c r="D518" s="823"/>
      <c r="E518" s="790"/>
    </row>
    <row r="519" customFormat="false" ht="18.75" hidden="false" customHeight="false" outlineLevel="0" collapsed="false">
      <c r="A519" s="817" t="s">
        <v>1506</v>
      </c>
      <c r="B519" s="818" t="s">
        <v>1507</v>
      </c>
      <c r="D519" s="823"/>
      <c r="E519" s="790"/>
    </row>
    <row r="520" customFormat="false" ht="18.75" hidden="false" customHeight="false" outlineLevel="0" collapsed="false">
      <c r="A520" s="820" t="s">
        <v>1508</v>
      </c>
      <c r="B520" s="821" t="s">
        <v>1509</v>
      </c>
      <c r="D520" s="823"/>
      <c r="E520" s="790"/>
    </row>
    <row r="521" customFormat="false" ht="18.75" hidden="false" customHeight="false" outlineLevel="0" collapsed="false">
      <c r="A521" s="820" t="s">
        <v>1510</v>
      </c>
      <c r="B521" s="821" t="s">
        <v>1511</v>
      </c>
      <c r="D521" s="823"/>
      <c r="E521" s="790"/>
    </row>
    <row r="522" customFormat="false" ht="18.75" hidden="false" customHeight="false" outlineLevel="0" collapsed="false">
      <c r="A522" s="820" t="s">
        <v>1512</v>
      </c>
      <c r="B522" s="821" t="s">
        <v>1513</v>
      </c>
      <c r="D522" s="823"/>
      <c r="E522" s="790"/>
    </row>
    <row r="523" customFormat="false" ht="18.75" hidden="false" customHeight="false" outlineLevel="0" collapsed="false">
      <c r="A523" s="820" t="s">
        <v>1514</v>
      </c>
      <c r="B523" s="821" t="s">
        <v>1515</v>
      </c>
      <c r="D523" s="823"/>
      <c r="E523" s="790"/>
    </row>
    <row r="524" customFormat="false" ht="19.5" hidden="false" customHeight="false" outlineLevel="0" collapsed="false">
      <c r="A524" s="820" t="s">
        <v>1516</v>
      </c>
      <c r="B524" s="822" t="s">
        <v>1517</v>
      </c>
      <c r="D524" s="823"/>
      <c r="E524" s="790"/>
    </row>
    <row r="525" customFormat="false" ht="18.75" hidden="false" customHeight="false" outlineLevel="0" collapsed="false">
      <c r="A525" s="820" t="s">
        <v>1518</v>
      </c>
      <c r="B525" s="821" t="s">
        <v>1519</v>
      </c>
      <c r="D525" s="823"/>
      <c r="E525" s="790"/>
    </row>
    <row r="526" customFormat="false" ht="18.75" hidden="false" customHeight="false" outlineLevel="0" collapsed="false">
      <c r="A526" s="820" t="s">
        <v>1520</v>
      </c>
      <c r="B526" s="821" t="s">
        <v>1521</v>
      </c>
      <c r="D526" s="823"/>
      <c r="E526" s="790"/>
    </row>
    <row r="527" customFormat="false" ht="18.75" hidden="false" customHeight="false" outlineLevel="0" collapsed="false">
      <c r="A527" s="820" t="s">
        <v>1522</v>
      </c>
      <c r="B527" s="821" t="s">
        <v>1523</v>
      </c>
      <c r="D527" s="823"/>
      <c r="E527" s="790"/>
    </row>
    <row r="528" customFormat="false" ht="18.75" hidden="false" customHeight="false" outlineLevel="0" collapsed="false">
      <c r="A528" s="820" t="s">
        <v>1524</v>
      </c>
      <c r="B528" s="821" t="s">
        <v>1525</v>
      </c>
      <c r="D528" s="823"/>
      <c r="E528" s="790"/>
    </row>
    <row r="529" customFormat="false" ht="18.75" hidden="false" customHeight="false" outlineLevel="0" collapsed="false">
      <c r="A529" s="827" t="s">
        <v>1526</v>
      </c>
      <c r="B529" s="828" t="s">
        <v>1527</v>
      </c>
      <c r="D529" s="823"/>
      <c r="E529" s="790"/>
    </row>
    <row r="530" customFormat="false" ht="19.5" hidden="false" customHeight="false" outlineLevel="0" collapsed="false">
      <c r="A530" s="827" t="s">
        <v>1528</v>
      </c>
      <c r="B530" s="829" t="s">
        <v>1529</v>
      </c>
      <c r="D530" s="823"/>
      <c r="E530" s="790"/>
    </row>
    <row r="531" customFormat="false" ht="18.75" hidden="false" customHeight="false" outlineLevel="0" collapsed="false">
      <c r="A531" s="830" t="s">
        <v>1530</v>
      </c>
      <c r="B531" s="831" t="s">
        <v>1531</v>
      </c>
      <c r="D531" s="823"/>
      <c r="E531" s="790"/>
    </row>
    <row r="532" customFormat="false" ht="18.75" hidden="false" customHeight="false" outlineLevel="0" collapsed="false">
      <c r="A532" s="832" t="s">
        <v>1532</v>
      </c>
      <c r="B532" s="833" t="s">
        <v>1533</v>
      </c>
      <c r="D532" s="823"/>
      <c r="E532" s="790"/>
    </row>
    <row r="533" customFormat="false" ht="18.75" hidden="false" customHeight="false" outlineLevel="0" collapsed="false">
      <c r="A533" s="820" t="s">
        <v>1534</v>
      </c>
      <c r="B533" s="821" t="s">
        <v>1535</v>
      </c>
      <c r="D533" s="823"/>
      <c r="E533" s="790"/>
    </row>
    <row r="534" customFormat="false" ht="19.5" hidden="false" customHeight="false" outlineLevel="0" collapsed="false">
      <c r="A534" s="820" t="s">
        <v>1536</v>
      </c>
      <c r="B534" s="822" t="s">
        <v>1537</v>
      </c>
      <c r="D534" s="823"/>
      <c r="E534" s="790"/>
    </row>
    <row r="535" customFormat="false" ht="18.75" hidden="false" customHeight="false" outlineLevel="0" collapsed="false">
      <c r="A535" s="820" t="s">
        <v>1538</v>
      </c>
      <c r="B535" s="821" t="s">
        <v>1539</v>
      </c>
      <c r="D535" s="823"/>
      <c r="E535" s="790"/>
    </row>
    <row r="536" customFormat="false" ht="19.5" hidden="false" customHeight="false" outlineLevel="0" collapsed="false">
      <c r="A536" s="824" t="s">
        <v>1540</v>
      </c>
      <c r="B536" s="825" t="s">
        <v>1541</v>
      </c>
      <c r="D536" s="823"/>
      <c r="E536" s="790"/>
    </row>
    <row r="537" customFormat="false" ht="18.75" hidden="false" customHeight="false" outlineLevel="0" collapsed="false">
      <c r="A537" s="832" t="s">
        <v>1542</v>
      </c>
      <c r="B537" s="833" t="s">
        <v>1543</v>
      </c>
      <c r="D537" s="823"/>
      <c r="E537" s="790"/>
    </row>
    <row r="538" customFormat="false" ht="18.75" hidden="false" customHeight="false" outlineLevel="0" collapsed="false">
      <c r="A538" s="820" t="s">
        <v>1544</v>
      </c>
      <c r="B538" s="821" t="s">
        <v>1545</v>
      </c>
      <c r="D538" s="823"/>
      <c r="E538" s="790"/>
    </row>
    <row r="539" customFormat="false" ht="18.75" hidden="false" customHeight="false" outlineLevel="0" collapsed="false">
      <c r="A539" s="820" t="s">
        <v>1546</v>
      </c>
      <c r="B539" s="821" t="s">
        <v>1547</v>
      </c>
      <c r="D539" s="823"/>
      <c r="E539" s="790"/>
    </row>
    <row r="540" customFormat="false" ht="18.75" hidden="false" customHeight="false" outlineLevel="0" collapsed="false">
      <c r="A540" s="820" t="s">
        <v>1548</v>
      </c>
      <c r="B540" s="821" t="s">
        <v>1549</v>
      </c>
      <c r="D540" s="823"/>
      <c r="E540" s="790"/>
    </row>
    <row r="541" customFormat="false" ht="18.75" hidden="false" customHeight="false" outlineLevel="0" collapsed="false">
      <c r="A541" s="820" t="s">
        <v>1550</v>
      </c>
      <c r="B541" s="821" t="s">
        <v>1551</v>
      </c>
      <c r="D541" s="823"/>
      <c r="E541" s="790"/>
    </row>
    <row r="542" customFormat="false" ht="18.75" hidden="false" customHeight="false" outlineLevel="0" collapsed="false">
      <c r="A542" s="820" t="s">
        <v>1552</v>
      </c>
      <c r="B542" s="821" t="s">
        <v>1553</v>
      </c>
      <c r="D542" s="823"/>
      <c r="E542" s="790"/>
    </row>
    <row r="543" customFormat="false" ht="18.75" hidden="false" customHeight="false" outlineLevel="0" collapsed="false">
      <c r="A543" s="820" t="s">
        <v>1554</v>
      </c>
      <c r="B543" s="821" t="s">
        <v>1555</v>
      </c>
      <c r="D543" s="823"/>
      <c r="E543" s="790"/>
    </row>
    <row r="544" customFormat="false" ht="19.5" hidden="false" customHeight="false" outlineLevel="0" collapsed="false">
      <c r="A544" s="820" t="s">
        <v>1556</v>
      </c>
      <c r="B544" s="822" t="s">
        <v>1557</v>
      </c>
      <c r="D544" s="823"/>
      <c r="E544" s="790"/>
    </row>
    <row r="545" customFormat="false" ht="18.75" hidden="false" customHeight="false" outlineLevel="0" collapsed="false">
      <c r="A545" s="820" t="s">
        <v>1558</v>
      </c>
      <c r="B545" s="821" t="s">
        <v>1559</v>
      </c>
      <c r="D545" s="823"/>
      <c r="E545" s="790"/>
    </row>
    <row r="546" customFormat="false" ht="18.75" hidden="false" customHeight="false" outlineLevel="0" collapsed="false">
      <c r="A546" s="820" t="s">
        <v>1560</v>
      </c>
      <c r="B546" s="821" t="s">
        <v>1561</v>
      </c>
      <c r="D546" s="823"/>
      <c r="E546" s="790"/>
    </row>
    <row r="547" customFormat="false" ht="19.5" hidden="false" customHeight="false" outlineLevel="0" collapsed="false">
      <c r="A547" s="834" t="s">
        <v>1562</v>
      </c>
      <c r="B547" s="825" t="s">
        <v>1563</v>
      </c>
      <c r="D547" s="835"/>
      <c r="E547" s="790"/>
    </row>
    <row r="548" customFormat="false" ht="18.75" hidden="false" customHeight="false" outlineLevel="0" collapsed="false">
      <c r="A548" s="832" t="s">
        <v>1564</v>
      </c>
      <c r="B548" s="833" t="s">
        <v>1565</v>
      </c>
      <c r="D548" s="823"/>
      <c r="E548" s="790"/>
    </row>
    <row r="549" customFormat="false" ht="18.75" hidden="false" customHeight="false" outlineLevel="0" collapsed="false">
      <c r="A549" s="820" t="s">
        <v>1566</v>
      </c>
      <c r="B549" s="821" t="s">
        <v>1567</v>
      </c>
      <c r="D549" s="823"/>
      <c r="E549" s="790"/>
    </row>
    <row r="550" customFormat="false" ht="18.75" hidden="false" customHeight="false" outlineLevel="0" collapsed="false">
      <c r="A550" s="820" t="s">
        <v>1568</v>
      </c>
      <c r="B550" s="821" t="s">
        <v>1569</v>
      </c>
      <c r="D550" s="823"/>
      <c r="E550" s="790"/>
    </row>
    <row r="551" customFormat="false" ht="18.75" hidden="false" customHeight="false" outlineLevel="0" collapsed="false">
      <c r="A551" s="820" t="s">
        <v>1570</v>
      </c>
      <c r="B551" s="821" t="s">
        <v>1571</v>
      </c>
      <c r="D551" s="823"/>
      <c r="E551" s="790"/>
    </row>
    <row r="552" customFormat="false" ht="18.75" hidden="false" customHeight="false" outlineLevel="0" collapsed="false">
      <c r="A552" s="820" t="s">
        <v>1572</v>
      </c>
      <c r="B552" s="821" t="s">
        <v>1573</v>
      </c>
      <c r="D552" s="823"/>
      <c r="E552" s="790"/>
    </row>
    <row r="553" customFormat="false" ht="18.75" hidden="false" customHeight="false" outlineLevel="0" collapsed="false">
      <c r="A553" s="820" t="s">
        <v>1574</v>
      </c>
      <c r="B553" s="821" t="s">
        <v>1575</v>
      </c>
      <c r="D553" s="823"/>
      <c r="E553" s="790"/>
    </row>
    <row r="554" customFormat="false" ht="18.75" hidden="false" customHeight="false" outlineLevel="0" collapsed="false">
      <c r="A554" s="820" t="s">
        <v>1576</v>
      </c>
      <c r="B554" s="821" t="s">
        <v>1577</v>
      </c>
      <c r="D554" s="823"/>
      <c r="E554" s="790"/>
    </row>
    <row r="555" customFormat="false" ht="18.75" hidden="false" customHeight="false" outlineLevel="0" collapsed="false">
      <c r="A555" s="820" t="s">
        <v>1578</v>
      </c>
      <c r="B555" s="821" t="s">
        <v>1579</v>
      </c>
      <c r="D555" s="823"/>
      <c r="E555" s="790"/>
    </row>
    <row r="556" customFormat="false" ht="19.5" hidden="false" customHeight="false" outlineLevel="0" collapsed="false">
      <c r="A556" s="820" t="s">
        <v>1580</v>
      </c>
      <c r="B556" s="822" t="s">
        <v>1581</v>
      </c>
      <c r="D556" s="823"/>
      <c r="E556" s="790"/>
    </row>
    <row r="557" customFormat="false" ht="18.75" hidden="false" customHeight="false" outlineLevel="0" collapsed="false">
      <c r="A557" s="820" t="s">
        <v>1582</v>
      </c>
      <c r="B557" s="821" t="s">
        <v>1583</v>
      </c>
      <c r="D557" s="823"/>
      <c r="E557" s="790"/>
    </row>
    <row r="558" customFormat="false" ht="18.75" hidden="false" customHeight="false" outlineLevel="0" collapsed="false">
      <c r="A558" s="820" t="s">
        <v>1584</v>
      </c>
      <c r="B558" s="821" t="s">
        <v>1585</v>
      </c>
      <c r="D558" s="823"/>
      <c r="E558" s="790"/>
    </row>
    <row r="559" customFormat="false" ht="18.75" hidden="false" customHeight="false" outlineLevel="0" collapsed="false">
      <c r="A559" s="820" t="s">
        <v>1586</v>
      </c>
      <c r="B559" s="821" t="s">
        <v>1587</v>
      </c>
      <c r="D559" s="823"/>
      <c r="E559" s="790"/>
    </row>
    <row r="560" customFormat="false" ht="18.75" hidden="false" customHeight="false" outlineLevel="0" collapsed="false">
      <c r="A560" s="820" t="s">
        <v>1588</v>
      </c>
      <c r="B560" s="821" t="s">
        <v>1589</v>
      </c>
      <c r="D560" s="823"/>
      <c r="E560" s="790"/>
    </row>
    <row r="561" customFormat="false" ht="18.75" hidden="false" customHeight="false" outlineLevel="0" collapsed="false">
      <c r="A561" s="820" t="s">
        <v>1590</v>
      </c>
      <c r="B561" s="821" t="s">
        <v>1591</v>
      </c>
      <c r="D561" s="823"/>
      <c r="E561" s="790"/>
    </row>
    <row r="562" customFormat="false" ht="18.75" hidden="false" customHeight="false" outlineLevel="0" collapsed="false">
      <c r="A562" s="820" t="s">
        <v>1592</v>
      </c>
      <c r="B562" s="821" t="s">
        <v>1593</v>
      </c>
      <c r="D562" s="823"/>
      <c r="E562" s="790"/>
    </row>
    <row r="563" customFormat="false" ht="18.75" hidden="false" customHeight="false" outlineLevel="0" collapsed="false">
      <c r="A563" s="820" t="s">
        <v>1594</v>
      </c>
      <c r="B563" s="821" t="s">
        <v>1595</v>
      </c>
      <c r="D563" s="823"/>
      <c r="E563" s="790"/>
    </row>
    <row r="564" customFormat="false" ht="18.75" hidden="false" customHeight="false" outlineLevel="0" collapsed="false">
      <c r="A564" s="820" t="s">
        <v>1596</v>
      </c>
      <c r="B564" s="821" t="s">
        <v>1597</v>
      </c>
      <c r="D564" s="823"/>
      <c r="E564" s="790"/>
    </row>
    <row r="565" customFormat="false" ht="19.5" hidden="false" customHeight="false" outlineLevel="0" collapsed="false">
      <c r="A565" s="824" t="s">
        <v>1598</v>
      </c>
      <c r="B565" s="836" t="s">
        <v>1599</v>
      </c>
      <c r="D565" s="837"/>
      <c r="E565" s="790"/>
    </row>
    <row r="566" customFormat="false" ht="18.75" hidden="false" customHeight="false" outlineLevel="0" collapsed="false">
      <c r="A566" s="817" t="s">
        <v>1600</v>
      </c>
      <c r="B566" s="818" t="s">
        <v>1601</v>
      </c>
      <c r="D566" s="823"/>
      <c r="E566" s="790"/>
    </row>
    <row r="567" customFormat="false" ht="18.75" hidden="false" customHeight="false" outlineLevel="0" collapsed="false">
      <c r="A567" s="820" t="s">
        <v>1602</v>
      </c>
      <c r="B567" s="821" t="s">
        <v>1603</v>
      </c>
      <c r="D567" s="823"/>
      <c r="E567" s="790"/>
    </row>
    <row r="568" customFormat="false" ht="18.75" hidden="false" customHeight="false" outlineLevel="0" collapsed="false">
      <c r="A568" s="820" t="s">
        <v>1604</v>
      </c>
      <c r="B568" s="821" t="s">
        <v>1605</v>
      </c>
      <c r="D568" s="823"/>
      <c r="E568" s="790"/>
    </row>
    <row r="569" customFormat="false" ht="18.75" hidden="false" customHeight="false" outlineLevel="0" collapsed="false">
      <c r="A569" s="820" t="s">
        <v>1606</v>
      </c>
      <c r="B569" s="821" t="s">
        <v>1607</v>
      </c>
      <c r="D569" s="823"/>
      <c r="E569" s="790"/>
    </row>
    <row r="570" customFormat="false" ht="19.5" hidden="false" customHeight="false" outlineLevel="0" collapsed="false">
      <c r="A570" s="820" t="s">
        <v>1608</v>
      </c>
      <c r="B570" s="822" t="s">
        <v>1609</v>
      </c>
      <c r="D570" s="823"/>
      <c r="E570" s="790"/>
    </row>
    <row r="571" customFormat="false" ht="18.75" hidden="false" customHeight="false" outlineLevel="0" collapsed="false">
      <c r="A571" s="820" t="s">
        <v>1610</v>
      </c>
      <c r="B571" s="821" t="s">
        <v>1611</v>
      </c>
      <c r="D571" s="823"/>
      <c r="E571" s="790"/>
    </row>
    <row r="572" customFormat="false" ht="19.5" hidden="false" customHeight="false" outlineLevel="0" collapsed="false">
      <c r="A572" s="824" t="s">
        <v>1612</v>
      </c>
      <c r="B572" s="825" t="s">
        <v>1613</v>
      </c>
      <c r="D572" s="823"/>
      <c r="E572" s="790"/>
    </row>
    <row r="573" customFormat="false" ht="18.75" hidden="false" customHeight="false" outlineLevel="0" collapsed="false">
      <c r="A573" s="817" t="s">
        <v>1614</v>
      </c>
      <c r="B573" s="818" t="s">
        <v>1615</v>
      </c>
      <c r="D573" s="823"/>
      <c r="E573" s="790"/>
    </row>
    <row r="574" customFormat="false" ht="18.75" hidden="false" customHeight="false" outlineLevel="0" collapsed="false">
      <c r="A574" s="820" t="s">
        <v>1616</v>
      </c>
      <c r="B574" s="821" t="s">
        <v>1333</v>
      </c>
      <c r="D574" s="823"/>
      <c r="E574" s="790"/>
    </row>
    <row r="575" customFormat="false" ht="18.75" hidden="false" customHeight="false" outlineLevel="0" collapsed="false">
      <c r="A575" s="820" t="s">
        <v>1617</v>
      </c>
      <c r="B575" s="821" t="s">
        <v>1618</v>
      </c>
      <c r="D575" s="823"/>
      <c r="E575" s="790"/>
    </row>
    <row r="576" customFormat="false" ht="18.75" hidden="false" customHeight="false" outlineLevel="0" collapsed="false">
      <c r="A576" s="820" t="s">
        <v>1619</v>
      </c>
      <c r="B576" s="821" t="s">
        <v>1620</v>
      </c>
      <c r="D576" s="823"/>
      <c r="E576" s="790"/>
    </row>
    <row r="577" customFormat="false" ht="18.75" hidden="false" customHeight="false" outlineLevel="0" collapsed="false">
      <c r="A577" s="820" t="s">
        <v>1621</v>
      </c>
      <c r="B577" s="821" t="s">
        <v>1622</v>
      </c>
      <c r="D577" s="823"/>
      <c r="E577" s="790"/>
    </row>
    <row r="578" customFormat="false" ht="19.5" hidden="false" customHeight="false" outlineLevel="0" collapsed="false">
      <c r="A578" s="820" t="s">
        <v>1623</v>
      </c>
      <c r="B578" s="822" t="s">
        <v>1624</v>
      </c>
      <c r="D578" s="823"/>
      <c r="E578" s="790"/>
    </row>
    <row r="579" customFormat="false" ht="18.75" hidden="false" customHeight="false" outlineLevel="0" collapsed="false">
      <c r="A579" s="820" t="s">
        <v>1625</v>
      </c>
      <c r="B579" s="821" t="s">
        <v>1626</v>
      </c>
      <c r="D579" s="823"/>
      <c r="E579" s="790"/>
    </row>
    <row r="580" customFormat="false" ht="19.5" hidden="false" customHeight="false" outlineLevel="0" collapsed="false">
      <c r="A580" s="824" t="s">
        <v>1627</v>
      </c>
      <c r="B580" s="825" t="s">
        <v>1628</v>
      </c>
      <c r="D580" s="823"/>
      <c r="E580" s="790"/>
    </row>
    <row r="581" customFormat="false" ht="18.75" hidden="false" customHeight="false" outlineLevel="0" collapsed="false">
      <c r="A581" s="817" t="s">
        <v>1629</v>
      </c>
      <c r="B581" s="818" t="s">
        <v>1630</v>
      </c>
      <c r="D581" s="823"/>
      <c r="E581" s="790"/>
    </row>
    <row r="582" customFormat="false" ht="18.75" hidden="false" customHeight="false" outlineLevel="0" collapsed="false">
      <c r="A582" s="820" t="s">
        <v>1631</v>
      </c>
      <c r="B582" s="821" t="s">
        <v>1632</v>
      </c>
      <c r="D582" s="823"/>
      <c r="E582" s="790"/>
    </row>
    <row r="583" customFormat="false" ht="18.75" hidden="false" customHeight="false" outlineLevel="0" collapsed="false">
      <c r="A583" s="820" t="s">
        <v>1633</v>
      </c>
      <c r="B583" s="821" t="s">
        <v>1634</v>
      </c>
      <c r="D583" s="823"/>
      <c r="E583" s="790"/>
    </row>
    <row r="584" customFormat="false" ht="18.75" hidden="false" customHeight="false" outlineLevel="0" collapsed="false">
      <c r="A584" s="820" t="s">
        <v>1635</v>
      </c>
      <c r="B584" s="821" t="s">
        <v>1636</v>
      </c>
      <c r="D584" s="823"/>
      <c r="E584" s="790"/>
    </row>
    <row r="585" customFormat="false" ht="19.5" hidden="false" customHeight="false" outlineLevel="0" collapsed="false">
      <c r="A585" s="820" t="s">
        <v>1637</v>
      </c>
      <c r="B585" s="822" t="s">
        <v>1638</v>
      </c>
      <c r="D585" s="823"/>
      <c r="E585" s="790"/>
    </row>
    <row r="586" customFormat="false" ht="18.75" hidden="false" customHeight="false" outlineLevel="0" collapsed="false">
      <c r="A586" s="820" t="s">
        <v>1639</v>
      </c>
      <c r="B586" s="821" t="s">
        <v>1640</v>
      </c>
      <c r="D586" s="823"/>
      <c r="E586" s="790"/>
    </row>
    <row r="587" customFormat="false" ht="19.5" hidden="false" customHeight="false" outlineLevel="0" collapsed="false">
      <c r="A587" s="824" t="s">
        <v>1641</v>
      </c>
      <c r="B587" s="825" t="s">
        <v>1642</v>
      </c>
      <c r="D587" s="823"/>
      <c r="E587" s="790"/>
    </row>
    <row r="588" customFormat="false" ht="18.75" hidden="false" customHeight="false" outlineLevel="0" collapsed="false">
      <c r="A588" s="817" t="s">
        <v>1643</v>
      </c>
      <c r="B588" s="818" t="s">
        <v>1644</v>
      </c>
      <c r="D588" s="823"/>
      <c r="E588" s="790"/>
    </row>
    <row r="589" customFormat="false" ht="18.75" hidden="false" customHeight="false" outlineLevel="0" collapsed="false">
      <c r="A589" s="820" t="s">
        <v>1645</v>
      </c>
      <c r="B589" s="821" t="s">
        <v>1646</v>
      </c>
      <c r="D589" s="823"/>
      <c r="E589" s="790"/>
    </row>
    <row r="590" customFormat="false" ht="19.5" hidden="false" customHeight="false" outlineLevel="0" collapsed="false">
      <c r="A590" s="820" t="s">
        <v>1647</v>
      </c>
      <c r="B590" s="822" t="s">
        <v>1648</v>
      </c>
      <c r="D590" s="823"/>
      <c r="E590" s="790"/>
    </row>
    <row r="591" customFormat="false" ht="19.5" hidden="false" customHeight="false" outlineLevel="0" collapsed="false">
      <c r="A591" s="824" t="s">
        <v>1649</v>
      </c>
      <c r="B591" s="825" t="s">
        <v>1650</v>
      </c>
      <c r="D591" s="823"/>
      <c r="E591" s="790"/>
    </row>
    <row r="592" customFormat="false" ht="18.75" hidden="false" customHeight="false" outlineLevel="0" collapsed="false">
      <c r="A592" s="817" t="s">
        <v>1651</v>
      </c>
      <c r="B592" s="818" t="s">
        <v>1652</v>
      </c>
      <c r="D592" s="823"/>
      <c r="E592" s="790"/>
    </row>
    <row r="593" customFormat="false" ht="18.75" hidden="false" customHeight="false" outlineLevel="0" collapsed="false">
      <c r="A593" s="820" t="s">
        <v>1653</v>
      </c>
      <c r="B593" s="821" t="s">
        <v>1654</v>
      </c>
      <c r="D593" s="823"/>
      <c r="E593" s="790"/>
    </row>
    <row r="594" customFormat="false" ht="18.75" hidden="false" customHeight="false" outlineLevel="0" collapsed="false">
      <c r="A594" s="820" t="s">
        <v>1655</v>
      </c>
      <c r="B594" s="821" t="s">
        <v>1656</v>
      </c>
      <c r="D594" s="823"/>
      <c r="E594" s="790"/>
    </row>
    <row r="595" customFormat="false" ht="18.75" hidden="false" customHeight="false" outlineLevel="0" collapsed="false">
      <c r="A595" s="820" t="s">
        <v>1657</v>
      </c>
      <c r="B595" s="821" t="s">
        <v>1658</v>
      </c>
      <c r="D595" s="823"/>
      <c r="E595" s="790"/>
    </row>
    <row r="596" customFormat="false" ht="18.75" hidden="false" customHeight="false" outlineLevel="0" collapsed="false">
      <c r="A596" s="820" t="s">
        <v>1659</v>
      </c>
      <c r="B596" s="821" t="s">
        <v>1660</v>
      </c>
      <c r="D596" s="823"/>
      <c r="E596" s="790"/>
    </row>
    <row r="597" customFormat="false" ht="18.75" hidden="false" customHeight="false" outlineLevel="0" collapsed="false">
      <c r="A597" s="820" t="s">
        <v>1661</v>
      </c>
      <c r="B597" s="821" t="s">
        <v>1662</v>
      </c>
      <c r="D597" s="823"/>
      <c r="E597" s="790"/>
    </row>
    <row r="598" customFormat="false" ht="18.75" hidden="false" customHeight="false" outlineLevel="0" collapsed="false">
      <c r="A598" s="820" t="s">
        <v>1663</v>
      </c>
      <c r="B598" s="821" t="s">
        <v>1664</v>
      </c>
      <c r="D598" s="823"/>
      <c r="E598" s="790"/>
    </row>
    <row r="599" customFormat="false" ht="18.75" hidden="false" customHeight="false" outlineLevel="0" collapsed="false">
      <c r="A599" s="820" t="s">
        <v>1665</v>
      </c>
      <c r="B599" s="821" t="s">
        <v>1666</v>
      </c>
      <c r="D599" s="823"/>
      <c r="E599" s="790"/>
    </row>
    <row r="600" customFormat="false" ht="19.5" hidden="false" customHeight="false" outlineLevel="0" collapsed="false">
      <c r="A600" s="820" t="s">
        <v>1667</v>
      </c>
      <c r="B600" s="822" t="s">
        <v>1668</v>
      </c>
      <c r="D600" s="823"/>
      <c r="E600" s="790"/>
    </row>
    <row r="601" customFormat="false" ht="19.5" hidden="false" customHeight="false" outlineLevel="0" collapsed="false">
      <c r="A601" s="824" t="s">
        <v>1669</v>
      </c>
      <c r="B601" s="825" t="s">
        <v>1670</v>
      </c>
      <c r="D601" s="823"/>
      <c r="E601" s="790"/>
    </row>
    <row r="602" customFormat="false" ht="18.75" hidden="false" customHeight="false" outlineLevel="0" collapsed="false">
      <c r="A602" s="817" t="s">
        <v>1671</v>
      </c>
      <c r="B602" s="818" t="s">
        <v>1672</v>
      </c>
      <c r="D602" s="823"/>
      <c r="E602" s="790"/>
    </row>
    <row r="603" customFormat="false" ht="18.75" hidden="false" customHeight="false" outlineLevel="0" collapsed="false">
      <c r="A603" s="820" t="s">
        <v>1673</v>
      </c>
      <c r="B603" s="821" t="s">
        <v>1674</v>
      </c>
      <c r="D603" s="823"/>
      <c r="E603" s="790"/>
    </row>
    <row r="604" customFormat="false" ht="18.75" hidden="false" customHeight="false" outlineLevel="0" collapsed="false">
      <c r="A604" s="820" t="s">
        <v>1675</v>
      </c>
      <c r="B604" s="821" t="s">
        <v>1676</v>
      </c>
      <c r="D604" s="823"/>
      <c r="E604" s="790"/>
    </row>
    <row r="605" customFormat="false" ht="18.75" hidden="false" customHeight="false" outlineLevel="0" collapsed="false">
      <c r="A605" s="820" t="s">
        <v>1677</v>
      </c>
      <c r="B605" s="821" t="s">
        <v>1678</v>
      </c>
      <c r="D605" s="823"/>
      <c r="E605" s="790"/>
    </row>
    <row r="606" customFormat="false" ht="18.75" hidden="false" customHeight="false" outlineLevel="0" collapsed="false">
      <c r="A606" s="820" t="s">
        <v>1679</v>
      </c>
      <c r="B606" s="821" t="s">
        <v>1680</v>
      </c>
      <c r="D606" s="823"/>
      <c r="E606" s="790"/>
    </row>
    <row r="607" customFormat="false" ht="18.75" hidden="false" customHeight="false" outlineLevel="0" collapsed="false">
      <c r="A607" s="820" t="s">
        <v>1681</v>
      </c>
      <c r="B607" s="821" t="s">
        <v>1682</v>
      </c>
      <c r="D607" s="823"/>
      <c r="E607" s="790"/>
    </row>
    <row r="608" customFormat="false" ht="18.75" hidden="false" customHeight="false" outlineLevel="0" collapsed="false">
      <c r="A608" s="820" t="s">
        <v>1683</v>
      </c>
      <c r="B608" s="821" t="s">
        <v>1684</v>
      </c>
      <c r="D608" s="823"/>
      <c r="E608" s="790"/>
    </row>
    <row r="609" customFormat="false" ht="18.75" hidden="false" customHeight="false" outlineLevel="0" collapsed="false">
      <c r="A609" s="820" t="s">
        <v>1685</v>
      </c>
      <c r="B609" s="821" t="s">
        <v>1686</v>
      </c>
      <c r="D609" s="823"/>
      <c r="E609" s="790"/>
    </row>
    <row r="610" customFormat="false" ht="18.75" hidden="false" customHeight="false" outlineLevel="0" collapsed="false">
      <c r="A610" s="820" t="s">
        <v>1687</v>
      </c>
      <c r="B610" s="821" t="s">
        <v>1688</v>
      </c>
      <c r="D610" s="823"/>
      <c r="E610" s="790"/>
    </row>
    <row r="611" customFormat="false" ht="18.75" hidden="false" customHeight="false" outlineLevel="0" collapsed="false">
      <c r="A611" s="820" t="s">
        <v>1689</v>
      </c>
      <c r="B611" s="821" t="s">
        <v>1690</v>
      </c>
      <c r="D611" s="823"/>
      <c r="E611" s="790"/>
    </row>
    <row r="612" customFormat="false" ht="18.75" hidden="false" customHeight="false" outlineLevel="0" collapsed="false">
      <c r="A612" s="820" t="s">
        <v>1691</v>
      </c>
      <c r="B612" s="821" t="s">
        <v>1692</v>
      </c>
      <c r="D612" s="823"/>
      <c r="E612" s="790"/>
    </row>
    <row r="613" customFormat="false" ht="18.75" hidden="false" customHeight="false" outlineLevel="0" collapsed="false">
      <c r="A613" s="820" t="s">
        <v>1693</v>
      </c>
      <c r="B613" s="821" t="s">
        <v>1694</v>
      </c>
      <c r="D613" s="823"/>
      <c r="E613" s="790"/>
    </row>
    <row r="614" customFormat="false" ht="18.75" hidden="false" customHeight="false" outlineLevel="0" collapsed="false">
      <c r="A614" s="820" t="s">
        <v>1695</v>
      </c>
      <c r="B614" s="821" t="s">
        <v>1696</v>
      </c>
      <c r="D614" s="823"/>
      <c r="E614" s="790"/>
    </row>
    <row r="615" customFormat="false" ht="18.75" hidden="false" customHeight="false" outlineLevel="0" collapsed="false">
      <c r="A615" s="820" t="s">
        <v>1697</v>
      </c>
      <c r="B615" s="821" t="s">
        <v>1698</v>
      </c>
      <c r="D615" s="823"/>
      <c r="E615" s="790"/>
    </row>
    <row r="616" customFormat="false" ht="18.75" hidden="false" customHeight="false" outlineLevel="0" collapsed="false">
      <c r="A616" s="820" t="s">
        <v>1699</v>
      </c>
      <c r="B616" s="821" t="s">
        <v>1700</v>
      </c>
      <c r="D616" s="823"/>
      <c r="E616" s="790"/>
    </row>
    <row r="617" customFormat="false" ht="18.75" hidden="false" customHeight="false" outlineLevel="0" collapsed="false">
      <c r="A617" s="820" t="s">
        <v>1701</v>
      </c>
      <c r="B617" s="821" t="s">
        <v>1702</v>
      </c>
      <c r="D617" s="823"/>
      <c r="E617" s="790"/>
    </row>
    <row r="618" customFormat="false" ht="18.75" hidden="false" customHeight="false" outlineLevel="0" collapsed="false">
      <c r="A618" s="820" t="s">
        <v>1703</v>
      </c>
      <c r="B618" s="821" t="s">
        <v>1704</v>
      </c>
      <c r="D618" s="823"/>
      <c r="E618" s="790"/>
    </row>
    <row r="619" customFormat="false" ht="18.75" hidden="false" customHeight="false" outlineLevel="0" collapsed="false">
      <c r="A619" s="820" t="s">
        <v>1705</v>
      </c>
      <c r="B619" s="821" t="s">
        <v>1706</v>
      </c>
      <c r="D619" s="823"/>
      <c r="E619" s="790"/>
    </row>
    <row r="620" customFormat="false" ht="18.75" hidden="false" customHeight="false" outlineLevel="0" collapsed="false">
      <c r="A620" s="820" t="s">
        <v>1707</v>
      </c>
      <c r="B620" s="821" t="s">
        <v>1708</v>
      </c>
      <c r="D620" s="823"/>
      <c r="E620" s="790"/>
    </row>
    <row r="621" customFormat="false" ht="18.75" hidden="false" customHeight="false" outlineLevel="0" collapsed="false">
      <c r="A621" s="820" t="s">
        <v>1709</v>
      </c>
      <c r="B621" s="821" t="s">
        <v>1710</v>
      </c>
      <c r="D621" s="823"/>
      <c r="E621" s="790"/>
    </row>
    <row r="622" customFormat="false" ht="18.75" hidden="false" customHeight="false" outlineLevel="0" collapsed="false">
      <c r="A622" s="820" t="s">
        <v>1711</v>
      </c>
      <c r="B622" s="821" t="s">
        <v>1712</v>
      </c>
      <c r="D622" s="823"/>
      <c r="E622" s="790"/>
    </row>
    <row r="623" customFormat="false" ht="18.75" hidden="false" customHeight="false" outlineLevel="0" collapsed="false">
      <c r="A623" s="820" t="s">
        <v>1713</v>
      </c>
      <c r="B623" s="821" t="s">
        <v>1714</v>
      </c>
      <c r="D623" s="823"/>
      <c r="E623" s="790"/>
    </row>
    <row r="624" customFormat="false" ht="18.75" hidden="false" customHeight="false" outlineLevel="0" collapsed="false">
      <c r="A624" s="820" t="s">
        <v>1715</v>
      </c>
      <c r="B624" s="821" t="s">
        <v>1716</v>
      </c>
      <c r="D624" s="823"/>
      <c r="E624" s="790"/>
    </row>
    <row r="625" customFormat="false" ht="18.75" hidden="false" customHeight="false" outlineLevel="0" collapsed="false">
      <c r="A625" s="820" t="s">
        <v>1717</v>
      </c>
      <c r="B625" s="821" t="s">
        <v>1718</v>
      </c>
      <c r="D625" s="823"/>
      <c r="E625" s="790"/>
    </row>
    <row r="626" customFormat="false" ht="20.25" hidden="false" customHeight="false" outlineLevel="0" collapsed="false">
      <c r="A626" s="824" t="s">
        <v>1719</v>
      </c>
      <c r="B626" s="838" t="s">
        <v>1720</v>
      </c>
      <c r="D626" s="823"/>
      <c r="E626" s="790"/>
    </row>
    <row r="627" customFormat="false" ht="18.75" hidden="false" customHeight="false" outlineLevel="0" collapsed="false">
      <c r="A627" s="817" t="s">
        <v>1721</v>
      </c>
      <c r="B627" s="818" t="s">
        <v>1722</v>
      </c>
      <c r="D627" s="823"/>
      <c r="E627" s="790"/>
    </row>
    <row r="628" customFormat="false" ht="18.75" hidden="false" customHeight="false" outlineLevel="0" collapsed="false">
      <c r="A628" s="820" t="s">
        <v>1723</v>
      </c>
      <c r="B628" s="821" t="s">
        <v>1724</v>
      </c>
      <c r="D628" s="823"/>
      <c r="E628" s="790"/>
    </row>
    <row r="629" customFormat="false" ht="18.75" hidden="false" customHeight="false" outlineLevel="0" collapsed="false">
      <c r="A629" s="820" t="s">
        <v>1725</v>
      </c>
      <c r="B629" s="821" t="s">
        <v>1726</v>
      </c>
      <c r="D629" s="823"/>
      <c r="E629" s="790"/>
    </row>
    <row r="630" customFormat="false" ht="18.75" hidden="false" customHeight="false" outlineLevel="0" collapsed="false">
      <c r="A630" s="820" t="s">
        <v>1727</v>
      </c>
      <c r="B630" s="821" t="s">
        <v>1728</v>
      </c>
      <c r="D630" s="823"/>
      <c r="E630" s="790"/>
    </row>
    <row r="631" customFormat="false" ht="18.75" hidden="false" customHeight="false" outlineLevel="0" collapsed="false">
      <c r="A631" s="820" t="s">
        <v>1729</v>
      </c>
      <c r="B631" s="821" t="s">
        <v>1730</v>
      </c>
      <c r="D631" s="823"/>
      <c r="E631" s="790"/>
    </row>
    <row r="632" customFormat="false" ht="18.75" hidden="false" customHeight="false" outlineLevel="0" collapsed="false">
      <c r="A632" s="820" t="s">
        <v>1731</v>
      </c>
      <c r="B632" s="821" t="s">
        <v>1732</v>
      </c>
      <c r="D632" s="823"/>
      <c r="E632" s="790"/>
    </row>
    <row r="633" customFormat="false" ht="18.75" hidden="false" customHeight="false" outlineLevel="0" collapsed="false">
      <c r="A633" s="820" t="s">
        <v>1733</v>
      </c>
      <c r="B633" s="821" t="s">
        <v>1734</v>
      </c>
      <c r="D633" s="823"/>
      <c r="E633" s="790"/>
    </row>
    <row r="634" customFormat="false" ht="18.75" hidden="false" customHeight="false" outlineLevel="0" collapsed="false">
      <c r="A634" s="820" t="s">
        <v>1735</v>
      </c>
      <c r="B634" s="821" t="s">
        <v>1736</v>
      </c>
      <c r="D634" s="823"/>
      <c r="E634" s="790"/>
    </row>
    <row r="635" customFormat="false" ht="18.75" hidden="false" customHeight="false" outlineLevel="0" collapsed="false">
      <c r="A635" s="820" t="s">
        <v>1737</v>
      </c>
      <c r="B635" s="821" t="s">
        <v>1738</v>
      </c>
      <c r="D635" s="823"/>
      <c r="E635" s="790"/>
    </row>
    <row r="636" customFormat="false" ht="18.75" hidden="false" customHeight="false" outlineLevel="0" collapsed="false">
      <c r="A636" s="820" t="s">
        <v>1739</v>
      </c>
      <c r="B636" s="821" t="s">
        <v>1740</v>
      </c>
      <c r="D636" s="823"/>
      <c r="E636" s="790"/>
    </row>
    <row r="637" customFormat="false" ht="18.75" hidden="false" customHeight="false" outlineLevel="0" collapsed="false">
      <c r="A637" s="820" t="s">
        <v>1741</v>
      </c>
      <c r="B637" s="821" t="s">
        <v>1742</v>
      </c>
      <c r="D637" s="823"/>
      <c r="E637" s="790"/>
    </row>
    <row r="638" customFormat="false" ht="18.75" hidden="false" customHeight="false" outlineLevel="0" collapsed="false">
      <c r="A638" s="820" t="s">
        <v>1743</v>
      </c>
      <c r="B638" s="821" t="s">
        <v>1744</v>
      </c>
      <c r="D638" s="823"/>
      <c r="E638" s="790"/>
    </row>
    <row r="639" customFormat="false" ht="18.75" hidden="false" customHeight="false" outlineLevel="0" collapsed="false">
      <c r="A639" s="820" t="s">
        <v>1745</v>
      </c>
      <c r="B639" s="821" t="s">
        <v>1746</v>
      </c>
      <c r="D639" s="823"/>
      <c r="E639" s="790"/>
    </row>
    <row r="640" customFormat="false" ht="18.75" hidden="false" customHeight="false" outlineLevel="0" collapsed="false">
      <c r="A640" s="820" t="s">
        <v>1747</v>
      </c>
      <c r="B640" s="821" t="s">
        <v>1748</v>
      </c>
      <c r="D640" s="823"/>
      <c r="E640" s="790"/>
    </row>
    <row r="641" customFormat="false" ht="18.75" hidden="false" customHeight="false" outlineLevel="0" collapsed="false">
      <c r="A641" s="820" t="s">
        <v>1749</v>
      </c>
      <c r="B641" s="821" t="s">
        <v>1750</v>
      </c>
      <c r="D641" s="823"/>
      <c r="E641" s="790"/>
    </row>
    <row r="642" customFormat="false" ht="18.75" hidden="false" customHeight="false" outlineLevel="0" collapsed="false">
      <c r="A642" s="820" t="s">
        <v>1751</v>
      </c>
      <c r="B642" s="821" t="s">
        <v>1752</v>
      </c>
      <c r="D642" s="823"/>
      <c r="E642" s="790"/>
    </row>
    <row r="643" customFormat="false" ht="18.75" hidden="false" customHeight="false" outlineLevel="0" collapsed="false">
      <c r="A643" s="820" t="s">
        <v>1753</v>
      </c>
      <c r="B643" s="821" t="s">
        <v>1754</v>
      </c>
      <c r="D643" s="823"/>
      <c r="E643" s="790"/>
    </row>
    <row r="644" customFormat="false" ht="18.75" hidden="false" customHeight="false" outlineLevel="0" collapsed="false">
      <c r="A644" s="820" t="s">
        <v>1755</v>
      </c>
      <c r="B644" s="821" t="s">
        <v>1756</v>
      </c>
      <c r="D644" s="823"/>
      <c r="E644" s="790"/>
    </row>
    <row r="645" customFormat="false" ht="18.75" hidden="false" customHeight="false" outlineLevel="0" collapsed="false">
      <c r="A645" s="820" t="s">
        <v>1757</v>
      </c>
      <c r="B645" s="821" t="s">
        <v>1758</v>
      </c>
      <c r="D645" s="823"/>
      <c r="E645" s="790"/>
    </row>
    <row r="646" customFormat="false" ht="18.75" hidden="false" customHeight="false" outlineLevel="0" collapsed="false">
      <c r="A646" s="820" t="s">
        <v>1759</v>
      </c>
      <c r="B646" s="821" t="s">
        <v>1760</v>
      </c>
      <c r="D646" s="823"/>
      <c r="E646" s="790"/>
    </row>
    <row r="647" customFormat="false" ht="18.75" hidden="false" customHeight="false" outlineLevel="0" collapsed="false">
      <c r="A647" s="820" t="s">
        <v>1761</v>
      </c>
      <c r="B647" s="821" t="s">
        <v>1762</v>
      </c>
      <c r="D647" s="823"/>
      <c r="E647" s="790"/>
    </row>
    <row r="648" customFormat="false" ht="19.5" hidden="false" customHeight="false" outlineLevel="0" collapsed="false">
      <c r="A648" s="824" t="s">
        <v>1763</v>
      </c>
      <c r="B648" s="825" t="s">
        <v>1764</v>
      </c>
      <c r="D648" s="823"/>
      <c r="E648" s="790"/>
    </row>
    <row r="649" customFormat="false" ht="18.75" hidden="false" customHeight="false" outlineLevel="0" collapsed="false">
      <c r="A649" s="817" t="s">
        <v>1765</v>
      </c>
      <c r="B649" s="818" t="s">
        <v>1766</v>
      </c>
      <c r="D649" s="823"/>
      <c r="E649" s="790"/>
    </row>
    <row r="650" customFormat="false" ht="18.75" hidden="false" customHeight="false" outlineLevel="0" collapsed="false">
      <c r="A650" s="820" t="s">
        <v>1767</v>
      </c>
      <c r="B650" s="821" t="s">
        <v>1768</v>
      </c>
      <c r="D650" s="823"/>
      <c r="E650" s="790"/>
    </row>
    <row r="651" customFormat="false" ht="18.75" hidden="false" customHeight="false" outlineLevel="0" collapsed="false">
      <c r="A651" s="820" t="s">
        <v>1769</v>
      </c>
      <c r="B651" s="821" t="s">
        <v>1770</v>
      </c>
      <c r="D651" s="823"/>
      <c r="E651" s="790"/>
    </row>
    <row r="652" customFormat="false" ht="18.75" hidden="false" customHeight="false" outlineLevel="0" collapsed="false">
      <c r="A652" s="820" t="s">
        <v>1771</v>
      </c>
      <c r="B652" s="821" t="s">
        <v>1772</v>
      </c>
      <c r="D652" s="823"/>
      <c r="E652" s="790"/>
    </row>
    <row r="653" customFormat="false" ht="18.75" hidden="false" customHeight="false" outlineLevel="0" collapsed="false">
      <c r="A653" s="820" t="s">
        <v>1773</v>
      </c>
      <c r="B653" s="821" t="s">
        <v>1774</v>
      </c>
      <c r="D653" s="823"/>
      <c r="E653" s="790"/>
    </row>
    <row r="654" customFormat="false" ht="18.75" hidden="false" customHeight="false" outlineLevel="0" collapsed="false">
      <c r="A654" s="820" t="s">
        <v>1775</v>
      </c>
      <c r="B654" s="821" t="s">
        <v>1776</v>
      </c>
      <c r="D654" s="823"/>
      <c r="E654" s="790"/>
    </row>
    <row r="655" customFormat="false" ht="18.75" hidden="false" customHeight="false" outlineLevel="0" collapsed="false">
      <c r="A655" s="820" t="s">
        <v>1777</v>
      </c>
      <c r="B655" s="821" t="s">
        <v>1778</v>
      </c>
      <c r="D655" s="823"/>
      <c r="E655" s="790"/>
    </row>
    <row r="656" customFormat="false" ht="18.75" hidden="false" customHeight="false" outlineLevel="0" collapsed="false">
      <c r="A656" s="820" t="s">
        <v>1779</v>
      </c>
      <c r="B656" s="821" t="s">
        <v>1780</v>
      </c>
      <c r="D656" s="823"/>
      <c r="E656" s="790"/>
    </row>
    <row r="657" customFormat="false" ht="18.75" hidden="false" customHeight="false" outlineLevel="0" collapsed="false">
      <c r="A657" s="820" t="s">
        <v>1781</v>
      </c>
      <c r="B657" s="821" t="s">
        <v>1782</v>
      </c>
      <c r="D657" s="823"/>
      <c r="E657" s="790"/>
    </row>
    <row r="658" customFormat="false" ht="19.5" hidden="false" customHeight="false" outlineLevel="0" collapsed="false">
      <c r="A658" s="820" t="s">
        <v>1783</v>
      </c>
      <c r="B658" s="822" t="s">
        <v>1784</v>
      </c>
      <c r="D658" s="823"/>
      <c r="E658" s="790"/>
    </row>
    <row r="659" customFormat="false" ht="19.5" hidden="false" customHeight="false" outlineLevel="0" collapsed="false">
      <c r="A659" s="824" t="s">
        <v>1785</v>
      </c>
      <c r="B659" s="825" t="s">
        <v>1786</v>
      </c>
      <c r="D659" s="823"/>
      <c r="E659" s="790"/>
    </row>
    <row r="660" customFormat="false" ht="18.75" hidden="false" customHeight="false" outlineLevel="0" collapsed="false">
      <c r="A660" s="817" t="s">
        <v>1787</v>
      </c>
      <c r="B660" s="818" t="s">
        <v>1788</v>
      </c>
      <c r="D660" s="823"/>
      <c r="E660" s="790"/>
    </row>
    <row r="661" customFormat="false" ht="18.75" hidden="false" customHeight="false" outlineLevel="0" collapsed="false">
      <c r="A661" s="820" t="s">
        <v>1789</v>
      </c>
      <c r="B661" s="821" t="s">
        <v>1790</v>
      </c>
      <c r="D661" s="823"/>
      <c r="E661" s="790"/>
    </row>
    <row r="662" customFormat="false" ht="18.75" hidden="false" customHeight="false" outlineLevel="0" collapsed="false">
      <c r="A662" s="820" t="s">
        <v>1791</v>
      </c>
      <c r="B662" s="821" t="s">
        <v>1792</v>
      </c>
      <c r="D662" s="823"/>
      <c r="E662" s="790"/>
    </row>
    <row r="663" customFormat="false" ht="18.75" hidden="false" customHeight="false" outlineLevel="0" collapsed="false">
      <c r="A663" s="820" t="s">
        <v>1793</v>
      </c>
      <c r="B663" s="821" t="s">
        <v>1794</v>
      </c>
      <c r="D663" s="823"/>
      <c r="E663" s="790"/>
    </row>
    <row r="664" customFormat="false" ht="20.25" hidden="false" customHeight="false" outlineLevel="0" collapsed="false">
      <c r="A664" s="824" t="s">
        <v>1795</v>
      </c>
      <c r="B664" s="838" t="s">
        <v>1796</v>
      </c>
      <c r="D664" s="823"/>
      <c r="E664" s="790"/>
    </row>
    <row r="665" customFormat="false" ht="18.75" hidden="false" customHeight="false" outlineLevel="0" collapsed="false">
      <c r="A665" s="817" t="s">
        <v>1797</v>
      </c>
      <c r="B665" s="818" t="s">
        <v>1798</v>
      </c>
      <c r="D665" s="823"/>
      <c r="E665" s="790"/>
    </row>
    <row r="666" customFormat="false" ht="18.75" hidden="false" customHeight="false" outlineLevel="0" collapsed="false">
      <c r="A666" s="820" t="s">
        <v>1799</v>
      </c>
      <c r="B666" s="821" t="s">
        <v>1800</v>
      </c>
      <c r="D666" s="823"/>
      <c r="E666" s="790"/>
    </row>
    <row r="667" customFormat="false" ht="18.75" hidden="false" customHeight="false" outlineLevel="0" collapsed="false">
      <c r="A667" s="820" t="s">
        <v>1801</v>
      </c>
      <c r="B667" s="821" t="s">
        <v>1802</v>
      </c>
      <c r="D667" s="823"/>
      <c r="E667" s="790"/>
    </row>
    <row r="668" customFormat="false" ht="18.75" hidden="false" customHeight="false" outlineLevel="0" collapsed="false">
      <c r="A668" s="820" t="s">
        <v>1803</v>
      </c>
      <c r="B668" s="821" t="s">
        <v>1804</v>
      </c>
      <c r="D668" s="823"/>
      <c r="E668" s="790"/>
    </row>
    <row r="669" customFormat="false" ht="18.75" hidden="false" customHeight="false" outlineLevel="0" collapsed="false">
      <c r="A669" s="820" t="s">
        <v>1805</v>
      </c>
      <c r="B669" s="821" t="s">
        <v>1806</v>
      </c>
      <c r="D669" s="823"/>
      <c r="E669" s="790"/>
    </row>
    <row r="670" customFormat="false" ht="18.75" hidden="false" customHeight="false" outlineLevel="0" collapsed="false">
      <c r="A670" s="820" t="s">
        <v>1807</v>
      </c>
      <c r="B670" s="821" t="s">
        <v>1808</v>
      </c>
      <c r="D670" s="823"/>
      <c r="E670" s="790"/>
    </row>
    <row r="671" customFormat="false" ht="18.75" hidden="false" customHeight="false" outlineLevel="0" collapsed="false">
      <c r="A671" s="820" t="s">
        <v>1809</v>
      </c>
      <c r="B671" s="821" t="s">
        <v>1810</v>
      </c>
      <c r="D671" s="823"/>
      <c r="E671" s="790"/>
    </row>
    <row r="672" customFormat="false" ht="18.75" hidden="false" customHeight="false" outlineLevel="0" collapsed="false">
      <c r="A672" s="820" t="s">
        <v>1811</v>
      </c>
      <c r="B672" s="821" t="s">
        <v>1812</v>
      </c>
      <c r="D672" s="823"/>
      <c r="E672" s="790"/>
    </row>
    <row r="673" customFormat="false" ht="18.75" hidden="false" customHeight="false" outlineLevel="0" collapsed="false">
      <c r="A673" s="820" t="s">
        <v>1813</v>
      </c>
      <c r="B673" s="821" t="s">
        <v>1814</v>
      </c>
      <c r="D673" s="823"/>
      <c r="E673" s="790"/>
    </row>
    <row r="674" customFormat="false" ht="18.75" hidden="false" customHeight="false" outlineLevel="0" collapsed="false">
      <c r="A674" s="820" t="s">
        <v>1815</v>
      </c>
      <c r="B674" s="821" t="s">
        <v>1816</v>
      </c>
      <c r="D674" s="823"/>
      <c r="E674" s="790"/>
    </row>
    <row r="675" customFormat="false" ht="20.25" hidden="false" customHeight="false" outlineLevel="0" collapsed="false">
      <c r="A675" s="824" t="s">
        <v>199</v>
      </c>
      <c r="B675" s="838" t="s">
        <v>1817</v>
      </c>
      <c r="D675" s="823"/>
      <c r="E675" s="790"/>
    </row>
    <row r="676" customFormat="false" ht="18.75" hidden="false" customHeight="false" outlineLevel="0" collapsed="false">
      <c r="A676" s="817" t="s">
        <v>1818</v>
      </c>
      <c r="B676" s="818" t="s">
        <v>1819</v>
      </c>
      <c r="D676" s="823"/>
      <c r="E676" s="790"/>
    </row>
    <row r="677" customFormat="false" ht="18.75" hidden="false" customHeight="false" outlineLevel="0" collapsed="false">
      <c r="A677" s="820" t="s">
        <v>1820</v>
      </c>
      <c r="B677" s="821" t="s">
        <v>1821</v>
      </c>
      <c r="D677" s="823"/>
      <c r="E677" s="790"/>
    </row>
    <row r="678" customFormat="false" ht="18.75" hidden="false" customHeight="false" outlineLevel="0" collapsed="false">
      <c r="A678" s="820" t="s">
        <v>1822</v>
      </c>
      <c r="B678" s="821" t="s">
        <v>1823</v>
      </c>
      <c r="D678" s="823"/>
      <c r="E678" s="790"/>
    </row>
    <row r="679" customFormat="false" ht="18.75" hidden="false" customHeight="false" outlineLevel="0" collapsed="false">
      <c r="A679" s="820" t="s">
        <v>1824</v>
      </c>
      <c r="B679" s="821" t="s">
        <v>1825</v>
      </c>
      <c r="D679" s="823"/>
      <c r="E679" s="790"/>
    </row>
    <row r="680" customFormat="false" ht="18.75" hidden="false" customHeight="false" outlineLevel="0" collapsed="false">
      <c r="A680" s="820" t="s">
        <v>1826</v>
      </c>
      <c r="B680" s="821" t="s">
        <v>1827</v>
      </c>
      <c r="D680" s="823"/>
      <c r="E680" s="790"/>
    </row>
    <row r="681" customFormat="false" ht="18.75" hidden="false" customHeight="false" outlineLevel="0" collapsed="false">
      <c r="A681" s="820" t="s">
        <v>1828</v>
      </c>
      <c r="B681" s="821" t="s">
        <v>1829</v>
      </c>
      <c r="D681" s="823"/>
      <c r="E681" s="790"/>
    </row>
    <row r="682" customFormat="false" ht="18.75" hidden="false" customHeight="false" outlineLevel="0" collapsed="false">
      <c r="A682" s="820" t="s">
        <v>1830</v>
      </c>
      <c r="B682" s="821" t="s">
        <v>1831</v>
      </c>
      <c r="D682" s="823"/>
      <c r="E682" s="790"/>
    </row>
    <row r="683" customFormat="false" ht="18.75" hidden="false" customHeight="false" outlineLevel="0" collapsed="false">
      <c r="A683" s="820" t="s">
        <v>1832</v>
      </c>
      <c r="B683" s="821" t="s">
        <v>1833</v>
      </c>
      <c r="D683" s="823"/>
      <c r="E683" s="790"/>
    </row>
    <row r="684" customFormat="false" ht="18.75" hidden="false" customHeight="false" outlineLevel="0" collapsed="false">
      <c r="A684" s="820" t="s">
        <v>1834</v>
      </c>
      <c r="B684" s="821" t="s">
        <v>1835</v>
      </c>
      <c r="D684" s="823"/>
      <c r="E684" s="790"/>
    </row>
    <row r="685" customFormat="false" ht="20.25" hidden="false" customHeight="false" outlineLevel="0" collapsed="false">
      <c r="A685" s="824" t="s">
        <v>1836</v>
      </c>
      <c r="B685" s="838" t="s">
        <v>1837</v>
      </c>
      <c r="D685" s="823"/>
      <c r="E685" s="790"/>
    </row>
    <row r="686" customFormat="false" ht="18.75" hidden="false" customHeight="false" outlineLevel="0" collapsed="false">
      <c r="A686" s="817" t="s">
        <v>1838</v>
      </c>
      <c r="B686" s="818" t="s">
        <v>1839</v>
      </c>
      <c r="D686" s="823"/>
      <c r="E686" s="790"/>
    </row>
    <row r="687" customFormat="false" ht="18.75" hidden="false" customHeight="false" outlineLevel="0" collapsed="false">
      <c r="A687" s="820" t="s">
        <v>1840</v>
      </c>
      <c r="B687" s="821" t="s">
        <v>1841</v>
      </c>
      <c r="D687" s="823"/>
      <c r="E687" s="790"/>
    </row>
    <row r="688" customFormat="false" ht="18.75" hidden="false" customHeight="false" outlineLevel="0" collapsed="false">
      <c r="A688" s="820" t="s">
        <v>1842</v>
      </c>
      <c r="B688" s="821" t="s">
        <v>1843</v>
      </c>
      <c r="D688" s="823"/>
      <c r="E688" s="790"/>
    </row>
    <row r="689" customFormat="false" ht="18.75" hidden="false" customHeight="false" outlineLevel="0" collapsed="false">
      <c r="A689" s="820" t="s">
        <v>1844</v>
      </c>
      <c r="B689" s="821" t="s">
        <v>1845</v>
      </c>
      <c r="D689" s="823"/>
      <c r="E689" s="790"/>
    </row>
    <row r="690" customFormat="false" ht="20.25" hidden="false" customHeight="false" outlineLevel="0" collapsed="false">
      <c r="A690" s="824" t="s">
        <v>1846</v>
      </c>
      <c r="B690" s="838" t="s">
        <v>1847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87</v>
      </c>
      <c r="B692" s="841" t="s">
        <v>1848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22T10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