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1829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29</xdr:row>
                <xdr:rowOff>0</xdr:rowOff>
              </xdr:from>
              <xdr:to>
                <xdr:col>6</xdr:col>
                <xdr:colOff>116</xdr:colOff>
                <xdr:row>431</xdr:row>
                <xdr:rowOff>1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54</xdr:row>
                <xdr:rowOff>5</xdr:rowOff>
              </xdr:from>
              <xdr:to>
                <xdr:col>6</xdr:col>
                <xdr:colOff>47</xdr:colOff>
                <xdr:row>756</xdr:row>
                <xdr:rowOff>25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93</xdr:row>
                <xdr:rowOff>20</xdr:rowOff>
              </xdr:from>
              <xdr:to>
                <xdr:col>10</xdr:col>
                <xdr:colOff>6</xdr:colOff>
                <xdr:row>969</xdr:row>
                <xdr:rowOff>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855</xdr:row>
                <xdr:rowOff>9</xdr:rowOff>
              </xdr:from>
              <xdr:to>
                <xdr:col>5</xdr:col>
                <xdr:colOff>48</xdr:colOff>
                <xdr:row>1856</xdr:row>
                <xdr:rowOff>-6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893</xdr:row>
                <xdr:rowOff>3</xdr:rowOff>
              </xdr:from>
              <xdr:to>
                <xdr:col>5</xdr:col>
                <xdr:colOff>61</xdr:colOff>
                <xdr:row>1894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4</xdr:rowOff>
              </xdr:from>
              <xdr:to>
                <xdr:col>7</xdr:col>
                <xdr:colOff>36</xdr:colOff>
                <xdr:row>2091</xdr:row>
                <xdr:rowOff>1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0</xdr:rowOff>
              </xdr:from>
              <xdr:to>
                <xdr:col>7</xdr:col>
                <xdr:colOff>36</xdr:colOff>
                <xdr:row>2273</xdr:row>
                <xdr:rowOff>19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0</xdr:row>
                <xdr:rowOff>17</xdr:rowOff>
              </xdr:from>
              <xdr:to>
                <xdr:col>7</xdr:col>
                <xdr:colOff>36</xdr:colOff>
                <xdr:row>2456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3</xdr:row>
                <xdr:rowOff>13</xdr:rowOff>
              </xdr:from>
              <xdr:to>
                <xdr:col>7</xdr:col>
                <xdr:colOff>36</xdr:colOff>
                <xdr:row>2639</xdr:row>
                <xdr:rowOff>11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6</xdr:row>
                <xdr:rowOff>9</xdr:rowOff>
              </xdr:from>
              <xdr:to>
                <xdr:col>7</xdr:col>
                <xdr:colOff>36</xdr:colOff>
                <xdr:row>2822</xdr:row>
                <xdr:rowOff>7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5</xdr:rowOff>
              </xdr:from>
              <xdr:to>
                <xdr:col>7</xdr:col>
                <xdr:colOff>36</xdr:colOff>
                <xdr:row>3005</xdr:row>
                <xdr:rowOff>3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2</xdr:row>
                <xdr:rowOff>1</xdr:rowOff>
              </xdr:from>
              <xdr:to>
                <xdr:col>7</xdr:col>
                <xdr:colOff>36</xdr:colOff>
                <xdr:row>3187</xdr:row>
                <xdr:rowOff>20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4</xdr:row>
                <xdr:rowOff>19</xdr:rowOff>
              </xdr:from>
              <xdr:to>
                <xdr:col>7</xdr:col>
                <xdr:colOff>36</xdr:colOff>
                <xdr:row>3370</xdr:row>
                <xdr:rowOff>16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7</xdr:row>
                <xdr:rowOff>15</xdr:rowOff>
              </xdr:from>
              <xdr:to>
                <xdr:col>7</xdr:col>
                <xdr:colOff>36</xdr:colOff>
                <xdr:row>355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 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8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95</v>
      </c>
      <c r="G22" s="61" t="n">
        <f aca="false">+G23+G25+G36+G37</f>
        <v>2</v>
      </c>
      <c r="H22" s="61" t="n">
        <f aca="false">+H23+H25+H36+H37</f>
        <v>93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95</v>
      </c>
      <c r="G25" s="61" t="n">
        <f aca="false">+G26+G30+G31+G32+G33</f>
        <v>2</v>
      </c>
      <c r="H25" s="61" t="n">
        <f aca="false">+H26+H30+H31+H32+H33</f>
        <v>93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95</v>
      </c>
      <c r="G26" s="73" t="n">
        <f aca="false">OTCHET!I72</f>
        <v>2</v>
      </c>
      <c r="H26" s="73" t="n">
        <f aca="false">OTCHET!J72</f>
        <v>93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7554441</v>
      </c>
      <c r="G38" s="91" t="n">
        <f aca="false">SUM(G39:G53)-G44-G46-G51-G52</f>
        <v>103349</v>
      </c>
      <c r="H38" s="91" t="n">
        <f aca="false">SUM(H39:H53)-H44-H46-H51-H52</f>
        <v>745109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63582</v>
      </c>
      <c r="G39" s="73" t="n">
        <f aca="false">OTCHET!I182</f>
        <v>54854</v>
      </c>
      <c r="H39" s="73" t="n">
        <f aca="false">OTCHET!J182</f>
        <v>8728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47532</v>
      </c>
      <c r="G40" s="81" t="n">
        <f aca="false">OTCHET!I185</f>
        <v>4872</v>
      </c>
      <c r="H40" s="81" t="n">
        <f aca="false">OTCHET!J185</f>
        <v>14266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34781</v>
      </c>
      <c r="G41" s="81" t="n">
        <f aca="false">+OTCHET!I191+OTCHET!I197</f>
        <v>12258</v>
      </c>
      <c r="H41" s="81" t="n">
        <f aca="false">+OTCHET!J191+OTCHET!J197</f>
        <v>2252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118399</v>
      </c>
      <c r="G42" s="81" t="n">
        <f aca="false">+OTCHET!I198+OTCHET!I216+OTCHET!I263</f>
        <v>31365</v>
      </c>
      <c r="H42" s="81" t="n">
        <f aca="false">+OTCHET!J198+OTCHET!J216+OTCHET!J263</f>
        <v>87034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7190147</v>
      </c>
      <c r="G48" s="81" t="n">
        <f aca="false">OTCHET!I267+OTCHET!I268+OTCHET!I276+OTCHET!I279</f>
        <v>0</v>
      </c>
      <c r="H48" s="81" t="n">
        <f aca="false">OTCHET!J267+OTCHET!J268+OTCHET!J276+OTCHET!J279</f>
        <v>7190147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2302382</v>
      </c>
      <c r="G54" s="61" t="n">
        <f aca="false">+G55+G56+G60</f>
        <v>65892</v>
      </c>
      <c r="H54" s="61" t="n">
        <f aca="false">+H55+H56+H60</f>
        <v>223649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2302382</v>
      </c>
      <c r="G56" s="118" t="n">
        <f aca="false">+OTCHET!I371+OTCHET!I379+OTCHET!I384+OTCHET!I387+OTCHET!I390+OTCHET!I393+OTCHET!I394+OTCHET!I397+OTCHET!I410+OTCHET!I411+OTCHET!I412+OTCHET!I413+OTCHET!I414</f>
        <v>65892</v>
      </c>
      <c r="H56" s="118" t="n">
        <f aca="false">+OTCHET!J371+OTCHET!J379+OTCHET!J384+OTCHET!J387+OTCHET!J390+OTCHET!J393+OTCHET!J394+OTCHET!J397+OTCHET!J410+OTCHET!J411+OTCHET!J412+OTCHET!J413+OTCHET!J414</f>
        <v>223649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1357126</v>
      </c>
      <c r="G57" s="118" t="n">
        <f aca="false">+OTCHET!I410+OTCHET!I411+OTCHET!I412+OTCHET!I413+OTCHET!I414</f>
        <v>2797</v>
      </c>
      <c r="H57" s="118" t="n">
        <f aca="false">+OTCHET!J410+OTCHET!J411+OTCHET!J412+OTCHET!J413+OTCHET!J414</f>
        <v>1354329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5251964</v>
      </c>
      <c r="G62" s="123" t="n">
        <f aca="false">+G22-G38+G54+G61</f>
        <v>-37455</v>
      </c>
      <c r="H62" s="123" t="n">
        <f aca="false">+H22-H38+H54+H61</f>
        <v>-5214509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5251964</v>
      </c>
      <c r="G64" s="128" t="n">
        <f aca="false">SUM(+G66+G74+G75+G82+G83+G84+G87+G88+G89+G90+G91+G92+G93)</f>
        <v>37455</v>
      </c>
      <c r="H64" s="128" t="n">
        <f aca="false">SUM(+H66+H74+H75+H82+H83+H84+H87+H88+H89+H90+H91+H92+H93)</f>
        <v>5214509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70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9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76406</v>
      </c>
      <c r="G89" s="95" t="n">
        <f aca="false">+OTCHET!I561+OTCHET!I562+OTCHET!I563+OTCHET!I564+OTCHET!I565+OTCHET!I566+OTCHET!I567</f>
        <v>-109036</v>
      </c>
      <c r="H89" s="95" t="n">
        <f aca="false">+OTCHET!J561+OTCHET!J562+OTCHET!J563+OTCHET!J564+OTCHET!J565+OTCHET!J566+OTCHET!J567</f>
        <v>-6737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100" workbookViewId="0">
      <selection pane="topLeft" activeCell="G164" activeCellId="0" sqref="G16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95</v>
      </c>
      <c r="F72" s="247" t="n">
        <f aca="false">SUM(F73:F86)</f>
        <v>2</v>
      </c>
      <c r="G72" s="248" t="n">
        <f aca="false">SUM(G73:G86)</f>
        <v>93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93</v>
      </c>
      <c r="K72" s="249" t="n">
        <f aca="false">SUM(K73:K86)</f>
        <v>0</v>
      </c>
      <c r="L72" s="248" t="n">
        <f aca="false">SUM(L73:L86)</f>
        <v>95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95</v>
      </c>
      <c r="F79" s="267" t="n">
        <v>2</v>
      </c>
      <c r="G79" s="254" t="n">
        <v>93</v>
      </c>
      <c r="H79" s="252"/>
      <c r="I79" s="267" t="n">
        <v>2</v>
      </c>
      <c r="J79" s="254" t="n">
        <v>93</v>
      </c>
      <c r="K79" s="252"/>
      <c r="L79" s="224" t="n">
        <f aca="false">I79+J79+K79</f>
        <v>95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95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93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93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95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63583</v>
      </c>
      <c r="F182" s="355" t="n">
        <f aca="false">SUMIF($B$595:$B$12301,$B182,F$595:F$12301)</f>
        <v>54854</v>
      </c>
      <c r="G182" s="355" t="n">
        <f aca="false">SUMIF($B$595:$B$12301,$B182,G$595:G$12301)</f>
        <v>8729</v>
      </c>
      <c r="H182" s="355" t="n">
        <f aca="false">SUMIF($B$595:$B$12301,$B182,H$595:H$12301)</f>
        <v>0</v>
      </c>
      <c r="I182" s="355" t="n">
        <f aca="false">SUMIF($B$595:$B$12301,$B182,I$595:I$12301)</f>
        <v>54854</v>
      </c>
      <c r="J182" s="355" t="n">
        <f aca="false">SUMIF($B$595:$B$12301,$B182,J$595:J$12301)</f>
        <v>8728</v>
      </c>
      <c r="K182" s="355" t="n">
        <f aca="false">SUMIF($B$595:$B$12301,$B182,K$595:K$12301)</f>
        <v>0</v>
      </c>
      <c r="L182" s="355" t="n">
        <f aca="false">SUMIF($B$595:$B$12301,$B182,L$595:L$12301)</f>
        <v>63582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63582</v>
      </c>
      <c r="R182" s="357" t="n">
        <f aca="false">SUMIF($B$595:$B$12301,$B182,R$595:R$12301)</f>
        <v>-63582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63583</v>
      </c>
      <c r="F183" s="251" t="n">
        <f aca="false">SUMIF($C$595:$C$12301,$C183,F$595:F$12301)</f>
        <v>54854</v>
      </c>
      <c r="G183" s="251" t="n">
        <f aca="false">SUMIF($C$595:$C$12301,$C183,G$595:G$12301)</f>
        <v>8729</v>
      </c>
      <c r="H183" s="251" t="n">
        <f aca="false">SUMIF($C$595:$C$12301,$C183,H$595:H$12301)</f>
        <v>0</v>
      </c>
      <c r="I183" s="251" t="n">
        <f aca="false">SUMIF($C$595:$C$12301,$C183,I$595:I$12301)</f>
        <v>54854</v>
      </c>
      <c r="J183" s="251" t="n">
        <f aca="false">SUMIF($C$595:$C$12301,$C183,J$595:J$12301)</f>
        <v>8728</v>
      </c>
      <c r="K183" s="251" t="n">
        <f aca="false">SUMIF($C$595:$C$12301,$C183,K$595:K$12301)</f>
        <v>0</v>
      </c>
      <c r="L183" s="251" t="n">
        <f aca="false">SUMIF($C$595:$C$12301,$C183,L$595:L$12301)</f>
        <v>63582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63582</v>
      </c>
      <c r="R183" s="361" t="n">
        <f aca="false">SUMIF($C$595:$C$12301,$C183,R$595:R$12301)</f>
        <v>-63582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116905</v>
      </c>
      <c r="F185" s="365" t="n">
        <f aca="false">SUMIF($B$595:$B$12301,$B185,F$595:F$12301)</f>
        <v>4872</v>
      </c>
      <c r="G185" s="365" t="n">
        <f aca="false">SUMIF($B$595:$B$12301,$B185,G$595:G$12301)</f>
        <v>112033</v>
      </c>
      <c r="H185" s="365" t="n">
        <f aca="false">SUMIF($B$595:$B$12301,$B185,H$595:H$12301)</f>
        <v>0</v>
      </c>
      <c r="I185" s="365" t="n">
        <f aca="false">SUMIF($B$595:$B$12301,$B185,I$595:I$12301)</f>
        <v>4872</v>
      </c>
      <c r="J185" s="365" t="n">
        <f aca="false">SUMIF($B$595:$B$12301,$B185,J$595:J$12301)</f>
        <v>142660</v>
      </c>
      <c r="K185" s="365" t="n">
        <f aca="false">SUMIF($B$595:$B$12301,$B185,K$595:K$12301)</f>
        <v>0</v>
      </c>
      <c r="L185" s="365" t="n">
        <f aca="false">SUMIF($B$595:$B$12301,$B185,L$595:L$12301)</f>
        <v>147532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47532</v>
      </c>
      <c r="R185" s="367" t="n">
        <f aca="false">SUMIF($B$595:$B$12301,$B185,R$595:R$12301)</f>
        <v>-147532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65952</v>
      </c>
      <c r="F186" s="251" t="n">
        <f aca="false">SUMIF($C$595:$C$12301,$C186,F$595:F$12301)</f>
        <v>0</v>
      </c>
      <c r="G186" s="251" t="n">
        <f aca="false">SUMIF($C$595:$C$12301,$C186,G$595:G$12301)</f>
        <v>65952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93924</v>
      </c>
      <c r="K186" s="251" t="n">
        <f aca="false">SUMIF($C$595:$C$12301,$C186,K$595:K$12301)</f>
        <v>0</v>
      </c>
      <c r="L186" s="251" t="n">
        <f aca="false">SUMIF($C$595:$C$12301,$C186,L$595:L$12301)</f>
        <v>93924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93924</v>
      </c>
      <c r="R186" s="361" t="n">
        <f aca="false">SUMIF($C$595:$C$12301,$C186,R$595:R$12301)</f>
        <v>-93924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41269</v>
      </c>
      <c r="F187" s="251" t="n">
        <f aca="false">SUMIF($C$595:$C$12301,$C187,F$595:F$12301)</f>
        <v>4872</v>
      </c>
      <c r="G187" s="251" t="n">
        <f aca="false">SUMIF($C$595:$C$12301,$C187,G$595:G$12301)</f>
        <v>36397</v>
      </c>
      <c r="H187" s="251" t="n">
        <f aca="false">SUMIF($C$595:$C$12301,$C187,H$595:H$12301)</f>
        <v>0</v>
      </c>
      <c r="I187" s="251" t="n">
        <f aca="false">SUMIF($C$595:$C$12301,$C187,I$595:I$12301)</f>
        <v>4872</v>
      </c>
      <c r="J187" s="251" t="n">
        <f aca="false">SUMIF($C$595:$C$12301,$C187,J$595:J$12301)</f>
        <v>39014</v>
      </c>
      <c r="K187" s="251" t="n">
        <f aca="false">SUMIF($C$595:$C$12301,$C187,K$595:K$12301)</f>
        <v>0</v>
      </c>
      <c r="L187" s="251" t="n">
        <f aca="false">SUMIF($C$595:$C$12301,$C187,L$595:L$12301)</f>
        <v>43886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43886</v>
      </c>
      <c r="R187" s="361" t="n">
        <f aca="false">SUMIF($C$595:$C$12301,$C187,R$595:R$12301)</f>
        <v>-43886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9684</v>
      </c>
      <c r="F190" s="251" t="n">
        <f aca="false">SUMIF($C$595:$C$12301,$C190,F$595:F$12301)</f>
        <v>0</v>
      </c>
      <c r="G190" s="251" t="n">
        <f aca="false">SUMIF($C$595:$C$12301,$C190,G$595:G$12301)</f>
        <v>9684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9722</v>
      </c>
      <c r="K190" s="251" t="n">
        <f aca="false">SUMIF($C$595:$C$12301,$C190,K$595:K$12301)</f>
        <v>0</v>
      </c>
      <c r="L190" s="251" t="n">
        <f aca="false">SUMIF($C$595:$C$12301,$C190,L$595:L$12301)</f>
        <v>9722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9722</v>
      </c>
      <c r="R190" s="361" t="n">
        <f aca="false">SUMIF($C$595:$C$12301,$C190,R$595:R$12301)</f>
        <v>-9722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29462</v>
      </c>
      <c r="F191" s="365" t="n">
        <f aca="false">SUMIF($B$595:$B$12301,$B191,F$595:F$12301)</f>
        <v>12256</v>
      </c>
      <c r="G191" s="365" t="n">
        <f aca="false">SUMIF($B$595:$B$12301,$B191,G$595:G$12301)</f>
        <v>17206</v>
      </c>
      <c r="H191" s="365" t="n">
        <f aca="false">SUMIF($B$595:$B$12301,$B191,H$595:H$12301)</f>
        <v>0</v>
      </c>
      <c r="I191" s="365" t="n">
        <f aca="false">SUMIF($B$595:$B$12301,$B191,I$595:I$12301)</f>
        <v>12258</v>
      </c>
      <c r="J191" s="365" t="n">
        <f aca="false">SUMIF($B$595:$B$12301,$B191,J$595:J$12301)</f>
        <v>22523</v>
      </c>
      <c r="K191" s="365" t="n">
        <f aca="false">SUMIF($B$595:$B$12301,$B191,K$595:K$12301)</f>
        <v>0</v>
      </c>
      <c r="L191" s="365" t="n">
        <f aca="false">SUMIF($B$595:$B$12301,$B191,L$595:L$12301)</f>
        <v>34781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34781</v>
      </c>
      <c r="R191" s="367" t="n">
        <f aca="false">SUMIF($B$595:$B$12301,$B191,R$595:R$12301)</f>
        <v>-34781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18255</v>
      </c>
      <c r="F192" s="251" t="n">
        <f aca="false">SUMIF($C$595:$C$12301,$C192,F$595:F$12301)</f>
        <v>8329</v>
      </c>
      <c r="G192" s="251" t="n">
        <f aca="false">SUMIF($C$595:$C$12301,$C192,G$595:G$12301)</f>
        <v>9926</v>
      </c>
      <c r="H192" s="251" t="n">
        <f aca="false">SUMIF($C$595:$C$12301,$C192,H$595:H$12301)</f>
        <v>0</v>
      </c>
      <c r="I192" s="251" t="n">
        <f aca="false">SUMIF($C$595:$C$12301,$C192,I$595:I$12301)</f>
        <v>8329</v>
      </c>
      <c r="J192" s="251" t="n">
        <f aca="false">SUMIF($C$595:$C$12301,$C192,J$595:J$12301)</f>
        <v>13197</v>
      </c>
      <c r="K192" s="251" t="n">
        <f aca="false">SUMIF($C$595:$C$12301,$C192,K$595:K$12301)</f>
        <v>0</v>
      </c>
      <c r="L192" s="251" t="n">
        <f aca="false">SUMIF($C$595:$C$12301,$C192,L$595:L$12301)</f>
        <v>21526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21526</v>
      </c>
      <c r="R192" s="361" t="n">
        <f aca="false">SUMIF($C$595:$C$12301,$C192,R$595:R$12301)</f>
        <v>-21526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7744</v>
      </c>
      <c r="F194" s="251" t="n">
        <f aca="false">SUMIF($C$595:$C$12301,$C194,F$595:F$12301)</f>
        <v>2725</v>
      </c>
      <c r="G194" s="251" t="n">
        <f aca="false">SUMIF($C$595:$C$12301,$C194,G$595:G$12301)</f>
        <v>5019</v>
      </c>
      <c r="H194" s="251" t="n">
        <f aca="false">SUMIF($C$595:$C$12301,$C194,H$595:H$12301)</f>
        <v>0</v>
      </c>
      <c r="I194" s="251" t="n">
        <f aca="false">SUMIF($C$595:$C$12301,$C194,I$595:I$12301)</f>
        <v>2725</v>
      </c>
      <c r="J194" s="251" t="n">
        <f aca="false">SUMIF($C$595:$C$12301,$C194,J$595:J$12301)</f>
        <v>6472</v>
      </c>
      <c r="K194" s="251" t="n">
        <f aca="false">SUMIF($C$595:$C$12301,$C194,K$595:K$12301)</f>
        <v>0</v>
      </c>
      <c r="L194" s="251" t="n">
        <f aca="false">SUMIF($C$595:$C$12301,$C194,L$595:L$12301)</f>
        <v>9197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9197</v>
      </c>
      <c r="R194" s="361" t="n">
        <f aca="false">SUMIF($C$595:$C$12301,$C194,R$595:R$12301)</f>
        <v>-9197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3463</v>
      </c>
      <c r="F195" s="251" t="n">
        <f aca="false">SUMIF($C$595:$C$12301,$C195,F$595:F$12301)</f>
        <v>1202</v>
      </c>
      <c r="G195" s="251" t="n">
        <f aca="false">SUMIF($C$595:$C$12301,$C195,G$595:G$12301)</f>
        <v>2261</v>
      </c>
      <c r="H195" s="251" t="n">
        <f aca="false">SUMIF($C$595:$C$12301,$C195,H$595:H$12301)</f>
        <v>0</v>
      </c>
      <c r="I195" s="251" t="n">
        <f aca="false">SUMIF($C$595:$C$12301,$C195,I$595:I$12301)</f>
        <v>1204</v>
      </c>
      <c r="J195" s="251" t="n">
        <f aca="false">SUMIF($C$595:$C$12301,$C195,J$595:J$12301)</f>
        <v>2854</v>
      </c>
      <c r="K195" s="251" t="n">
        <f aca="false">SUMIF($C$595:$C$12301,$C195,K$595:K$12301)</f>
        <v>0</v>
      </c>
      <c r="L195" s="251" t="n">
        <f aca="false">SUMIF($C$595:$C$12301,$C195,L$595:L$12301)</f>
        <v>4058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4058</v>
      </c>
      <c r="R195" s="361" t="n">
        <f aca="false">SUMIF($C$595:$C$12301,$C195,R$595:R$12301)</f>
        <v>-4058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118399</v>
      </c>
      <c r="F198" s="247" t="n">
        <f aca="false">SUMIF($B$595:$B$12301,$B198,F$595:F$12301)</f>
        <v>31365</v>
      </c>
      <c r="G198" s="247" t="n">
        <f aca="false">SUMIF($B$595:$B$12301,$B198,G$595:G$12301)</f>
        <v>87034</v>
      </c>
      <c r="H198" s="247" t="n">
        <f aca="false">SUMIF($B$595:$B$12301,$B198,H$595:H$12301)</f>
        <v>0</v>
      </c>
      <c r="I198" s="247" t="n">
        <f aca="false">SUMIF($B$595:$B$12301,$B198,I$595:I$12301)</f>
        <v>31365</v>
      </c>
      <c r="J198" s="247" t="n">
        <f aca="false">SUMIF($B$595:$B$12301,$B198,J$595:J$12301)</f>
        <v>87034</v>
      </c>
      <c r="K198" s="247" t="n">
        <f aca="false">SUMIF($B$595:$B$12301,$B198,K$595:K$12301)</f>
        <v>0</v>
      </c>
      <c r="L198" s="247" t="n">
        <f aca="false">SUMIF($B$595:$B$12301,$B198,L$595:L$12301)</f>
        <v>118399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118399</v>
      </c>
      <c r="R198" s="379" t="n">
        <f aca="false">SUMIF($B$595:$B$12301,$B198,R$595:R$12301)</f>
        <v>-118399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115156</v>
      </c>
      <c r="W198" s="378" t="n">
        <f aca="false">SUMIF($B$595:$B$12301,$B198,W$595:W$12301)</f>
        <v>-115156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115156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8448</v>
      </c>
      <c r="F199" s="251" t="n">
        <f aca="false">SUMIF($C$595:$C$12301,$C199,F$595:F$12301)</f>
        <v>126</v>
      </c>
      <c r="G199" s="251" t="n">
        <f aca="false">SUMIF($C$595:$C$12301,$C199,G$595:G$12301)</f>
        <v>8322</v>
      </c>
      <c r="H199" s="251" t="n">
        <f aca="false">SUMIF($C$595:$C$12301,$C199,H$595:H$12301)</f>
        <v>0</v>
      </c>
      <c r="I199" s="251" t="n">
        <f aca="false">SUMIF($C$595:$C$12301,$C199,I$595:I$12301)</f>
        <v>126</v>
      </c>
      <c r="J199" s="251" t="n">
        <f aca="false">SUMIF($C$595:$C$12301,$C199,J$595:J$12301)</f>
        <v>8322</v>
      </c>
      <c r="K199" s="251" t="n">
        <f aca="false">SUMIF($C$595:$C$12301,$C199,K$595:K$12301)</f>
        <v>0</v>
      </c>
      <c r="L199" s="251" t="n">
        <f aca="false">SUMIF($C$595:$C$12301,$C199,L$595:L$12301)</f>
        <v>8448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8448</v>
      </c>
      <c r="R199" s="361" t="n">
        <f aca="false">SUMIF($C$595:$C$12301,$C199,R$595:R$12301)</f>
        <v>-8448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8448</v>
      </c>
      <c r="W199" s="360" t="n">
        <f aca="false">SUMIF($C$595:$C$12301,$C199,W$595:W$12301)</f>
        <v>-8448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8448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2324</v>
      </c>
      <c r="F202" s="251" t="n">
        <f aca="false">SUMIF($C$595:$C$12301,$C202,F$595:F$12301)</f>
        <v>2324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324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324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324</v>
      </c>
      <c r="R202" s="361" t="n">
        <f aca="false">SUMIF($C$595:$C$12301,$C202,R$595:R$12301)</f>
        <v>-2324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324</v>
      </c>
      <c r="W202" s="360" t="n">
        <f aca="false">SUMIF($C$595:$C$12301,$C202,W$595:W$12301)</f>
        <v>-2324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324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27809</v>
      </c>
      <c r="F203" s="251" t="n">
        <f aca="false">SUMIF($C$595:$C$12301,$C203,F$595:F$12301)</f>
        <v>27107</v>
      </c>
      <c r="G203" s="251" t="n">
        <f aca="false">SUMIF($C$595:$C$12301,$C203,G$595:G$12301)</f>
        <v>702</v>
      </c>
      <c r="H203" s="251" t="n">
        <f aca="false">SUMIF($C$595:$C$12301,$C203,H$595:H$12301)</f>
        <v>0</v>
      </c>
      <c r="I203" s="251" t="n">
        <f aca="false">SUMIF($C$595:$C$12301,$C203,I$595:I$12301)</f>
        <v>27107</v>
      </c>
      <c r="J203" s="251" t="n">
        <f aca="false">SUMIF($C$595:$C$12301,$C203,J$595:J$12301)</f>
        <v>702</v>
      </c>
      <c r="K203" s="251" t="n">
        <f aca="false">SUMIF($C$595:$C$12301,$C203,K$595:K$12301)</f>
        <v>0</v>
      </c>
      <c r="L203" s="251" t="n">
        <f aca="false">SUMIF($C$595:$C$12301,$C203,L$595:L$12301)</f>
        <v>27809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7809</v>
      </c>
      <c r="R203" s="361" t="n">
        <f aca="false">SUMIF($C$595:$C$12301,$C203,R$595:R$12301)</f>
        <v>-27809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7809</v>
      </c>
      <c r="W203" s="360" t="n">
        <f aca="false">SUMIF($C$595:$C$12301,$C203,W$595:W$12301)</f>
        <v>-27809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7809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1087</v>
      </c>
      <c r="F204" s="251" t="n">
        <f aca="false">SUMIF($C$595:$C$12301,$C204,F$595:F$12301)</f>
        <v>0</v>
      </c>
      <c r="G204" s="251" t="n">
        <f aca="false">SUMIF($C$595:$C$12301,$C204,G$595:G$12301)</f>
        <v>1087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1087</v>
      </c>
      <c r="K204" s="251" t="n">
        <f aca="false">SUMIF($C$595:$C$12301,$C204,K$595:K$12301)</f>
        <v>0</v>
      </c>
      <c r="L204" s="251" t="n">
        <f aca="false">SUMIF($C$595:$C$12301,$C204,L$595:L$12301)</f>
        <v>1087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087</v>
      </c>
      <c r="R204" s="361" t="n">
        <f aca="false">SUMIF($C$595:$C$12301,$C204,R$595:R$12301)</f>
        <v>-1087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087</v>
      </c>
      <c r="W204" s="360" t="n">
        <f aca="false">SUMIF($C$595:$C$12301,$C204,W$595:W$12301)</f>
        <v>-1087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087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75488</v>
      </c>
      <c r="F205" s="251" t="n">
        <f aca="false">SUMIF($C$595:$C$12301,$C205,F$595:F$12301)</f>
        <v>1838</v>
      </c>
      <c r="G205" s="251" t="n">
        <f aca="false">SUMIF($C$595:$C$12301,$C205,G$595:G$12301)</f>
        <v>73650</v>
      </c>
      <c r="H205" s="251" t="n">
        <f aca="false">SUMIF($C$595:$C$12301,$C205,H$595:H$12301)</f>
        <v>0</v>
      </c>
      <c r="I205" s="251" t="n">
        <f aca="false">SUMIF($C$595:$C$12301,$C205,I$595:I$12301)</f>
        <v>1838</v>
      </c>
      <c r="J205" s="251" t="n">
        <f aca="false">SUMIF($C$595:$C$12301,$C205,J$595:J$12301)</f>
        <v>73650</v>
      </c>
      <c r="K205" s="251" t="n">
        <f aca="false">SUMIF($C$595:$C$12301,$C205,K$595:K$12301)</f>
        <v>0</v>
      </c>
      <c r="L205" s="251" t="n">
        <f aca="false">SUMIF($C$595:$C$12301,$C205,L$595:L$12301)</f>
        <v>75488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75488</v>
      </c>
      <c r="R205" s="361" t="n">
        <f aca="false">SUMIF($C$595:$C$12301,$C205,R$595:R$12301)</f>
        <v>-75488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75488</v>
      </c>
      <c r="W205" s="360" t="n">
        <f aca="false">SUMIF($C$595:$C$12301,$C205,W$595:W$12301)</f>
        <v>-75488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75488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3243</v>
      </c>
      <c r="F207" s="251" t="n">
        <f aca="false">SUMIF($C$595:$C$12301,$C207,F$595:F$12301)</f>
        <v>-30</v>
      </c>
      <c r="G207" s="251" t="n">
        <f aca="false">SUMIF($C$595:$C$12301,$C207,G$595:G$12301)</f>
        <v>3273</v>
      </c>
      <c r="H207" s="251" t="n">
        <f aca="false">SUMIF($C$595:$C$12301,$C207,H$595:H$12301)</f>
        <v>0</v>
      </c>
      <c r="I207" s="251" t="n">
        <f aca="false">SUMIF($C$595:$C$12301,$C207,I$595:I$12301)</f>
        <v>-30</v>
      </c>
      <c r="J207" s="251" t="n">
        <f aca="false">SUMIF($C$595:$C$12301,$C207,J$595:J$12301)</f>
        <v>3273</v>
      </c>
      <c r="K207" s="251" t="n">
        <f aca="false">SUMIF($C$595:$C$12301,$C207,K$595:K$12301)</f>
        <v>0</v>
      </c>
      <c r="L207" s="251" t="n">
        <f aca="false">SUMIF($C$595:$C$12301,$C207,L$595:L$12301)</f>
        <v>3243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3243</v>
      </c>
      <c r="R207" s="361" t="n">
        <f aca="false">SUMIF($C$595:$C$12301,$C207,R$595:R$12301)</f>
        <v>-3243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7190147</v>
      </c>
      <c r="F268" s="247" t="n">
        <f aca="false">SUMIF($B$595:$B$12301,$B268,F$595:F$12301)</f>
        <v>0</v>
      </c>
      <c r="G268" s="247" t="n">
        <f aca="false">SUMIF($B$595:$B$12301,$B268,G$595:G$12301)</f>
        <v>7190147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7190147</v>
      </c>
      <c r="K268" s="247" t="n">
        <f aca="false">SUMIF($B$595:$B$12301,$B268,K$595:K$12301)</f>
        <v>0</v>
      </c>
      <c r="L268" s="247" t="n">
        <f aca="false">SUMIF($B$595:$B$12301,$B268,L$595:L$12301)</f>
        <v>7190147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7190147</v>
      </c>
      <c r="R268" s="415" t="n">
        <f aca="false">SUMIF($B$595:$B$12301,$B268,R$595:R$12301)</f>
        <v>-7190147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7190147</v>
      </c>
      <c r="W268" s="414" t="n">
        <f aca="false">SUMIF($B$595:$B$12301,$B268,W$595:W$12301)</f>
        <v>-7190147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7190147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1128888</v>
      </c>
      <c r="F272" s="251" t="n">
        <f aca="false">SUMIF($C$595:$C$12301,$C272,F$595:F$12301)</f>
        <v>0</v>
      </c>
      <c r="G272" s="251" t="n">
        <f aca="false">SUMIF($C$595:$C$12301,$C272,G$595:G$12301)</f>
        <v>1128888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1128888</v>
      </c>
      <c r="K272" s="251" t="n">
        <f aca="false">SUMIF($C$595:$C$12301,$C272,K$595:K$12301)</f>
        <v>0</v>
      </c>
      <c r="L272" s="251" t="n">
        <f aca="false">SUMIF($C$595:$C$12301,$C272,L$595:L$12301)</f>
        <v>1128888</v>
      </c>
      <c r="M272" s="167" t="n">
        <f aca="false">(IF($E272&lt;&gt;0,$M$2,IF($L272&lt;&gt;0,$M$2,"")))</f>
        <v>1</v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1128888</v>
      </c>
      <c r="R272" s="422" t="n">
        <f aca="false">SUMIF($C$595:$C$12301,$C272,R$595:R$12301)</f>
        <v>-1128888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1128888</v>
      </c>
      <c r="W272" s="421" t="n">
        <f aca="false">SUMIF($C$595:$C$12301,$C272,W$595:W$12301)</f>
        <v>-1128888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-1128888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6061259</v>
      </c>
      <c r="F274" s="251" t="n">
        <f aca="false">SUMIF($C$595:$C$12301,$C274,F$595:F$12301)</f>
        <v>0</v>
      </c>
      <c r="G274" s="251" t="n">
        <f aca="false">SUMIF($C$595:$C$12301,$C274,G$595:G$12301)</f>
        <v>6061259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6061259</v>
      </c>
      <c r="K274" s="251" t="n">
        <f aca="false">SUMIF($C$595:$C$12301,$C274,K$595:K$12301)</f>
        <v>0</v>
      </c>
      <c r="L274" s="251" t="n">
        <f aca="false">SUMIF($C$595:$C$12301,$C274,L$595:L$12301)</f>
        <v>6061259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6061259</v>
      </c>
      <c r="R274" s="422" t="n">
        <f aca="false">SUMIF($C$595:$C$12301,$C274,R$595:R$12301)</f>
        <v>-6061259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6061259</v>
      </c>
      <c r="W274" s="421" t="n">
        <f aca="false">SUMIF($C$595:$C$12301,$C274,W$595:W$12301)</f>
        <v>-6061259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6061259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7518496</v>
      </c>
      <c r="F293" s="461" t="n">
        <f aca="false">SUMIF($C$595:$C$12301,$C293,F$595:F$12301)</f>
        <v>103347</v>
      </c>
      <c r="G293" s="461" t="n">
        <f aca="false">SUMIF($C$595:$C$12301,$C293,G$595:G$12301)</f>
        <v>7415149</v>
      </c>
      <c r="H293" s="461" t="n">
        <f aca="false">SUMIF($C$595:$C$12301,$C293,H$595:H$12301)</f>
        <v>0</v>
      </c>
      <c r="I293" s="461" t="n">
        <f aca="false">SUMIF($C$595:$C$12301,$C293,I$595:I$12301)</f>
        <v>103349</v>
      </c>
      <c r="J293" s="461" t="n">
        <f aca="false">SUMIF($C$595:$C$12301,$C293,J$595:J$12301)</f>
        <v>7451092</v>
      </c>
      <c r="K293" s="461" t="n">
        <f aca="false">SUMIF($C$595:$C$12301,$C293,K$595:K$12301)</f>
        <v>0</v>
      </c>
      <c r="L293" s="461" t="n">
        <f aca="false">SUMIF($C$595:$C$12301,$C293,L$595:L$12301)</f>
        <v>7554441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7554441</v>
      </c>
      <c r="R293" s="462" t="n">
        <f aca="false">SUMIF($C$595:$C$12301,$C293,R$595:R$12301)</f>
        <v>-7554441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7305303</v>
      </c>
      <c r="W293" s="462" t="n">
        <f aca="false">SUMIF($C$595:$C$12301,$C293,W$595:W$12301)</f>
        <v>-7305303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7305303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163278</v>
      </c>
      <c r="F384" s="509" t="n">
        <f aca="false">SUM(F385:F386)</f>
        <v>0</v>
      </c>
      <c r="G384" s="509" t="n">
        <f aca="false">SUM(G385:G386)</f>
        <v>163278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63278</v>
      </c>
      <c r="K384" s="522" t="n">
        <f aca="false">SUM(K385:K386)</f>
        <v>0</v>
      </c>
      <c r="L384" s="509" t="n">
        <f aca="false">SUM(L385:L386)</f>
        <v>163278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163278</v>
      </c>
      <c r="F385" s="267" t="n">
        <v>0</v>
      </c>
      <c r="G385" s="254" t="n">
        <v>163278</v>
      </c>
      <c r="H385" s="252"/>
      <c r="I385" s="267" t="n">
        <v>0</v>
      </c>
      <c r="J385" s="254" t="n">
        <v>163278</v>
      </c>
      <c r="K385" s="252"/>
      <c r="L385" s="224" t="n">
        <f aca="false">I385+J385+K385</f>
        <v>16327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701569</v>
      </c>
      <c r="F387" s="509" t="n">
        <f aca="false">SUM(F388:F389)</f>
        <v>0</v>
      </c>
      <c r="G387" s="509" t="n">
        <f aca="false">SUM(G388:G389)</f>
        <v>701569</v>
      </c>
      <c r="H387" s="522" t="n">
        <f aca="false">SUM(H388:H389)</f>
        <v>0</v>
      </c>
      <c r="I387" s="509" t="n">
        <f aca="false">SUM(I388:I389)</f>
        <v>63095</v>
      </c>
      <c r="J387" s="509" t="n">
        <f aca="false">SUM(J388:J389)</f>
        <v>718883</v>
      </c>
      <c r="K387" s="522" t="n">
        <f aca="false">SUM(K388:K389)</f>
        <v>0</v>
      </c>
      <c r="L387" s="509" t="n">
        <f aca="false">SUM(L388:L389)</f>
        <v>781978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701657</v>
      </c>
      <c r="F388" s="267" t="n">
        <v>0</v>
      </c>
      <c r="G388" s="254" t="n">
        <v>701657</v>
      </c>
      <c r="H388" s="252"/>
      <c r="I388" s="267" t="n">
        <v>63095</v>
      </c>
      <c r="J388" s="254" t="n">
        <v>718971</v>
      </c>
      <c r="K388" s="252"/>
      <c r="L388" s="224" t="n">
        <f aca="false">I388+J388+K388</f>
        <v>78206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88</v>
      </c>
      <c r="F389" s="267" t="n">
        <v>0</v>
      </c>
      <c r="G389" s="254" t="n">
        <v>-88</v>
      </c>
      <c r="H389" s="252"/>
      <c r="I389" s="267" t="n">
        <v>0</v>
      </c>
      <c r="J389" s="254" t="n">
        <v>-88</v>
      </c>
      <c r="K389" s="252"/>
      <c r="L389" s="224" t="n">
        <f aca="false">I389+J389+K389</f>
        <v>-88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864847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864847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63095</v>
      </c>
      <c r="J407" s="537" t="n">
        <f aca="false">SUM(J349,J363,J371,J376,J379,J384,J387,J390,J393,J394,J397,J400)</f>
        <v>882161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945256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1225184</v>
      </c>
      <c r="F412" s="551" t="n">
        <v>-43146</v>
      </c>
      <c r="G412" s="552" t="n">
        <v>1268330</v>
      </c>
      <c r="H412" s="512"/>
      <c r="I412" s="551" t="n">
        <v>2797</v>
      </c>
      <c r="J412" s="552" t="n">
        <v>1354329</v>
      </c>
      <c r="K412" s="512"/>
      <c r="L412" s="224" t="n">
        <f aca="false">I412+J412+K412</f>
        <v>1357126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1225184</v>
      </c>
      <c r="F417" s="537" t="n">
        <f aca="false">SUM(F410,F411,F412,F413,F414)</f>
        <v>-43146</v>
      </c>
      <c r="G417" s="537" t="n">
        <f aca="false">SUM(G410,G411,G412,G413,G414)</f>
        <v>1268330</v>
      </c>
      <c r="H417" s="538" t="n">
        <f aca="false">SUM(H410,H411,H412,H413,H414)</f>
        <v>0</v>
      </c>
      <c r="I417" s="537" t="n">
        <f aca="false">SUM(I410,I411,I412,I413,I414)</f>
        <v>2797</v>
      </c>
      <c r="J417" s="537" t="n">
        <f aca="false">SUM(J410,J411,J412,J413,J414)</f>
        <v>1354329</v>
      </c>
      <c r="K417" s="538" t="n">
        <f aca="false">SUM(K410,K411,K412,K413,K414)</f>
        <v>0</v>
      </c>
      <c r="L417" s="536" t="n">
        <f aca="false">SUM(L410,L411,L412,L413,L414)</f>
        <v>1357126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428370</v>
      </c>
      <c r="F433" s="566" t="n">
        <f aca="false">+F164-F293+F407+F417</f>
        <v>-146491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-37455</v>
      </c>
      <c r="J433" s="566" t="n">
        <f aca="false">+J164-J293+J407+J417</f>
        <v>-5214509</v>
      </c>
      <c r="K433" s="566" t="n">
        <f aca="false">+K164-K293+K407+K417</f>
        <v>0</v>
      </c>
      <c r="L433" s="566" t="n">
        <f aca="false">+L164-L293+L407+L417</f>
        <v>-5251964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37455</v>
      </c>
      <c r="J554" s="511" t="n">
        <f aca="false">SUM(J555:J573)</f>
        <v>5214509</v>
      </c>
      <c r="K554" s="512" t="n">
        <f aca="false">SUM(K555:K573)</f>
        <v>0</v>
      </c>
      <c r="L554" s="511" t="n">
        <f aca="false">SUM(L555:L573)</f>
        <v>5251964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9</v>
      </c>
      <c r="K555" s="252"/>
      <c r="L555" s="224" t="n">
        <f aca="false">I555+J555+K555</f>
        <v>542837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109036</v>
      </c>
      <c r="J561" s="254" t="n">
        <v>-67370</v>
      </c>
      <c r="K561" s="252"/>
      <c r="L561" s="224" t="n">
        <f aca="false">I561+J561+K561</f>
        <v>-176406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428370</v>
      </c>
      <c r="F585" s="537" t="n">
        <f aca="false">SUM(F449,F453,F456,F459,F469,F485,F490,F491,F500,F504,F509,F466,F512,F519,F523,F524,F529,F532,F554,F574,F579)</f>
        <v>146491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37455</v>
      </c>
      <c r="J585" s="537" t="n">
        <f aca="false">SUM(J449,J453,J456,J459,J469,J485,J490,J491,J500,J504,J509,J466,J512,J519,J523,J524,J529,J532,J554,J574,J579)</f>
        <v>5214509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5251964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094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338460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334562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tru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tru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3511</v>
      </c>
      <c r="F615" s="247" t="n">
        <f aca="false">SUM(F616:F620)</f>
        <v>0</v>
      </c>
      <c r="G615" s="248" t="n">
        <f aca="false">SUM(G616:G620)</f>
        <v>3511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3511</v>
      </c>
      <c r="K615" s="248" t="n">
        <f aca="false">SUM(K616:K620)</f>
        <v>0</v>
      </c>
      <c r="L615" s="248" t="n">
        <f aca="false">SUM(L616:L620)</f>
        <v>3511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3511</v>
      </c>
      <c r="R615" s="263" t="n">
        <f aca="false">SUM(R616:R620)</f>
        <v>-3511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3511</v>
      </c>
      <c r="F617" s="267" t="n">
        <v>0</v>
      </c>
      <c r="G617" s="254" t="n">
        <v>3511</v>
      </c>
      <c r="H617" s="254" t="n">
        <v>0</v>
      </c>
      <c r="I617" s="267" t="n">
        <v>0</v>
      </c>
      <c r="J617" s="254" t="n">
        <v>3511</v>
      </c>
      <c r="K617" s="254" t="n">
        <v>0</v>
      </c>
      <c r="L617" s="224" t="n">
        <f aca="false">I617+J617+K617</f>
        <v>3511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3511</v>
      </c>
      <c r="R617" s="674" t="n">
        <f aca="false">O617+P617-Q617</f>
        <v>-3511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387</v>
      </c>
      <c r="F621" s="247" t="n">
        <f aca="false">SUM(F622:F626)</f>
        <v>0</v>
      </c>
      <c r="G621" s="248" t="n">
        <f aca="false">SUM(G622:G626)</f>
        <v>387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387</v>
      </c>
      <c r="K621" s="248" t="n">
        <f aca="false">SUM(K622:K626)</f>
        <v>0</v>
      </c>
      <c r="L621" s="248" t="n">
        <f aca="false">SUM(L622:L626)</f>
        <v>387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387</v>
      </c>
      <c r="R621" s="263" t="n">
        <f aca="false">SUM(R622:R626)</f>
        <v>-387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87</v>
      </c>
      <c r="F622" s="267" t="n">
        <v>0</v>
      </c>
      <c r="G622" s="254" t="n">
        <v>187</v>
      </c>
      <c r="H622" s="254" t="n">
        <v>0</v>
      </c>
      <c r="I622" s="267" t="n">
        <v>0</v>
      </c>
      <c r="J622" s="254" t="n">
        <v>187</v>
      </c>
      <c r="K622" s="254" t="n">
        <v>0</v>
      </c>
      <c r="L622" s="224" t="n">
        <f aca="false">I622+J622+K622</f>
        <v>187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87</v>
      </c>
      <c r="R622" s="674" t="n">
        <f aca="false">O622+P622-Q622</f>
        <v>-187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126</v>
      </c>
      <c r="F624" s="267" t="n">
        <v>0</v>
      </c>
      <c r="G624" s="254" t="n">
        <v>126</v>
      </c>
      <c r="H624" s="254" t="n">
        <v>0</v>
      </c>
      <c r="I624" s="267" t="n">
        <v>0</v>
      </c>
      <c r="J624" s="254" t="n">
        <v>126</v>
      </c>
      <c r="K624" s="254" t="n">
        <v>0</v>
      </c>
      <c r="L624" s="224" t="n">
        <f aca="false">I624+J624+K624</f>
        <v>126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126</v>
      </c>
      <c r="R624" s="674" t="n">
        <f aca="false">O624+P624-Q624</f>
        <v>-126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74</v>
      </c>
      <c r="F625" s="267" t="n">
        <v>0</v>
      </c>
      <c r="G625" s="254" t="n">
        <v>74</v>
      </c>
      <c r="H625" s="254" t="n">
        <v>0</v>
      </c>
      <c r="I625" s="267" t="n">
        <v>0</v>
      </c>
      <c r="J625" s="254" t="n">
        <v>74</v>
      </c>
      <c r="K625" s="254" t="n">
        <v>0</v>
      </c>
      <c r="L625" s="224" t="n">
        <f aca="false">I625+J625+K625</f>
        <v>74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74</v>
      </c>
      <c r="R625" s="674" t="n">
        <f aca="false">O625+P625-Q625</f>
        <v>-74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2965</v>
      </c>
      <c r="F628" s="247" t="n">
        <f aca="false">SUM(F629:F645)</f>
        <v>0</v>
      </c>
      <c r="G628" s="248" t="n">
        <f aca="false">SUM(G629:G645)</f>
        <v>2965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2965</v>
      </c>
      <c r="K628" s="248" t="n">
        <f aca="false">SUM(K629:K645)</f>
        <v>0</v>
      </c>
      <c r="L628" s="248" t="n">
        <f aca="false">SUM(L629:L645)</f>
        <v>2965</v>
      </c>
      <c r="M628" s="663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2965</v>
      </c>
      <c r="R628" s="263" t="n">
        <f aca="false">SUM(R629:R645)</f>
        <v>-2965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2965</v>
      </c>
      <c r="W628" s="379" t="n">
        <f aca="false">SUM(W629:W645)</f>
        <v>-2965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-2965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2965</v>
      </c>
      <c r="F635" s="267" t="n">
        <v>0</v>
      </c>
      <c r="G635" s="254" t="n">
        <v>2965</v>
      </c>
      <c r="H635" s="254" t="n">
        <v>0</v>
      </c>
      <c r="I635" s="267" t="n">
        <v>0</v>
      </c>
      <c r="J635" s="254" t="n">
        <v>2965</v>
      </c>
      <c r="K635" s="254" t="n">
        <v>0</v>
      </c>
      <c r="L635" s="224" t="n">
        <f aca="false">I635+J635+K635</f>
        <v>2965</v>
      </c>
      <c r="M635" s="663" t="n">
        <f aca="false">(IF($E635&lt;&gt;0,$M$2,IF($L635&lt;&gt;0,$M$2,"")))</f>
        <v>1</v>
      </c>
      <c r="N635" s="218"/>
      <c r="O635" s="672"/>
      <c r="P635" s="673"/>
      <c r="Q635" s="361" t="n">
        <f aca="false">L635</f>
        <v>2965</v>
      </c>
      <c r="R635" s="674" t="n">
        <f aca="false">O635+P635-Q635</f>
        <v>-2965</v>
      </c>
      <c r="S635" s="218"/>
      <c r="T635" s="672"/>
      <c r="U635" s="673"/>
      <c r="V635" s="361" t="n">
        <f aca="false">+IF(+(O635+P635)&gt;=L635,+P635,+(+L635-O635))</f>
        <v>2965</v>
      </c>
      <c r="W635" s="361" t="n">
        <f aca="false">T635+U635-V635</f>
        <v>-2965</v>
      </c>
      <c r="X635" s="673"/>
      <c r="Y635" s="673"/>
      <c r="Z635" s="257"/>
      <c r="AA635" s="363" t="n">
        <f aca="false">W635-X635-Y635-Z635</f>
        <v>-2965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331597</v>
      </c>
      <c r="F698" s="687" t="n">
        <f aca="false">SUM(F699:F705)</f>
        <v>0</v>
      </c>
      <c r="G698" s="688" t="n">
        <f aca="false">SUM(G699:G705)</f>
        <v>331597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331597</v>
      </c>
      <c r="K698" s="688" t="n">
        <f aca="false">SUM(K699:K705)</f>
        <v>0</v>
      </c>
      <c r="L698" s="688" t="n">
        <f aca="false">SUM(L699:L705)</f>
        <v>331597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331597</v>
      </c>
      <c r="R698" s="690" t="n">
        <f aca="false">SUM(R699:R705)</f>
        <v>-331597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331597</v>
      </c>
      <c r="W698" s="415" t="n">
        <f aca="false">SUM(W699:W705)</f>
        <v>-331597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331597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331597</v>
      </c>
      <c r="F704" s="691" t="n">
        <v>0</v>
      </c>
      <c r="G704" s="692" t="n">
        <v>331597</v>
      </c>
      <c r="H704" s="692" t="n">
        <v>0</v>
      </c>
      <c r="I704" s="691" t="n">
        <v>0</v>
      </c>
      <c r="J704" s="692" t="n">
        <v>331597</v>
      </c>
      <c r="K704" s="692" t="n">
        <v>0</v>
      </c>
      <c r="L704" s="224" t="n">
        <f aca="false">I704+J704+K704</f>
        <v>331597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331597</v>
      </c>
      <c r="R704" s="674" t="n">
        <f aca="false">O704+P704-Q704</f>
        <v>-331597</v>
      </c>
      <c r="S704" s="218"/>
      <c r="T704" s="693"/>
      <c r="U704" s="694"/>
      <c r="V704" s="361" t="n">
        <f aca="false">+IF(+(O704+P704)&gt;=L704,+P704,+(+L704-O704))</f>
        <v>331597</v>
      </c>
      <c r="W704" s="361" t="n">
        <f aca="false">T704+U704-V704</f>
        <v>-331597</v>
      </c>
      <c r="X704" s="694"/>
      <c r="Y704" s="694"/>
      <c r="Z704" s="257"/>
      <c r="AA704" s="363" t="n">
        <f aca="false">W704-X704-Y704-Z704</f>
        <v>-331597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33846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33846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33846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338460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338460</v>
      </c>
      <c r="R724" s="312" t="n">
        <f aca="false">SUM(R612,R615,R621,R627,R628,R646,R650,R656,R659,R660,R661,R662,R663,R670,R677,R678,R679,R680,R687,R691,R692,R693,R694,R697,R698,R706,R709,R710,R715)+R720</f>
        <v>-33846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334562</v>
      </c>
      <c r="W724" s="312" t="n">
        <f aca="false">SUM(W612,W615,W621,W627,W628,W646,W650,W656,W659,W660,W661,W662,W663,W670,W677,W678,W679,W680,W687,W691,W692,W693,W694,W697,W698,W706,W709,W710,W715)+W720</f>
        <v>-334562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334562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094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3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tru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tru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tru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1</v>
      </c>
      <c r="K748" s="248" t="n">
        <f aca="false">SUM(K749:K753)</f>
        <v>0</v>
      </c>
      <c r="L748" s="248" t="n">
        <f aca="false">SUM(L749:L753)</f>
        <v>5271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1</v>
      </c>
      <c r="R748" s="263" t="n">
        <f aca="false">SUM(R749:R753)</f>
        <v>-5271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1</v>
      </c>
      <c r="K749" s="254" t="n">
        <v>0</v>
      </c>
      <c r="L749" s="224" t="n">
        <f aca="false">I749+J749+K749</f>
        <v>5271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1</v>
      </c>
      <c r="R749" s="674" t="n">
        <f aca="false">O749+P749-Q749</f>
        <v>-5271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tru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tru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tru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tru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09</v>
      </c>
      <c r="F754" s="247" t="n">
        <f aca="false">SUM(F755:F759)</f>
        <v>0</v>
      </c>
      <c r="G754" s="248" t="n">
        <f aca="false">SUM(G755:G759)</f>
        <v>509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10</v>
      </c>
      <c r="K754" s="248" t="n">
        <f aca="false">SUM(K755:K759)</f>
        <v>0</v>
      </c>
      <c r="L754" s="248" t="n">
        <f aca="false">SUM(L755:L759)</f>
        <v>510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10</v>
      </c>
      <c r="R754" s="263" t="n">
        <f aca="false">SUM(R755:R759)</f>
        <v>-510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1</v>
      </c>
      <c r="K755" s="254" t="n">
        <v>0</v>
      </c>
      <c r="L755" s="224" t="n">
        <f aca="false">I755+J755+K755</f>
        <v>281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1</v>
      </c>
      <c r="R755" s="674" t="n">
        <f aca="false">O755+P755-Q755</f>
        <v>-281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tru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3</v>
      </c>
      <c r="F758" s="267" t="n">
        <v>0</v>
      </c>
      <c r="G758" s="254" t="n">
        <v>63</v>
      </c>
      <c r="H758" s="254" t="n">
        <v>0</v>
      </c>
      <c r="I758" s="267" t="n">
        <v>0</v>
      </c>
      <c r="J758" s="254" t="n">
        <v>63</v>
      </c>
      <c r="K758" s="254" t="n">
        <v>0</v>
      </c>
      <c r="L758" s="224" t="n">
        <f aca="false">I758+J758+K758</f>
        <v>63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3</v>
      </c>
      <c r="R758" s="674" t="n">
        <f aca="false">O758+P758-Q758</f>
        <v>-63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tru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tru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8</v>
      </c>
      <c r="K761" s="248" t="n">
        <f aca="false">SUM(K762:K778)</f>
        <v>0</v>
      </c>
      <c r="L761" s="248" t="n">
        <f aca="false">SUM(L762:L778)</f>
        <v>9108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8</v>
      </c>
      <c r="R761" s="263" t="n">
        <f aca="false">SUM(R762:R778)</f>
        <v>-9108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8</v>
      </c>
      <c r="W761" s="379" t="n">
        <f aca="false">SUM(W762:W778)</f>
        <v>-9108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8</v>
      </c>
    </row>
    <row r="762" customFormat="false" ht="19.5" hidden="tru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tru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tru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tru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tru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tru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8</v>
      </c>
      <c r="K768" s="254" t="n">
        <v>0</v>
      </c>
      <c r="L768" s="224" t="n">
        <f aca="false">I768+J768+K768</f>
        <v>9108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8</v>
      </c>
      <c r="R768" s="674" t="n">
        <f aca="false">O768+P768-Q768</f>
        <v>-9108</v>
      </c>
      <c r="S768" s="218"/>
      <c r="T768" s="672"/>
      <c r="U768" s="673"/>
      <c r="V768" s="361" t="n">
        <f aca="false">+IF(+(O768+P768)&gt;=L768,+P768,+(+L768-O768))</f>
        <v>9108</v>
      </c>
      <c r="W768" s="361" t="n">
        <f aca="false">T768+U768-V768</f>
        <v>-9108</v>
      </c>
      <c r="X768" s="673"/>
      <c r="Y768" s="673"/>
      <c r="Z768" s="257"/>
      <c r="AA768" s="363" t="n">
        <f aca="false">W768-X768-Y768-Z768</f>
        <v>-9108</v>
      </c>
    </row>
    <row r="769" customFormat="false" ht="19.5" hidden="tru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tru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tru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tru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tru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tru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tru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tru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tru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tru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tru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tru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tru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tru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tru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tru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tru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tru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tru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tru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tru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tru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tru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tru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tru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tru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tru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tru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tru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tru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tru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tru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tru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tru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tru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tru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tru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tru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tru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tru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tru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tru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tru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tru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tru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tru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tru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tru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tru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tru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tru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tru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tru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tru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tru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tru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tru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tru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tru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tru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tru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tru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5</v>
      </c>
      <c r="F831" s="687" t="n">
        <f aca="false">SUM(F832:F838)</f>
        <v>0</v>
      </c>
      <c r="G831" s="688" t="n">
        <f aca="false">SUM(G832:G838)</f>
        <v>12965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5</v>
      </c>
      <c r="K831" s="688" t="n">
        <f aca="false">SUM(K832:K838)</f>
        <v>0</v>
      </c>
      <c r="L831" s="688" t="n">
        <f aca="false">SUM(L832:L838)</f>
        <v>12965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5</v>
      </c>
      <c r="R831" s="690" t="n">
        <f aca="false">SUM(R832:R838)</f>
        <v>-12965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5</v>
      </c>
      <c r="W831" s="415" t="n">
        <f aca="false">SUM(W832:W838)</f>
        <v>-12965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5</v>
      </c>
    </row>
    <row r="832" customFormat="false" ht="19.5" hidden="tru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tru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tru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tru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tru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5</v>
      </c>
      <c r="F837" s="691" t="n">
        <v>0</v>
      </c>
      <c r="G837" s="692" t="n">
        <v>12965</v>
      </c>
      <c r="H837" s="692" t="n">
        <v>0</v>
      </c>
      <c r="I837" s="691" t="n">
        <v>0</v>
      </c>
      <c r="J837" s="692" t="n">
        <v>12965</v>
      </c>
      <c r="K837" s="692" t="n">
        <v>0</v>
      </c>
      <c r="L837" s="224" t="n">
        <f aca="false">I837+J837+K837</f>
        <v>12965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5</v>
      </c>
      <c r="R837" s="674" t="n">
        <f aca="false">O837+P837-Q837</f>
        <v>-12965</v>
      </c>
      <c r="S837" s="218"/>
      <c r="T837" s="693"/>
      <c r="U837" s="694"/>
      <c r="V837" s="361" t="n">
        <f aca="false">+IF(+(O837+P837)&gt;=L837,+P837,+(+L837-O837))</f>
        <v>12965</v>
      </c>
      <c r="W837" s="361" t="n">
        <f aca="false">T837+U837-V837</f>
        <v>-12965</v>
      </c>
      <c r="X837" s="694"/>
      <c r="Y837" s="694"/>
      <c r="Z837" s="257"/>
      <c r="AA837" s="363" t="n">
        <f aca="false">W837-X837-Y837-Z837</f>
        <v>-12965</v>
      </c>
    </row>
    <row r="838" customFormat="false" ht="19.5" hidden="tru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tru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tru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tru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tru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tru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tru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tru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tru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tru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tru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tru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tru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tru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tru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tru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6.5" hidden="tru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6.5" hidden="tru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tru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3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3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3</v>
      </c>
      <c r="W857" s="312" t="n">
        <f aca="false">SUM(W745,W748,W754,W760,W761,W779,W783,W789,W792,W793,W794,W795,W796,W803,W810,W811,W812,W813,W820,W824,W825,W826,W827,W830,W831,W839,W842,W843,W848)+W853</f>
        <v>-22073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3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094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6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6915816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6902344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tru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tru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tru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12135</v>
      </c>
      <c r="F881" s="247" t="n">
        <f aca="false">SUM(F882:F886)</f>
        <v>0</v>
      </c>
      <c r="G881" s="248" t="n">
        <f aca="false">SUM(G882:G886)</f>
        <v>12135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12134</v>
      </c>
      <c r="K881" s="248" t="n">
        <f aca="false">SUM(K882:K886)</f>
        <v>0</v>
      </c>
      <c r="L881" s="248" t="n">
        <f aca="false">SUM(L882:L886)</f>
        <v>12134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12134</v>
      </c>
      <c r="R881" s="263" t="n">
        <f aca="false">SUM(R882:R886)</f>
        <v>-12134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tru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12135</v>
      </c>
      <c r="F883" s="267" t="n">
        <v>0</v>
      </c>
      <c r="G883" s="254" t="n">
        <v>12135</v>
      </c>
      <c r="H883" s="254" t="n">
        <v>0</v>
      </c>
      <c r="I883" s="267" t="n">
        <v>0</v>
      </c>
      <c r="J883" s="254" t="n">
        <v>12134</v>
      </c>
      <c r="K883" s="254" t="n">
        <v>0</v>
      </c>
      <c r="L883" s="224" t="n">
        <f aca="false">I883+J883+K883</f>
        <v>12134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12134</v>
      </c>
      <c r="R883" s="674" t="n">
        <f aca="false">O883+P883-Q883</f>
        <v>-12134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tru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tru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tru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1338</v>
      </c>
      <c r="F887" s="247" t="n">
        <f aca="false">SUM(F888:F892)</f>
        <v>0</v>
      </c>
      <c r="G887" s="248" t="n">
        <f aca="false">SUM(G888:G892)</f>
        <v>1338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1338</v>
      </c>
      <c r="K887" s="248" t="n">
        <f aca="false">SUM(K888:K892)</f>
        <v>0</v>
      </c>
      <c r="L887" s="248" t="n">
        <f aca="false">SUM(L888:L892)</f>
        <v>1338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1338</v>
      </c>
      <c r="R887" s="263" t="n">
        <f aca="false">SUM(R888:R892)</f>
        <v>-1338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697</v>
      </c>
      <c r="F888" s="267" t="n">
        <v>0</v>
      </c>
      <c r="G888" s="254" t="n">
        <v>697</v>
      </c>
      <c r="H888" s="254" t="n">
        <v>0</v>
      </c>
      <c r="I888" s="267" t="n">
        <v>0</v>
      </c>
      <c r="J888" s="254" t="n">
        <v>697</v>
      </c>
      <c r="K888" s="254" t="n">
        <v>0</v>
      </c>
      <c r="L888" s="224" t="n">
        <f aca="false">I888+J888+K888</f>
        <v>697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697</v>
      </c>
      <c r="R888" s="674" t="n">
        <f aca="false">O888+P888-Q888</f>
        <v>-697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tru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437</v>
      </c>
      <c r="F890" s="267" t="n">
        <v>0</v>
      </c>
      <c r="G890" s="254" t="n">
        <v>437</v>
      </c>
      <c r="H890" s="254" t="n">
        <v>0</v>
      </c>
      <c r="I890" s="267" t="n">
        <v>0</v>
      </c>
      <c r="J890" s="254" t="n">
        <v>437</v>
      </c>
      <c r="K890" s="254" t="n">
        <v>0</v>
      </c>
      <c r="L890" s="224" t="n">
        <f aca="false">I890+J890+K890</f>
        <v>437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437</v>
      </c>
      <c r="R890" s="674" t="n">
        <f aca="false">O890+P890-Q890</f>
        <v>-437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204</v>
      </c>
      <c r="F891" s="267" t="n">
        <v>0</v>
      </c>
      <c r="G891" s="254" t="n">
        <v>204</v>
      </c>
      <c r="H891" s="254" t="n">
        <v>0</v>
      </c>
      <c r="I891" s="267" t="n">
        <v>0</v>
      </c>
      <c r="J891" s="254" t="n">
        <v>204</v>
      </c>
      <c r="K891" s="254" t="n">
        <v>0</v>
      </c>
      <c r="L891" s="224" t="n">
        <f aca="false">I891+J891+K891</f>
        <v>204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204</v>
      </c>
      <c r="R891" s="674" t="n">
        <f aca="false">O891+P891-Q891</f>
        <v>-204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tru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tru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56759</v>
      </c>
      <c r="F894" s="247" t="n">
        <f aca="false">SUM(F895:F911)</f>
        <v>0</v>
      </c>
      <c r="G894" s="248" t="n">
        <f aca="false">SUM(G895:G911)</f>
        <v>56759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6759</v>
      </c>
      <c r="K894" s="248" t="n">
        <f aca="false">SUM(K895:K911)</f>
        <v>0</v>
      </c>
      <c r="L894" s="248" t="n">
        <f aca="false">SUM(L895:L911)</f>
        <v>56759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56759</v>
      </c>
      <c r="R894" s="263" t="n">
        <f aca="false">SUM(R895:R911)</f>
        <v>-56759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6759</v>
      </c>
      <c r="W894" s="379" t="n">
        <f aca="false">SUM(W895:W911)</f>
        <v>-56759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6759</v>
      </c>
    </row>
    <row r="895" customFormat="false" ht="19.5" hidden="tru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tru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tru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tru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tru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tru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56759</v>
      </c>
      <c r="F901" s="267" t="n">
        <v>0</v>
      </c>
      <c r="G901" s="254" t="n">
        <v>56759</v>
      </c>
      <c r="H901" s="254" t="n">
        <v>0</v>
      </c>
      <c r="I901" s="267" t="n">
        <v>0</v>
      </c>
      <c r="J901" s="254" t="n">
        <v>56759</v>
      </c>
      <c r="K901" s="254" t="n">
        <v>0</v>
      </c>
      <c r="L901" s="224" t="n">
        <f aca="false">I901+J901+K901</f>
        <v>56759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56759</v>
      </c>
      <c r="R901" s="674" t="n">
        <f aca="false">O901+P901-Q901</f>
        <v>-56759</v>
      </c>
      <c r="S901" s="218"/>
      <c r="T901" s="672"/>
      <c r="U901" s="673"/>
      <c r="V901" s="361" t="n">
        <f aca="false">+IF(+(O901+P901)&gt;=L901,+P901,+(+L901-O901))</f>
        <v>56759</v>
      </c>
      <c r="W901" s="361" t="n">
        <f aca="false">T901+U901-V901</f>
        <v>-56759</v>
      </c>
      <c r="X901" s="673"/>
      <c r="Y901" s="673"/>
      <c r="Z901" s="257"/>
      <c r="AA901" s="363" t="n">
        <f aca="false">W901-X901-Y901-Z901</f>
        <v>-56759</v>
      </c>
    </row>
    <row r="902" customFormat="false" ht="19.5" hidden="tru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tru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tru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tru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tru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tru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tru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tru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tru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tru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tru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tru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tru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tru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tru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tru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tru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tru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tru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tru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tru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tru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tru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tru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tru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tru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tru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tru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tru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tru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tru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tru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tru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tru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tru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tru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tru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tru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tru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tru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tru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tru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tru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tru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tru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tru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tru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tru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tru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tru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tru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tru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tru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tru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tru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tru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tru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tru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tru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tru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tru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tru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6845585</v>
      </c>
      <c r="F964" s="687" t="n">
        <f aca="false">SUM(F965:F971)</f>
        <v>0</v>
      </c>
      <c r="G964" s="688" t="n">
        <f aca="false">SUM(G965:G971)</f>
        <v>6845585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6845585</v>
      </c>
      <c r="K964" s="688" t="n">
        <f aca="false">SUM(K965:K971)</f>
        <v>0</v>
      </c>
      <c r="L964" s="688" t="n">
        <f aca="false">SUM(L965:L971)</f>
        <v>6845585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6845585</v>
      </c>
      <c r="R964" s="690" t="n">
        <f aca="false">SUM(R965:R971)</f>
        <v>-6845585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6845585</v>
      </c>
      <c r="W964" s="415" t="n">
        <f aca="false">SUM(W965:W971)</f>
        <v>-6845585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6845585</v>
      </c>
    </row>
    <row r="965" customFormat="false" ht="19.5" hidden="tru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tru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tru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1128888</v>
      </c>
      <c r="F968" s="691" t="n">
        <v>0</v>
      </c>
      <c r="G968" s="692" t="n">
        <v>1128888</v>
      </c>
      <c r="H968" s="692" t="n">
        <v>0</v>
      </c>
      <c r="I968" s="691" t="n">
        <v>0</v>
      </c>
      <c r="J968" s="692" t="n">
        <v>1128888</v>
      </c>
      <c r="K968" s="692" t="n">
        <v>0</v>
      </c>
      <c r="L968" s="224" t="n">
        <f aca="false">I968+J968+K968</f>
        <v>1128888</v>
      </c>
      <c r="M968" s="663" t="n">
        <f aca="false">(IF($E968&lt;&gt;0,$M$2,IF($L968&lt;&gt;0,$M$2,"")))</f>
        <v>1</v>
      </c>
      <c r="N968" s="218"/>
      <c r="O968" s="693"/>
      <c r="P968" s="694"/>
      <c r="Q968" s="422" t="n">
        <f aca="false">L968</f>
        <v>1128888</v>
      </c>
      <c r="R968" s="674" t="n">
        <f aca="false">O968+P968-Q968</f>
        <v>-1128888</v>
      </c>
      <c r="S968" s="218"/>
      <c r="T968" s="693"/>
      <c r="U968" s="694"/>
      <c r="V968" s="361" t="n">
        <f aca="false">+IF(+(O968+P968)&gt;=L968,+P968,+(+L968-O968))</f>
        <v>1128888</v>
      </c>
      <c r="W968" s="361" t="n">
        <f aca="false">T968+U968-V968</f>
        <v>-1128888</v>
      </c>
      <c r="X968" s="694"/>
      <c r="Y968" s="694"/>
      <c r="Z968" s="257"/>
      <c r="AA968" s="363" t="n">
        <f aca="false">W968-X968-Y968-Z968</f>
        <v>-1128888</v>
      </c>
    </row>
    <row r="969" customFormat="false" ht="19.5" hidden="tru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5716697</v>
      </c>
      <c r="F970" s="691" t="n">
        <v>0</v>
      </c>
      <c r="G970" s="692" t="n">
        <v>5716697</v>
      </c>
      <c r="H970" s="692" t="n">
        <v>0</v>
      </c>
      <c r="I970" s="691" t="n">
        <v>0</v>
      </c>
      <c r="J970" s="692" t="n">
        <v>5716697</v>
      </c>
      <c r="K970" s="692" t="n">
        <v>0</v>
      </c>
      <c r="L970" s="224" t="n">
        <f aca="false">I970+J970+K970</f>
        <v>5716697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5716697</v>
      </c>
      <c r="R970" s="674" t="n">
        <f aca="false">O970+P970-Q970</f>
        <v>-5716697</v>
      </c>
      <c r="S970" s="218"/>
      <c r="T970" s="693"/>
      <c r="U970" s="694"/>
      <c r="V970" s="361" t="n">
        <f aca="false">+IF(+(O970+P970)&gt;=L970,+P970,+(+L970-O970))</f>
        <v>5716697</v>
      </c>
      <c r="W970" s="361" t="n">
        <f aca="false">T970+U970-V970</f>
        <v>-5716697</v>
      </c>
      <c r="X970" s="694"/>
      <c r="Y970" s="694"/>
      <c r="Z970" s="257"/>
      <c r="AA970" s="363" t="n">
        <f aca="false">W970-X970-Y970-Z970</f>
        <v>-5716697</v>
      </c>
    </row>
    <row r="971" customFormat="false" ht="19.5" hidden="tru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tru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tru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tru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tru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tru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tru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tru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tru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tru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tru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tru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tru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tru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tru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tru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6.5" hidden="tru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6.5" hidden="tru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tru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6915817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6915817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6915816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6915816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6915816</v>
      </c>
      <c r="R990" s="312" t="n">
        <f aca="false">SUM(R878,R881,R887,R893,R894,R912,R916,R922,R925,R926,R927,R928,R929,R936,R943,R944,R945,R946,R953,R957,R958,R959,R960,R963,R964,R972,R975,R976,R981)+R986</f>
        <v>-6915816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6902344</v>
      </c>
      <c r="W990" s="312" t="n">
        <f aca="false">SUM(W878,W881,W887,W893,W894,W912,W916,W922,W925,W926,W927,W928,W929,W936,W943,W944,W945,W946,W953,W957,W958,W959,W960,W963,W964,W972,W975,W976,W981)+W986</f>
        <v>-690234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6902344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094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7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8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6943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6367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8729</v>
      </c>
      <c r="F1011" s="662" t="n">
        <f aca="false">SUM(F1012:F1013)</f>
        <v>0</v>
      </c>
      <c r="G1011" s="576" t="n">
        <f aca="false">SUM(G1012:G1013)</f>
        <v>8729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8728</v>
      </c>
      <c r="K1011" s="576" t="n">
        <f aca="false">SUM(K1012:K1013)</f>
        <v>0</v>
      </c>
      <c r="L1011" s="576" t="n">
        <f aca="false">SUM(L1012:L1013)</f>
        <v>8728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8728</v>
      </c>
      <c r="R1011" s="667" t="n">
        <f aca="false">SUM(R1012:R1013)</f>
        <v>-8728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8729</v>
      </c>
      <c r="F1012" s="267" t="n">
        <v>0</v>
      </c>
      <c r="G1012" s="254" t="n">
        <v>8729</v>
      </c>
      <c r="H1012" s="254" t="n">
        <v>0</v>
      </c>
      <c r="I1012" s="267" t="n">
        <v>0</v>
      </c>
      <c r="J1012" s="254" t="n">
        <v>8728</v>
      </c>
      <c r="K1012" s="254" t="n">
        <v>0</v>
      </c>
      <c r="L1012" s="224" t="n">
        <f aca="false">I1012+J1012+K1012</f>
        <v>8728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8728</v>
      </c>
      <c r="R1012" s="674" t="n">
        <f aca="false">O1012+P1012-Q1012</f>
        <v>-8728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tru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tru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tru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tru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tru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tru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tru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1728</v>
      </c>
      <c r="F1020" s="247" t="n">
        <f aca="false">SUM(F1021:F1025)</f>
        <v>0</v>
      </c>
      <c r="G1020" s="248" t="n">
        <f aca="false">SUM(G1021:G1025)</f>
        <v>1728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1728</v>
      </c>
      <c r="K1020" s="248" t="n">
        <f aca="false">SUM(K1021:K1025)</f>
        <v>0</v>
      </c>
      <c r="L1020" s="248" t="n">
        <f aca="false">SUM(L1021:L1025)</f>
        <v>1728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1728</v>
      </c>
      <c r="R1020" s="263" t="n">
        <f aca="false">SUM(R1021:R1025)</f>
        <v>-1728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987</v>
      </c>
      <c r="F1021" s="267" t="n">
        <v>0</v>
      </c>
      <c r="G1021" s="254" t="n">
        <v>987</v>
      </c>
      <c r="H1021" s="254" t="n">
        <v>0</v>
      </c>
      <c r="I1021" s="267" t="n">
        <v>0</v>
      </c>
      <c r="J1021" s="254" t="n">
        <v>987</v>
      </c>
      <c r="K1021" s="254" t="n">
        <v>0</v>
      </c>
      <c r="L1021" s="224" t="n">
        <f aca="false">I1021+J1021+K1021</f>
        <v>987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987</v>
      </c>
      <c r="R1021" s="674" t="n">
        <f aca="false">O1021+P1021-Q1021</f>
        <v>-987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tru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557</v>
      </c>
      <c r="F1023" s="267" t="n">
        <v>0</v>
      </c>
      <c r="G1023" s="254" t="n">
        <v>557</v>
      </c>
      <c r="H1023" s="254" t="n">
        <v>0</v>
      </c>
      <c r="I1023" s="267" t="n">
        <v>0</v>
      </c>
      <c r="J1023" s="254" t="n">
        <v>557</v>
      </c>
      <c r="K1023" s="254" t="n">
        <v>0</v>
      </c>
      <c r="L1023" s="224" t="n">
        <f aca="false">I1023+J1023+K1023</f>
        <v>557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557</v>
      </c>
      <c r="R1023" s="674" t="n">
        <f aca="false">O1023+P1023-Q1023</f>
        <v>-557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184</v>
      </c>
      <c r="F1024" s="267" t="n">
        <v>0</v>
      </c>
      <c r="G1024" s="254" t="n">
        <v>184</v>
      </c>
      <c r="H1024" s="254" t="n">
        <v>0</v>
      </c>
      <c r="I1024" s="267" t="n">
        <v>0</v>
      </c>
      <c r="J1024" s="254" t="n">
        <v>184</v>
      </c>
      <c r="K1024" s="254" t="n">
        <v>0</v>
      </c>
      <c r="L1024" s="224" t="n">
        <f aca="false">I1024+J1024+K1024</f>
        <v>184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184</v>
      </c>
      <c r="R1024" s="674" t="n">
        <f aca="false">O1024+P1024-Q1024</f>
        <v>-184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tru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tru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6487</v>
      </c>
      <c r="F1027" s="247" t="n">
        <f aca="false">SUM(F1028:F1044)</f>
        <v>0</v>
      </c>
      <c r="G1027" s="248" t="n">
        <f aca="false">SUM(G1028:G1044)</f>
        <v>6487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6487</v>
      </c>
      <c r="K1027" s="248" t="n">
        <f aca="false">SUM(K1028:K1044)</f>
        <v>0</v>
      </c>
      <c r="L1027" s="248" t="n">
        <f aca="false">SUM(L1028:L1044)</f>
        <v>6487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6487</v>
      </c>
      <c r="R1027" s="263" t="n">
        <f aca="false">SUM(R1028:R1044)</f>
        <v>-6487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6367</v>
      </c>
      <c r="W1027" s="379" t="n">
        <f aca="false">SUM(W1028:W1044)</f>
        <v>-6367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6367</v>
      </c>
    </row>
    <row r="1028" customFormat="false" ht="19.5" hidden="tru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tru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tru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tru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702</v>
      </c>
      <c r="F1032" s="267" t="n">
        <v>0</v>
      </c>
      <c r="G1032" s="254" t="n">
        <v>702</v>
      </c>
      <c r="H1032" s="254" t="n">
        <v>0</v>
      </c>
      <c r="I1032" s="267" t="n">
        <v>0</v>
      </c>
      <c r="J1032" s="254" t="n">
        <v>702</v>
      </c>
      <c r="K1032" s="254" t="n">
        <v>0</v>
      </c>
      <c r="L1032" s="224" t="n">
        <f aca="false">I1032+J1032+K1032</f>
        <v>702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702</v>
      </c>
      <c r="R1032" s="674" t="n">
        <f aca="false">O1032+P1032-Q1032</f>
        <v>-702</v>
      </c>
      <c r="S1032" s="218"/>
      <c r="T1032" s="672"/>
      <c r="U1032" s="673"/>
      <c r="V1032" s="361" t="n">
        <f aca="false">+IF(+(O1032+P1032)&gt;=L1032,+P1032,+(+L1032-O1032))</f>
        <v>702</v>
      </c>
      <c r="W1032" s="361" t="n">
        <f aca="false">T1032+U1032-V1032</f>
        <v>-702</v>
      </c>
      <c r="X1032" s="673"/>
      <c r="Y1032" s="673"/>
      <c r="Z1032" s="257"/>
      <c r="AA1032" s="363" t="n">
        <f aca="false">W1032-X1032-Y1032-Z1032</f>
        <v>-702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1087</v>
      </c>
      <c r="F1033" s="267" t="n">
        <v>0</v>
      </c>
      <c r="G1033" s="254" t="n">
        <v>1087</v>
      </c>
      <c r="H1033" s="254" t="n">
        <v>0</v>
      </c>
      <c r="I1033" s="267" t="n">
        <v>0</v>
      </c>
      <c r="J1033" s="254" t="n">
        <v>1087</v>
      </c>
      <c r="K1033" s="254" t="n">
        <v>0</v>
      </c>
      <c r="L1033" s="224" t="n">
        <f aca="false">I1033+J1033+K1033</f>
        <v>1087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1087</v>
      </c>
      <c r="R1033" s="674" t="n">
        <f aca="false">O1033+P1033-Q1033</f>
        <v>-1087</v>
      </c>
      <c r="S1033" s="218"/>
      <c r="T1033" s="672"/>
      <c r="U1033" s="673"/>
      <c r="V1033" s="361" t="n">
        <f aca="false">+IF(+(O1033+P1033)&gt;=L1033,+P1033,+(+L1033-O1033))</f>
        <v>1087</v>
      </c>
      <c r="W1033" s="361" t="n">
        <f aca="false">T1033+U1033-V1033</f>
        <v>-1087</v>
      </c>
      <c r="X1033" s="673"/>
      <c r="Y1033" s="673"/>
      <c r="Z1033" s="257"/>
      <c r="AA1033" s="363" t="n">
        <f aca="false">W1033-X1033-Y1033-Z1033</f>
        <v>-1087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4578</v>
      </c>
      <c r="F1034" s="267" t="n">
        <v>0</v>
      </c>
      <c r="G1034" s="254" t="n">
        <v>4578</v>
      </c>
      <c r="H1034" s="254" t="n">
        <v>0</v>
      </c>
      <c r="I1034" s="267" t="n">
        <v>0</v>
      </c>
      <c r="J1034" s="254" t="n">
        <v>4578</v>
      </c>
      <c r="K1034" s="254" t="n">
        <v>0</v>
      </c>
      <c r="L1034" s="224" t="n">
        <f aca="false">I1034+J1034+K1034</f>
        <v>4578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4578</v>
      </c>
      <c r="R1034" s="674" t="n">
        <f aca="false">O1034+P1034-Q1034</f>
        <v>-4578</v>
      </c>
      <c r="S1034" s="218"/>
      <c r="T1034" s="672"/>
      <c r="U1034" s="673"/>
      <c r="V1034" s="361" t="n">
        <f aca="false">+IF(+(O1034+P1034)&gt;=L1034,+P1034,+(+L1034-O1034))</f>
        <v>4578</v>
      </c>
      <c r="W1034" s="361" t="n">
        <f aca="false">T1034+U1034-V1034</f>
        <v>-4578</v>
      </c>
      <c r="X1034" s="673"/>
      <c r="Y1034" s="673"/>
      <c r="Z1034" s="257"/>
      <c r="AA1034" s="363" t="n">
        <f aca="false">W1034-X1034-Y1034-Z1034</f>
        <v>-4578</v>
      </c>
    </row>
    <row r="1035" customFormat="false" ht="19.5" hidden="tru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120</v>
      </c>
      <c r="F1036" s="267" t="n">
        <v>0</v>
      </c>
      <c r="G1036" s="254" t="n">
        <v>120</v>
      </c>
      <c r="H1036" s="254" t="n">
        <v>0</v>
      </c>
      <c r="I1036" s="267" t="n">
        <v>0</v>
      </c>
      <c r="J1036" s="254" t="n">
        <v>120</v>
      </c>
      <c r="K1036" s="254" t="n">
        <v>0</v>
      </c>
      <c r="L1036" s="224" t="n">
        <f aca="false">I1036+J1036+K1036</f>
        <v>120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120</v>
      </c>
      <c r="R1036" s="674" t="n">
        <f aca="false">O1036+P1036-Q1036</f>
        <v>-12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tru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tru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tru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tru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tru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tru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tru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tru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tru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tru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tru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tru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tru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tru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tru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tru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tru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tru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tru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tru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tru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tru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tru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tru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tru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tru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tru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tru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tru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tru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tru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tru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tru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tru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tru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tru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tru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tru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tru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tru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tru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tru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tru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tru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tru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tru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tru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tru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tru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tru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tru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tru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tru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tru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tru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tru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tru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tru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tru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tru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tru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tru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tru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tru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tru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tru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tru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tru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tru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tru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tru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tru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tru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tru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tru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tru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tru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tru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tru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tru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tru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tru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tru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6.5" hidden="tru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6.5" hidden="tru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tru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16944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6944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6943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6943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6943</v>
      </c>
      <c r="R1123" s="312" t="n">
        <f aca="false">SUM(R1011,R1014,R1020,R1026,R1027,R1045,R1049,R1055,R1058,R1059,R1060,R1061,R1062,R1069,R1076,R1077,R1078,R1079,R1086,R1090,R1091,R1092,R1093,R1096,R1097,R1105,R1108,R1109,R1114)+R1119</f>
        <v>-16943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6367</v>
      </c>
      <c r="W1123" s="312" t="n">
        <f aca="false">SUM(W1011,W1014,W1020,W1026,W1027,W1045,W1049,W1055,W1058,W1059,W1060,W1061,W1062,W1069,W1076,W1077,W1078,W1079,W1086,W1090,W1091,W1092,W1093,W1096,W1097,W1105,W1108,W1109,W1114)+W1119</f>
        <v>-6367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6367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094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9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70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103379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31395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54854</v>
      </c>
      <c r="F1144" s="662" t="n">
        <f aca="false">SUM(F1145:F1146)</f>
        <v>54854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54854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54854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54854</v>
      </c>
      <c r="R1144" s="667" t="n">
        <f aca="false">SUM(R1145:R1146)</f>
        <v>-54854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54854</v>
      </c>
      <c r="F1145" s="267" t="n">
        <v>54854</v>
      </c>
      <c r="G1145" s="254" t="n">
        <v>0</v>
      </c>
      <c r="H1145" s="254" t="n">
        <v>0</v>
      </c>
      <c r="I1145" s="267" t="n">
        <v>54854</v>
      </c>
      <c r="J1145" s="254" t="n">
        <v>0</v>
      </c>
      <c r="K1145" s="254" t="n">
        <v>0</v>
      </c>
      <c r="L1145" s="224" t="n">
        <f aca="false">I1145+J1145+K1145</f>
        <v>54854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54854</v>
      </c>
      <c r="R1145" s="674" t="n">
        <f aca="false">O1145+P1145-Q1145</f>
        <v>-54854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tru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4872</v>
      </c>
      <c r="F1147" s="247" t="n">
        <f aca="false">SUM(F1148:F1152)</f>
        <v>4872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4872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4872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4872</v>
      </c>
      <c r="R1147" s="263" t="n">
        <f aca="false">SUM(R1148:R1152)</f>
        <v>-4872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tru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4872</v>
      </c>
      <c r="F1149" s="267" t="n">
        <v>4872</v>
      </c>
      <c r="G1149" s="254" t="n">
        <v>0</v>
      </c>
      <c r="H1149" s="254" t="n">
        <v>0</v>
      </c>
      <c r="I1149" s="267" t="n">
        <v>4872</v>
      </c>
      <c r="J1149" s="254" t="n">
        <v>0</v>
      </c>
      <c r="K1149" s="254" t="n">
        <v>0</v>
      </c>
      <c r="L1149" s="224" t="n">
        <f aca="false">I1149+J1149+K1149</f>
        <v>4872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4872</v>
      </c>
      <c r="R1149" s="674" t="n">
        <f aca="false">O1149+P1149-Q1149</f>
        <v>-4872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tru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tru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tru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12256</v>
      </c>
      <c r="F1153" s="247" t="n">
        <f aca="false">SUM(F1154:F1158)</f>
        <v>12256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12258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12258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12258</v>
      </c>
      <c r="R1153" s="263" t="n">
        <f aca="false">SUM(R1154:R1158)</f>
        <v>-12258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8329</v>
      </c>
      <c r="F1154" s="267" t="n">
        <v>8329</v>
      </c>
      <c r="G1154" s="254" t="n">
        <v>0</v>
      </c>
      <c r="H1154" s="254" t="n">
        <v>0</v>
      </c>
      <c r="I1154" s="267" t="n">
        <v>8329</v>
      </c>
      <c r="J1154" s="254" t="n">
        <v>0</v>
      </c>
      <c r="K1154" s="254" t="n">
        <v>0</v>
      </c>
      <c r="L1154" s="224" t="n">
        <f aca="false">I1154+J1154+K1154</f>
        <v>8329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8329</v>
      </c>
      <c r="R1154" s="674" t="n">
        <f aca="false">O1154+P1154-Q1154</f>
        <v>-8329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tru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2725</v>
      </c>
      <c r="F1156" s="267" t="n">
        <v>2725</v>
      </c>
      <c r="G1156" s="254" t="n">
        <v>0</v>
      </c>
      <c r="H1156" s="254" t="n">
        <v>0</v>
      </c>
      <c r="I1156" s="267" t="n">
        <v>2725</v>
      </c>
      <c r="J1156" s="254" t="n">
        <v>0</v>
      </c>
      <c r="K1156" s="254" t="n">
        <v>0</v>
      </c>
      <c r="L1156" s="224" t="n">
        <f aca="false">I1156+J1156+K1156</f>
        <v>2725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2725</v>
      </c>
      <c r="R1156" s="674" t="n">
        <f aca="false">O1156+P1156-Q1156</f>
        <v>-2725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1202</v>
      </c>
      <c r="F1157" s="267" t="n">
        <v>1202</v>
      </c>
      <c r="G1157" s="254" t="n">
        <v>0</v>
      </c>
      <c r="H1157" s="254" t="n">
        <v>0</v>
      </c>
      <c r="I1157" s="267" t="n">
        <v>1204</v>
      </c>
      <c r="J1157" s="254" t="n">
        <v>0</v>
      </c>
      <c r="K1157" s="254" t="n">
        <v>0</v>
      </c>
      <c r="L1157" s="224" t="n">
        <f aca="false">I1157+J1157+K1157</f>
        <v>1204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1204</v>
      </c>
      <c r="R1157" s="674" t="n">
        <f aca="false">O1157+P1157-Q1157</f>
        <v>-1204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tru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tru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31365</v>
      </c>
      <c r="F1160" s="247" t="n">
        <f aca="false">SUM(F1161:F1177)</f>
        <v>31365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31365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31365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31365</v>
      </c>
      <c r="R1160" s="263" t="n">
        <f aca="false">SUM(R1161:R1177)</f>
        <v>-31365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31395</v>
      </c>
      <c r="W1160" s="379" t="n">
        <f aca="false">SUM(W1161:W1177)</f>
        <v>-31395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31395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126</v>
      </c>
      <c r="F1161" s="267" t="n">
        <v>126</v>
      </c>
      <c r="G1161" s="254" t="n">
        <v>0</v>
      </c>
      <c r="H1161" s="254" t="n">
        <v>0</v>
      </c>
      <c r="I1161" s="267" t="n">
        <v>126</v>
      </c>
      <c r="J1161" s="254" t="n">
        <v>0</v>
      </c>
      <c r="K1161" s="254" t="n">
        <v>0</v>
      </c>
      <c r="L1161" s="224" t="n">
        <f aca="false">I1161+J1161+K1161</f>
        <v>126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126</v>
      </c>
      <c r="R1161" s="674" t="n">
        <f aca="false">O1161+P1161-Q1161</f>
        <v>-126</v>
      </c>
      <c r="S1161" s="218"/>
      <c r="T1161" s="672"/>
      <c r="U1161" s="673"/>
      <c r="V1161" s="361" t="n">
        <f aca="false">+IF(+(O1161+P1161)&gt;=L1161,+P1161,+(+L1161-O1161))</f>
        <v>126</v>
      </c>
      <c r="W1161" s="361" t="n">
        <f aca="false">T1161+U1161-V1161</f>
        <v>-126</v>
      </c>
      <c r="X1161" s="673"/>
      <c r="Y1161" s="673"/>
      <c r="Z1161" s="257"/>
      <c r="AA1161" s="363" t="n">
        <f aca="false">W1161-X1161-Y1161-Z1161</f>
        <v>-126</v>
      </c>
    </row>
    <row r="1162" customFormat="false" ht="19.5" hidden="tru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tru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2324</v>
      </c>
      <c r="F1164" s="267" t="n">
        <v>2324</v>
      </c>
      <c r="G1164" s="254" t="n">
        <v>0</v>
      </c>
      <c r="H1164" s="254" t="n">
        <v>0</v>
      </c>
      <c r="I1164" s="267" t="n">
        <v>2324</v>
      </c>
      <c r="J1164" s="254" t="n">
        <v>0</v>
      </c>
      <c r="K1164" s="254" t="n">
        <v>0</v>
      </c>
      <c r="L1164" s="224" t="n">
        <f aca="false">I1164+J1164+K1164</f>
        <v>2324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324</v>
      </c>
      <c r="R1164" s="674" t="n">
        <f aca="false">O1164+P1164-Q1164</f>
        <v>-2324</v>
      </c>
      <c r="S1164" s="218"/>
      <c r="T1164" s="672"/>
      <c r="U1164" s="673"/>
      <c r="V1164" s="361" t="n">
        <f aca="false">+IF(+(O1164+P1164)&gt;=L1164,+P1164,+(+L1164-O1164))</f>
        <v>2324</v>
      </c>
      <c r="W1164" s="361" t="n">
        <f aca="false">T1164+U1164-V1164</f>
        <v>-2324</v>
      </c>
      <c r="X1164" s="673"/>
      <c r="Y1164" s="673"/>
      <c r="Z1164" s="257"/>
      <c r="AA1164" s="363" t="n">
        <f aca="false">W1164-X1164-Y1164-Z1164</f>
        <v>-2324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27107</v>
      </c>
      <c r="F1165" s="267" t="n">
        <v>27107</v>
      </c>
      <c r="G1165" s="254" t="n">
        <v>0</v>
      </c>
      <c r="H1165" s="254" t="n">
        <v>0</v>
      </c>
      <c r="I1165" s="267" t="n">
        <v>27107</v>
      </c>
      <c r="J1165" s="254" t="n">
        <v>0</v>
      </c>
      <c r="K1165" s="254" t="n">
        <v>0</v>
      </c>
      <c r="L1165" s="224" t="n">
        <f aca="false">I1165+J1165+K1165</f>
        <v>27107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27107</v>
      </c>
      <c r="R1165" s="674" t="n">
        <f aca="false">O1165+P1165-Q1165</f>
        <v>-27107</v>
      </c>
      <c r="S1165" s="218"/>
      <c r="T1165" s="672"/>
      <c r="U1165" s="673"/>
      <c r="V1165" s="361" t="n">
        <f aca="false">+IF(+(O1165+P1165)&gt;=L1165,+P1165,+(+L1165-O1165))</f>
        <v>27107</v>
      </c>
      <c r="W1165" s="361" t="n">
        <f aca="false">T1165+U1165-V1165</f>
        <v>-27107</v>
      </c>
      <c r="X1165" s="673"/>
      <c r="Y1165" s="673"/>
      <c r="Z1165" s="257"/>
      <c r="AA1165" s="363" t="n">
        <f aca="false">W1165-X1165-Y1165-Z1165</f>
        <v>-27107</v>
      </c>
    </row>
    <row r="1166" customFormat="false" ht="19.5" hidden="tru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0</v>
      </c>
      <c r="F1166" s="267"/>
      <c r="G1166" s="254"/>
      <c r="H1166" s="254"/>
      <c r="I1166" s="267"/>
      <c r="J1166" s="254"/>
      <c r="K1166" s="254"/>
      <c r="L1166" s="224" t="n">
        <f aca="false">I1166+J1166+K1166</f>
        <v>0</v>
      </c>
      <c r="M1166" s="663" t="str">
        <f aca="false">(IF($E1166&lt;&gt;0,$M$2,IF($L1166&lt;&gt;0,$M$2,"")))</f>
        <v/>
      </c>
      <c r="N1166" s="218"/>
      <c r="O1166" s="672"/>
      <c r="P1166" s="673"/>
      <c r="Q1166" s="361" t="n">
        <f aca="false">L1166</f>
        <v>0</v>
      </c>
      <c r="R1166" s="674" t="n">
        <f aca="false">O1166+P1166-Q1166</f>
        <v>0</v>
      </c>
      <c r="S1166" s="218"/>
      <c r="T1166" s="672"/>
      <c r="U1166" s="673"/>
      <c r="V1166" s="361" t="n">
        <f aca="false">+IF(+(O1166+P1166)&gt;=L1166,+P1166,+(+L1166-O1166))</f>
        <v>0</v>
      </c>
      <c r="W1166" s="361" t="n">
        <f aca="false">T1166+U1166-V1166</f>
        <v>0</v>
      </c>
      <c r="X1166" s="673"/>
      <c r="Y1166" s="673"/>
      <c r="Z1166" s="257"/>
      <c r="AA1166" s="363" t="n">
        <f aca="false">W1166-X1166-Y1166-Z1166</f>
        <v>0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1838</v>
      </c>
      <c r="F1167" s="267" t="n">
        <v>1838</v>
      </c>
      <c r="G1167" s="254" t="n">
        <v>0</v>
      </c>
      <c r="H1167" s="254" t="n">
        <v>0</v>
      </c>
      <c r="I1167" s="267" t="n">
        <v>1838</v>
      </c>
      <c r="J1167" s="254" t="n">
        <v>0</v>
      </c>
      <c r="K1167" s="254" t="n">
        <v>0</v>
      </c>
      <c r="L1167" s="224" t="n">
        <f aca="false">I1167+J1167+K1167</f>
        <v>1838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1838</v>
      </c>
      <c r="R1167" s="674" t="n">
        <f aca="false">O1167+P1167-Q1167</f>
        <v>-1838</v>
      </c>
      <c r="S1167" s="218"/>
      <c r="T1167" s="672"/>
      <c r="U1167" s="673"/>
      <c r="V1167" s="361" t="n">
        <f aca="false">+IF(+(O1167+P1167)&gt;=L1167,+P1167,+(+L1167-O1167))</f>
        <v>1838</v>
      </c>
      <c r="W1167" s="361" t="n">
        <f aca="false">T1167+U1167-V1167</f>
        <v>-1838</v>
      </c>
      <c r="X1167" s="673"/>
      <c r="Y1167" s="673"/>
      <c r="Z1167" s="257"/>
      <c r="AA1167" s="363" t="n">
        <f aca="false">W1167-X1167-Y1167-Z1167</f>
        <v>-1838</v>
      </c>
    </row>
    <row r="1168" customFormat="false" ht="19.5" hidden="tru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-30</v>
      </c>
      <c r="F1169" s="267" t="n">
        <v>-30</v>
      </c>
      <c r="G1169" s="254" t="n">
        <v>0</v>
      </c>
      <c r="H1169" s="254" t="n">
        <v>0</v>
      </c>
      <c r="I1169" s="267" t="n">
        <v>-30</v>
      </c>
      <c r="J1169" s="254" t="n">
        <v>0</v>
      </c>
      <c r="K1169" s="254" t="n">
        <v>0</v>
      </c>
      <c r="L1169" s="224" t="n">
        <f aca="false">I1169+J1169+K1169</f>
        <v>-30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-30</v>
      </c>
      <c r="R1169" s="674" t="n">
        <f aca="false">O1169+P1169-Q1169</f>
        <v>3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tru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tru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tru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tru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tru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tru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tru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tru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tru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tru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tru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tru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tru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tru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tru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tru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tru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tru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tru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tru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tru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tru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tru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tru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tru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tru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tru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tru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tru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tru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tru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tru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tru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tru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tru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tru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tru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tru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tru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tru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tru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tru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tru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tru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tru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tru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tru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tru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tru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tru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tru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tru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tru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tru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tru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tru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tru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tru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tru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tru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tru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tru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tru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tru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tru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tru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tru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tru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tru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tru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tru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tru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tru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tru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tru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tru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tru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tru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tru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tru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tru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tru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tru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6.5" hidden="tru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6.5" hidden="tru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tru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103347</v>
      </c>
      <c r="F1256" s="312" t="n">
        <f aca="false">SUM(F1144,F1147,F1153,F1159,F1160,F1178,F1182,F1188,F1191,F1192,F1193,F1194,F1195,F1202,F1209,F1210,F1211,F1212,F1219,F1223,F1224,F1225,F1226,F1229,F1230,F1238,F1241,F1242,F1247)+F1252</f>
        <v>103347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103349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103349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103349</v>
      </c>
      <c r="R1256" s="312" t="n">
        <f aca="false">SUM(R1144,R1147,R1153,R1159,R1160,R1178,R1182,R1188,R1191,R1192,R1193,R1194,R1195,R1202,R1209,R1210,R1211,R1212,R1219,R1223,R1224,R1225,R1226,R1229,R1230,R1238,R1241,R1242,R1247)+R1252</f>
        <v>-103349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31395</v>
      </c>
      <c r="W1256" s="312" t="n">
        <f aca="false">SUM(W1144,W1147,W1153,W1159,W1160,W1178,W1182,W1188,W1191,W1192,W1193,W1194,W1195,W1202,W1209,W1210,W1211,W1212,W1219,W1223,W1224,W1225,W1226,W1229,W1230,W1238,W1241,W1242,W1247)+W1252</f>
        <v>-31395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31395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094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9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1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79685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8562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tru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tru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tru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60355</v>
      </c>
      <c r="F1280" s="247" t="n">
        <f aca="false">SUM(F1281:F1285)</f>
        <v>0</v>
      </c>
      <c r="G1280" s="248" t="n">
        <f aca="false">SUM(G1281:G1285)</f>
        <v>60355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60355</v>
      </c>
      <c r="K1280" s="248" t="n">
        <f aca="false">SUM(K1281:K1285)</f>
        <v>0</v>
      </c>
      <c r="L1280" s="248" t="n">
        <f aca="false">SUM(L1281:L1285)</f>
        <v>60355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60355</v>
      </c>
      <c r="R1280" s="263" t="n">
        <f aca="false">SUM(R1281:R1285)</f>
        <v>-60355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57649</v>
      </c>
      <c r="F1281" s="267" t="n">
        <v>0</v>
      </c>
      <c r="G1281" s="254" t="n">
        <v>57649</v>
      </c>
      <c r="H1281" s="254" t="n">
        <v>0</v>
      </c>
      <c r="I1281" s="267" t="n">
        <v>0</v>
      </c>
      <c r="J1281" s="254" t="n">
        <v>57649</v>
      </c>
      <c r="K1281" s="254" t="n">
        <v>0</v>
      </c>
      <c r="L1281" s="224" t="n">
        <f aca="false">I1281+J1281+K1281</f>
        <v>57649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57649</v>
      </c>
      <c r="R1281" s="674" t="n">
        <f aca="false">O1281+P1281-Q1281</f>
        <v>-57649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2706</v>
      </c>
      <c r="F1282" s="267" t="n">
        <v>0</v>
      </c>
      <c r="G1282" s="254" t="n">
        <v>2706</v>
      </c>
      <c r="H1282" s="254" t="n">
        <v>0</v>
      </c>
      <c r="I1282" s="267" t="n">
        <v>0</v>
      </c>
      <c r="J1282" s="254" t="n">
        <v>2706</v>
      </c>
      <c r="K1282" s="254" t="n">
        <v>0</v>
      </c>
      <c r="L1282" s="224" t="n">
        <f aca="false">I1282+J1282+K1282</f>
        <v>2706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2706</v>
      </c>
      <c r="R1282" s="674" t="n">
        <f aca="false">O1282+P1282-Q1282</f>
        <v>-2706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tru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tru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tru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10768</v>
      </c>
      <c r="F1286" s="247" t="n">
        <f aca="false">SUM(F1287:F1291)</f>
        <v>0</v>
      </c>
      <c r="G1286" s="248" t="n">
        <f aca="false">SUM(G1287:G1291)</f>
        <v>10768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10768</v>
      </c>
      <c r="K1286" s="248" t="n">
        <f aca="false">SUM(K1287:K1291)</f>
        <v>0</v>
      </c>
      <c r="L1286" s="248" t="n">
        <f aca="false">SUM(L1287:L1291)</f>
        <v>10768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10768</v>
      </c>
      <c r="R1286" s="263" t="n">
        <f aca="false">SUM(R1287:R1291)</f>
        <v>-10768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6574</v>
      </c>
      <c r="F1287" s="267" t="n">
        <v>0</v>
      </c>
      <c r="G1287" s="254" t="n">
        <v>6574</v>
      </c>
      <c r="H1287" s="254" t="n">
        <v>0</v>
      </c>
      <c r="I1287" s="267" t="n">
        <v>0</v>
      </c>
      <c r="J1287" s="254" t="n">
        <v>6574</v>
      </c>
      <c r="K1287" s="254" t="n">
        <v>0</v>
      </c>
      <c r="L1287" s="224" t="n">
        <f aca="false">I1287+J1287+K1287</f>
        <v>6574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6574</v>
      </c>
      <c r="R1287" s="674" t="n">
        <f aca="false">O1287+P1287-Q1287</f>
        <v>-6574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tru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2876</v>
      </c>
      <c r="F1289" s="267" t="n">
        <v>0</v>
      </c>
      <c r="G1289" s="254" t="n">
        <v>2876</v>
      </c>
      <c r="H1289" s="254" t="n">
        <v>0</v>
      </c>
      <c r="I1289" s="267" t="n">
        <v>0</v>
      </c>
      <c r="J1289" s="254" t="n">
        <v>2876</v>
      </c>
      <c r="K1289" s="254" t="n">
        <v>0</v>
      </c>
      <c r="L1289" s="224" t="n">
        <f aca="false">I1289+J1289+K1289</f>
        <v>2876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2876</v>
      </c>
      <c r="R1289" s="674" t="n">
        <f aca="false">O1289+P1289-Q1289</f>
        <v>-2876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1318</v>
      </c>
      <c r="F1290" s="267" t="n">
        <v>0</v>
      </c>
      <c r="G1290" s="254" t="n">
        <v>1318</v>
      </c>
      <c r="H1290" s="254" t="n">
        <v>0</v>
      </c>
      <c r="I1290" s="267" t="n">
        <v>0</v>
      </c>
      <c r="J1290" s="254" t="n">
        <v>1318</v>
      </c>
      <c r="K1290" s="254" t="n">
        <v>0</v>
      </c>
      <c r="L1290" s="224" t="n">
        <f aca="false">I1290+J1290+K1290</f>
        <v>1318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1318</v>
      </c>
      <c r="R1290" s="674" t="n">
        <f aca="false">O1290+P1290-Q1290</f>
        <v>-1318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tru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tru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8562</v>
      </c>
      <c r="F1293" s="247" t="n">
        <f aca="false">SUM(F1294:F1310)</f>
        <v>0</v>
      </c>
      <c r="G1293" s="248" t="n">
        <f aca="false">SUM(G1294:G1310)</f>
        <v>8562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8562</v>
      </c>
      <c r="K1293" s="248" t="n">
        <f aca="false">SUM(K1294:K1310)</f>
        <v>0</v>
      </c>
      <c r="L1293" s="248" t="n">
        <f aca="false">SUM(L1294:L1310)</f>
        <v>8562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8562</v>
      </c>
      <c r="R1293" s="263" t="n">
        <f aca="false">SUM(R1294:R1310)</f>
        <v>-8562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8562</v>
      </c>
      <c r="W1293" s="379" t="n">
        <f aca="false">SUM(W1294:W1310)</f>
        <v>-8562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8562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8322</v>
      </c>
      <c r="F1294" s="267" t="n">
        <v>0</v>
      </c>
      <c r="G1294" s="254" t="n">
        <v>8322</v>
      </c>
      <c r="H1294" s="254" t="n">
        <v>0</v>
      </c>
      <c r="I1294" s="267" t="n">
        <v>0</v>
      </c>
      <c r="J1294" s="254" t="n">
        <v>8322</v>
      </c>
      <c r="K1294" s="254" t="n">
        <v>0</v>
      </c>
      <c r="L1294" s="224" t="n">
        <f aca="false">I1294+J1294+K1294</f>
        <v>8322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8322</v>
      </c>
      <c r="R1294" s="674" t="n">
        <f aca="false">O1294+P1294-Q1294</f>
        <v>-8322</v>
      </c>
      <c r="S1294" s="218"/>
      <c r="T1294" s="672"/>
      <c r="U1294" s="673"/>
      <c r="V1294" s="361" t="n">
        <f aca="false">+IF(+(O1294+P1294)&gt;=L1294,+P1294,+(+L1294-O1294))</f>
        <v>8322</v>
      </c>
      <c r="W1294" s="361" t="n">
        <f aca="false">T1294+U1294-V1294</f>
        <v>-8322</v>
      </c>
      <c r="X1294" s="673"/>
      <c r="Y1294" s="673"/>
      <c r="Z1294" s="257"/>
      <c r="AA1294" s="363" t="n">
        <f aca="false">W1294-X1294-Y1294-Z1294</f>
        <v>-8322</v>
      </c>
    </row>
    <row r="1295" customFormat="false" ht="19.5" hidden="tru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tru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tru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tru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tru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240</v>
      </c>
      <c r="F1300" s="267" t="n">
        <v>0</v>
      </c>
      <c r="G1300" s="254" t="n">
        <v>240</v>
      </c>
      <c r="H1300" s="254" t="n">
        <v>0</v>
      </c>
      <c r="I1300" s="267" t="n">
        <v>0</v>
      </c>
      <c r="J1300" s="254" t="n">
        <v>240</v>
      </c>
      <c r="K1300" s="254" t="n">
        <v>0</v>
      </c>
      <c r="L1300" s="224" t="n">
        <f aca="false">I1300+J1300+K1300</f>
        <v>240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240</v>
      </c>
      <c r="R1300" s="674" t="n">
        <f aca="false">O1300+P1300-Q1300</f>
        <v>-240</v>
      </c>
      <c r="S1300" s="218"/>
      <c r="T1300" s="672"/>
      <c r="U1300" s="673"/>
      <c r="V1300" s="361" t="n">
        <f aca="false">+IF(+(O1300+P1300)&gt;=L1300,+P1300,+(+L1300-O1300))</f>
        <v>240</v>
      </c>
      <c r="W1300" s="361" t="n">
        <f aca="false">T1300+U1300-V1300</f>
        <v>-240</v>
      </c>
      <c r="X1300" s="673"/>
      <c r="Y1300" s="673"/>
      <c r="Z1300" s="257"/>
      <c r="AA1300" s="363" t="n">
        <f aca="false">W1300-X1300-Y1300-Z1300</f>
        <v>-240</v>
      </c>
    </row>
    <row r="1301" customFormat="false" ht="19.5" hidden="tru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tru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tru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tru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tru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tru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tru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tru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tru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tru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tru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tru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tru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tru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tru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tru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tru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tru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tru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tru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tru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tru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tru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tru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tru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tru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tru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tru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tru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tru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tru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tru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tru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tru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tru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tru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tru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tru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tru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tru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tru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tru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tru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tru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tru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tru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tru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tru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tru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tru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tru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tru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tru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tru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tru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tru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tru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tru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tru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tru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tru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tru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tru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tru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tru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tru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tru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tru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tru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tru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tru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tru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tru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tru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tru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tru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tru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tru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tru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tru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tru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tru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tru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tru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tru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6.5" hidden="tru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6.5" hidden="tru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tru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79685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79685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79685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79685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79685</v>
      </c>
      <c r="R1389" s="312" t="n">
        <f aca="false">SUM(R1277,R1280,R1286,R1292,R1293,R1311,R1315,R1321,R1324,R1325,R1326,R1327,R1328,R1335,R1342,R1343,R1344,R1345,R1352,R1356,R1357,R1358,R1359,R1362,R1363,R1371,R1374,R1375,R1380)+R1385</f>
        <v>-79685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8562</v>
      </c>
      <c r="W1389" s="312" t="n">
        <f aca="false">SUM(W1277,W1280,W1286,W1292,W1293,W1311,W1315,W1321,W1324,W1325,W1326,W1327,W1328,W1335,W1342,W1343,W1344,W1345,W1352,W1356,W1357,W1358,W1359,W1362,W1363,W1371,W1374,W1375,W1380)+W1385</f>
        <v>-8562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8562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094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9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2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32246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tru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tru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tru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29869</v>
      </c>
      <c r="F1413" s="247" t="n">
        <f aca="false">SUM(F1414:F1418)</f>
        <v>0</v>
      </c>
      <c r="G1413" s="248" t="n">
        <f aca="false">SUM(G1414:G1418)</f>
        <v>29869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29869</v>
      </c>
      <c r="K1413" s="248" t="n">
        <f aca="false">SUM(K1414:K1418)</f>
        <v>0</v>
      </c>
      <c r="L1413" s="248" t="n">
        <f aca="false">SUM(L1414:L1418)</f>
        <v>29869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29869</v>
      </c>
      <c r="R1413" s="263" t="n">
        <f aca="false">SUM(R1414:R1418)</f>
        <v>-29869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3032</v>
      </c>
      <c r="F1414" s="267" t="n">
        <v>0</v>
      </c>
      <c r="G1414" s="254" t="n">
        <v>3032</v>
      </c>
      <c r="H1414" s="254" t="n">
        <v>0</v>
      </c>
      <c r="I1414" s="267" t="n">
        <v>0</v>
      </c>
      <c r="J1414" s="254" t="n">
        <v>3032</v>
      </c>
      <c r="K1414" s="254" t="n">
        <v>0</v>
      </c>
      <c r="L1414" s="224" t="n">
        <f aca="false">I1414+J1414+K1414</f>
        <v>3032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3032</v>
      </c>
      <c r="R1414" s="674" t="n">
        <f aca="false">O1414+P1414-Q1414</f>
        <v>-3032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17153</v>
      </c>
      <c r="F1415" s="267" t="n">
        <v>0</v>
      </c>
      <c r="G1415" s="254" t="n">
        <v>17153</v>
      </c>
      <c r="H1415" s="254" t="n">
        <v>0</v>
      </c>
      <c r="I1415" s="267" t="n">
        <v>0</v>
      </c>
      <c r="J1415" s="254" t="n">
        <v>17153</v>
      </c>
      <c r="K1415" s="254" t="n">
        <v>0</v>
      </c>
      <c r="L1415" s="224" t="n">
        <f aca="false">I1415+J1415+K1415</f>
        <v>17153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17153</v>
      </c>
      <c r="R1415" s="674" t="n">
        <f aca="false">O1415+P1415-Q1415</f>
        <v>-17153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tru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tru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9684</v>
      </c>
      <c r="F1418" s="267" t="n">
        <v>0</v>
      </c>
      <c r="G1418" s="254" t="n">
        <v>9684</v>
      </c>
      <c r="H1418" s="254" t="n">
        <v>0</v>
      </c>
      <c r="I1418" s="267" t="n">
        <v>0</v>
      </c>
      <c r="J1418" s="254" t="n">
        <v>9684</v>
      </c>
      <c r="K1418" s="254" t="n">
        <v>0</v>
      </c>
      <c r="L1418" s="224" t="n">
        <f aca="false">I1418+J1418+K1418</f>
        <v>9684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9684</v>
      </c>
      <c r="R1418" s="674" t="n">
        <f aca="false">O1418+P1418-Q1418</f>
        <v>-9684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2377</v>
      </c>
      <c r="F1419" s="247" t="n">
        <f aca="false">SUM(F1420:F1424)</f>
        <v>0</v>
      </c>
      <c r="G1419" s="248" t="n">
        <f aca="false">SUM(G1420:G1424)</f>
        <v>2377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2377</v>
      </c>
      <c r="K1419" s="248" t="n">
        <f aca="false">SUM(K1420:K1424)</f>
        <v>0</v>
      </c>
      <c r="L1419" s="248" t="n">
        <f aca="false">SUM(L1420:L1424)</f>
        <v>2377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2377</v>
      </c>
      <c r="R1419" s="263" t="n">
        <f aca="false">SUM(R1420:R1424)</f>
        <v>-2377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1153</v>
      </c>
      <c r="F1420" s="267" t="n">
        <v>0</v>
      </c>
      <c r="G1420" s="254" t="n">
        <v>1153</v>
      </c>
      <c r="H1420" s="254" t="n">
        <v>0</v>
      </c>
      <c r="I1420" s="267" t="n">
        <v>0</v>
      </c>
      <c r="J1420" s="254" t="n">
        <v>1153</v>
      </c>
      <c r="K1420" s="254" t="n">
        <v>0</v>
      </c>
      <c r="L1420" s="224" t="n">
        <f aca="false">I1420+J1420+K1420</f>
        <v>1153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1153</v>
      </c>
      <c r="R1420" s="674" t="n">
        <f aca="false">O1420+P1420-Q1420</f>
        <v>-1153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tru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825</v>
      </c>
      <c r="F1422" s="267" t="n">
        <v>0</v>
      </c>
      <c r="G1422" s="254" t="n">
        <v>825</v>
      </c>
      <c r="H1422" s="254" t="n">
        <v>0</v>
      </c>
      <c r="I1422" s="267" t="n">
        <v>0</v>
      </c>
      <c r="J1422" s="254" t="n">
        <v>825</v>
      </c>
      <c r="K1422" s="254" t="n">
        <v>0</v>
      </c>
      <c r="L1422" s="224" t="n">
        <f aca="false">I1422+J1422+K1422</f>
        <v>825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825</v>
      </c>
      <c r="R1422" s="674" t="n">
        <f aca="false">O1422+P1422-Q1422</f>
        <v>-825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399</v>
      </c>
      <c r="F1423" s="267" t="n">
        <v>0</v>
      </c>
      <c r="G1423" s="254" t="n">
        <v>399</v>
      </c>
      <c r="H1423" s="254" t="n">
        <v>0</v>
      </c>
      <c r="I1423" s="267" t="n">
        <v>0</v>
      </c>
      <c r="J1423" s="254" t="n">
        <v>399</v>
      </c>
      <c r="K1423" s="254" t="n">
        <v>0</v>
      </c>
      <c r="L1423" s="224" t="n">
        <f aca="false">I1423+J1423+K1423</f>
        <v>399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399</v>
      </c>
      <c r="R1423" s="674" t="n">
        <f aca="false">O1423+P1423-Q1423</f>
        <v>-399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tru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tru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tru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tru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tru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tru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tru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tru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tru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tru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tru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tru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tru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tru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tru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tru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tru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tru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tru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tru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tru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tru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tru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tru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tru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tru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tru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tru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tru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tru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tru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tru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tru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tru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tru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tru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tru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tru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tru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tru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tru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tru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tru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tru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tru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tru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tru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tru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tru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tru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tru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tru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tru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tru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tru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tru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tru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tru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tru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tru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tru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tru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tru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tru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tru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tru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tru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tru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tru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tru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tru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tru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tru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tru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tru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tru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tru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tru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tru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tru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tru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tru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tru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tru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tru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tru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tru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tru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tru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tru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tru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tru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tru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tru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tru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6.5" hidden="tru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6.5" hidden="tru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tru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32246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32246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32246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32246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32246</v>
      </c>
      <c r="R1522" s="312" t="n">
        <f aca="false">SUM(R1410,R1413,R1419,R1425,R1426,R1444,R1448,R1454,R1457,R1458,R1459,R1460,R1461,R1468,R1475,R1476,R1477,R1478,R1485,R1489,R1490,R1491,R1492,R1495,R1496,R1504,R1507,R1508,R1513)+R1518</f>
        <v>-32246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094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9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3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35944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tru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0</v>
      </c>
      <c r="F1543" s="662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3" t="str">
        <f aca="false">(IF($E1543&lt;&gt;0,$M$2,IF($L1543&lt;&gt;0,$M$2,"")))</f>
        <v/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0</v>
      </c>
      <c r="R1543" s="667" t="n">
        <f aca="false">SUM(R1544:R1545)</f>
        <v>0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tru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3" t="str">
        <f aca="false">(IF($E1544&lt;&gt;0,$M$2,IF($L1544&lt;&gt;0,$M$2,"")))</f>
        <v/>
      </c>
      <c r="N1544" s="218"/>
      <c r="O1544" s="672"/>
      <c r="P1544" s="673"/>
      <c r="Q1544" s="361" t="n">
        <f aca="false">L1544</f>
        <v>0</v>
      </c>
      <c r="R1544" s="674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tru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30628</v>
      </c>
      <c r="K1546" s="248" t="n">
        <f aca="false">SUM(K1547:K1551)</f>
        <v>0</v>
      </c>
      <c r="L1546" s="248" t="n">
        <f aca="false">SUM(L1547:L1551)</f>
        <v>30628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30628</v>
      </c>
      <c r="R1546" s="263" t="n">
        <f aca="false">SUM(R1547:R1551)</f>
        <v>-30628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0</v>
      </c>
      <c r="F1547" s="267" t="n">
        <v>0</v>
      </c>
      <c r="G1547" s="254" t="n">
        <v>0</v>
      </c>
      <c r="H1547" s="254" t="n">
        <v>0</v>
      </c>
      <c r="I1547" s="267" t="n">
        <v>0</v>
      </c>
      <c r="J1547" s="254" t="n">
        <v>27972</v>
      </c>
      <c r="K1547" s="254" t="n">
        <v>0</v>
      </c>
      <c r="L1547" s="224" t="n">
        <f aca="false">I1547+J1547+K1547</f>
        <v>27972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7972</v>
      </c>
      <c r="R1547" s="674" t="n">
        <f aca="false">O1547+P1547-Q1547</f>
        <v>-27972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0</v>
      </c>
      <c r="F1548" s="267" t="n">
        <v>0</v>
      </c>
      <c r="G1548" s="254" t="n">
        <v>0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tru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tru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0</v>
      </c>
      <c r="F1551" s="267" t="n">
        <v>0</v>
      </c>
      <c r="G1551" s="254" t="n">
        <v>0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5316</v>
      </c>
      <c r="K1552" s="248" t="n">
        <f aca="false">SUM(K1553:K1557)</f>
        <v>0</v>
      </c>
      <c r="L1552" s="248" t="n">
        <f aca="false">SUM(L1553:L1557)</f>
        <v>5316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5316</v>
      </c>
      <c r="R1552" s="263" t="n">
        <f aca="false">SUM(R1553:R1557)</f>
        <v>-5316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0</v>
      </c>
      <c r="F1553" s="267" t="n">
        <v>0</v>
      </c>
      <c r="G1553" s="254" t="n">
        <v>0</v>
      </c>
      <c r="H1553" s="254" t="n">
        <v>0</v>
      </c>
      <c r="I1553" s="267" t="n">
        <v>0</v>
      </c>
      <c r="J1553" s="254" t="n">
        <v>3270</v>
      </c>
      <c r="K1553" s="254" t="n">
        <v>0</v>
      </c>
      <c r="L1553" s="224" t="n">
        <f aca="false">I1553+J1553+K1553</f>
        <v>3270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3270</v>
      </c>
      <c r="R1553" s="674" t="n">
        <f aca="false">O1553+P1553-Q1553</f>
        <v>-3270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tru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0</v>
      </c>
      <c r="F1555" s="267" t="n">
        <v>0</v>
      </c>
      <c r="G1555" s="254" t="n">
        <v>0</v>
      </c>
      <c r="H1555" s="254" t="n">
        <v>0</v>
      </c>
      <c r="I1555" s="267" t="n">
        <v>0</v>
      </c>
      <c r="J1555" s="254" t="n">
        <v>1453</v>
      </c>
      <c r="K1555" s="254" t="n">
        <v>0</v>
      </c>
      <c r="L1555" s="224" t="n">
        <f aca="false">I1555+J1555+K1555</f>
        <v>1453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1453</v>
      </c>
      <c r="R1555" s="674" t="n">
        <f aca="false">O1555+P1555-Q1555</f>
        <v>-1453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0</v>
      </c>
      <c r="F1556" s="267" t="n">
        <v>0</v>
      </c>
      <c r="G1556" s="254" t="n">
        <v>0</v>
      </c>
      <c r="H1556" s="254" t="n">
        <v>0</v>
      </c>
      <c r="I1556" s="267" t="n">
        <v>0</v>
      </c>
      <c r="J1556" s="254" t="n">
        <v>593</v>
      </c>
      <c r="K1556" s="254" t="n">
        <v>0</v>
      </c>
      <c r="L1556" s="224" t="n">
        <f aca="false">I1556+J1556+K1556</f>
        <v>593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593</v>
      </c>
      <c r="R1556" s="674" t="n">
        <f aca="false">O1556+P1556-Q1556</f>
        <v>-593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tru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tru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tru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tru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tru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tru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tru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tru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tru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tru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tru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tru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tru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tru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tru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tru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tru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tru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tru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tru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tru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tru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tru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tru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tru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tru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tru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tru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tru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tru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tru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tru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tru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tru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tru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tru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tru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tru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tru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tru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tru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tru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tru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tru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tru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tru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tru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tru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tru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tru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tru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tru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tru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tru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tru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tru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tru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tru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tru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tru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tru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tru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tru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tru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tru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tru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tru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tru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tru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tru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tru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tru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tru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tru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tru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tru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tru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tru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tru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tru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tru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tru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tru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tru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tru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tru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tru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tru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tru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tru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tru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tru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tru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tru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tru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6.5" hidden="tru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6.5" hidden="tru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tru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0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0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35944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35944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35944</v>
      </c>
      <c r="R1655" s="312" t="n">
        <f aca="false">SUM(R1543,R1546,R1552,R1558,R1559,R1577,R1581,R1587,R1590,R1591,R1592,R1593,R1594,R1601,R1608,R1609,R1610,R1611,R1618,R1622,R1623,R1624,R1625,R1628,R1629,R1637,R1640,R1641,R1646)+R1651</f>
        <v>-35944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094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4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4144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0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tru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tru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tru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892</v>
      </c>
      <c r="F1679" s="247" t="n">
        <f aca="false">SUM(F1680:F1684)</f>
        <v>0</v>
      </c>
      <c r="G1679" s="248" t="n">
        <f aca="false">SUM(G1680:G1684)</f>
        <v>892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892</v>
      </c>
      <c r="K1679" s="248" t="n">
        <f aca="false">SUM(K1680:K1684)</f>
        <v>0</v>
      </c>
      <c r="L1679" s="248" t="n">
        <f aca="false">SUM(L1680:L1684)</f>
        <v>892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892</v>
      </c>
      <c r="R1679" s="263" t="n">
        <f aca="false">SUM(R1680:R1684)</f>
        <v>-892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tru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892</v>
      </c>
      <c r="F1681" s="267" t="n">
        <v>0</v>
      </c>
      <c r="G1681" s="254" t="n">
        <v>892</v>
      </c>
      <c r="H1681" s="254" t="n">
        <v>0</v>
      </c>
      <c r="I1681" s="267" t="n">
        <v>0</v>
      </c>
      <c r="J1681" s="254" t="n">
        <v>892</v>
      </c>
      <c r="K1681" s="254" t="n">
        <v>0</v>
      </c>
      <c r="L1681" s="224" t="n">
        <f aca="false">I1681+J1681+K1681</f>
        <v>892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892</v>
      </c>
      <c r="R1681" s="674" t="n">
        <f aca="false">O1681+P1681-Q1681</f>
        <v>-892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tru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tru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tru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99</v>
      </c>
      <c r="F1685" s="247" t="n">
        <f aca="false">SUM(F1686:F1690)</f>
        <v>0</v>
      </c>
      <c r="G1685" s="248" t="n">
        <f aca="false">SUM(G1686:G1690)</f>
        <v>99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99</v>
      </c>
      <c r="K1685" s="248" t="n">
        <f aca="false">SUM(K1686:K1690)</f>
        <v>0</v>
      </c>
      <c r="L1685" s="248" t="n">
        <f aca="false">SUM(L1686:L1690)</f>
        <v>99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99</v>
      </c>
      <c r="R1685" s="263" t="n">
        <f aca="false">SUM(R1686:R1690)</f>
        <v>-99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48</v>
      </c>
      <c r="F1686" s="267" t="n">
        <v>0</v>
      </c>
      <c r="G1686" s="254" t="n">
        <v>48</v>
      </c>
      <c r="H1686" s="254" t="n">
        <v>0</v>
      </c>
      <c r="I1686" s="267" t="n">
        <v>0</v>
      </c>
      <c r="J1686" s="254" t="n">
        <v>48</v>
      </c>
      <c r="K1686" s="254" t="n">
        <v>0</v>
      </c>
      <c r="L1686" s="224" t="n">
        <f aca="false">I1686+J1686+K1686</f>
        <v>48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48</v>
      </c>
      <c r="R1686" s="674" t="n">
        <f aca="false">O1686+P1686-Q1686</f>
        <v>-48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tru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32</v>
      </c>
      <c r="F1688" s="267" t="n">
        <v>0</v>
      </c>
      <c r="G1688" s="254" t="n">
        <v>32</v>
      </c>
      <c r="H1688" s="254" t="n">
        <v>0</v>
      </c>
      <c r="I1688" s="267" t="n">
        <v>0</v>
      </c>
      <c r="J1688" s="254" t="n">
        <v>32</v>
      </c>
      <c r="K1688" s="254" t="n">
        <v>0</v>
      </c>
      <c r="L1688" s="224" t="n">
        <f aca="false">I1688+J1688+K1688</f>
        <v>32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32</v>
      </c>
      <c r="R1688" s="674" t="n">
        <f aca="false">O1688+P1688-Q1688</f>
        <v>-32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19</v>
      </c>
      <c r="F1689" s="267" t="n">
        <v>0</v>
      </c>
      <c r="G1689" s="254" t="n">
        <v>19</v>
      </c>
      <c r="H1689" s="254" t="n">
        <v>0</v>
      </c>
      <c r="I1689" s="267" t="n">
        <v>0</v>
      </c>
      <c r="J1689" s="254" t="n">
        <v>19</v>
      </c>
      <c r="K1689" s="254" t="n">
        <v>0</v>
      </c>
      <c r="L1689" s="224" t="n">
        <f aca="false">I1689+J1689+K1689</f>
        <v>19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19</v>
      </c>
      <c r="R1689" s="674" t="n">
        <f aca="false">O1689+P1689-Q1689</f>
        <v>-19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tru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tru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3153</v>
      </c>
      <c r="F1692" s="247" t="n">
        <f aca="false">SUM(F1693:F1709)</f>
        <v>0</v>
      </c>
      <c r="G1692" s="248" t="n">
        <f aca="false">SUM(G1693:G1709)</f>
        <v>3153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3153</v>
      </c>
      <c r="K1692" s="248" t="n">
        <f aca="false">SUM(K1693:K1709)</f>
        <v>0</v>
      </c>
      <c r="L1692" s="248" t="n">
        <f aca="false">SUM(L1693:L1709)</f>
        <v>3153</v>
      </c>
      <c r="M1692" s="663" t="n">
        <f aca="false">(IF($E1692&lt;&gt;0,$M$2,IF($L1692&lt;&gt;0,$M$2,"")))</f>
        <v>1</v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3153</v>
      </c>
      <c r="R1692" s="263" t="n">
        <f aca="false">SUM(R1693:R1709)</f>
        <v>-3153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0</v>
      </c>
      <c r="W1692" s="379" t="n">
        <f aca="false">SUM(W1693:W1709)</f>
        <v>0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0</v>
      </c>
    </row>
    <row r="1693" customFormat="false" ht="19.5" hidden="tru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tru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tru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tru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tru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0</v>
      </c>
      <c r="F1697" s="267"/>
      <c r="G1697" s="254"/>
      <c r="H1697" s="254"/>
      <c r="I1697" s="267"/>
      <c r="J1697" s="254"/>
      <c r="K1697" s="254"/>
      <c r="L1697" s="224" t="n">
        <f aca="false">I1697+J1697+K1697</f>
        <v>0</v>
      </c>
      <c r="M1697" s="663" t="str">
        <f aca="false">(IF($E1697&lt;&gt;0,$M$2,IF($L1697&lt;&gt;0,$M$2,"")))</f>
        <v/>
      </c>
      <c r="N1697" s="218"/>
      <c r="O1697" s="672"/>
      <c r="P1697" s="673"/>
      <c r="Q1697" s="361" t="n">
        <f aca="false">L1697</f>
        <v>0</v>
      </c>
      <c r="R1697" s="674" t="n">
        <f aca="false">O1697+P1697-Q1697</f>
        <v>0</v>
      </c>
      <c r="S1697" s="218"/>
      <c r="T1697" s="672"/>
      <c r="U1697" s="673"/>
      <c r="V1697" s="361" t="n">
        <f aca="false">+IF(+(O1697+P1697)&gt;=L1697,+P1697,+(+L1697-O1697))</f>
        <v>0</v>
      </c>
      <c r="W1697" s="361" t="n">
        <f aca="false">T1697+U1697-V1697</f>
        <v>0</v>
      </c>
      <c r="X1697" s="673"/>
      <c r="Y1697" s="673"/>
      <c r="Z1697" s="257"/>
      <c r="AA1697" s="363" t="n">
        <f aca="false">W1697-X1697-Y1697-Z1697</f>
        <v>0</v>
      </c>
    </row>
    <row r="1698" customFormat="false" ht="19.5" hidden="tru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tru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3" t="str">
        <f aca="false">(IF($E1699&lt;&gt;0,$M$2,IF($L1699&lt;&gt;0,$M$2,"")))</f>
        <v/>
      </c>
      <c r="N1699" s="218"/>
      <c r="O1699" s="672"/>
      <c r="P1699" s="673"/>
      <c r="Q1699" s="361" t="n">
        <f aca="false">L1699</f>
        <v>0</v>
      </c>
      <c r="R1699" s="674" t="n">
        <f aca="false">O1699+P1699-Q1699</f>
        <v>0</v>
      </c>
      <c r="S1699" s="218"/>
      <c r="T1699" s="672"/>
      <c r="U1699" s="673"/>
      <c r="V1699" s="361" t="n">
        <f aca="false">+IF(+(O1699+P1699)&gt;=L1699,+P1699,+(+L1699-O1699))</f>
        <v>0</v>
      </c>
      <c r="W1699" s="361" t="n">
        <f aca="false">T1699+U1699-V1699</f>
        <v>0</v>
      </c>
      <c r="X1699" s="673"/>
      <c r="Y1699" s="673"/>
      <c r="Z1699" s="257"/>
      <c r="AA1699" s="363" t="n">
        <f aca="false">W1699-X1699-Y1699-Z1699</f>
        <v>0</v>
      </c>
    </row>
    <row r="1700" customFormat="false" ht="19.5" hidden="tru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3153</v>
      </c>
      <c r="F1701" s="267" t="n">
        <v>0</v>
      </c>
      <c r="G1701" s="254" t="n">
        <v>3153</v>
      </c>
      <c r="H1701" s="254" t="n">
        <v>0</v>
      </c>
      <c r="I1701" s="267" t="n">
        <v>0</v>
      </c>
      <c r="J1701" s="254" t="n">
        <v>3153</v>
      </c>
      <c r="K1701" s="254" t="n">
        <v>0</v>
      </c>
      <c r="L1701" s="224" t="n">
        <f aca="false">I1701+J1701+K1701</f>
        <v>3153</v>
      </c>
      <c r="M1701" s="663" t="n">
        <f aca="false">(IF($E1701&lt;&gt;0,$M$2,IF($L1701&lt;&gt;0,$M$2,"")))</f>
        <v>1</v>
      </c>
      <c r="N1701" s="218"/>
      <c r="O1701" s="672"/>
      <c r="P1701" s="673"/>
      <c r="Q1701" s="361" t="n">
        <f aca="false">L1701</f>
        <v>3153</v>
      </c>
      <c r="R1701" s="674" t="n">
        <f aca="false">O1701+P1701-Q1701</f>
        <v>-3153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tru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tru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tru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tru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tru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tru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tru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tru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tru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tru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tru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tru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tru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tru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tru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tru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tru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tru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tru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tru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tru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tru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tru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tru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tru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tru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tru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tru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tru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tru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tru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tru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tru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tru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tru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tru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tru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tru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tru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tru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tru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tru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tru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tru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tru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tru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tru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tru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tru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tru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tru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tru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tru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tru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tru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tru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tru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tru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tru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tru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tru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tru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tru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tru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tru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tru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tru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tru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tru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tru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tru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tru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tru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tru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tru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tru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tru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tru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tru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tru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tru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tru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tru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6.5" hidden="tru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6.5" hidden="tru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tru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4144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4144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4144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4144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4144</v>
      </c>
      <c r="R1788" s="312" t="n">
        <f aca="false">SUM(R1676,R1679,R1685,R1691,R1692,R1710,R1714,R1720,R1723,R1724,R1725,R1726,R1727,R1734,R1741,R1742,R1743,R1744,R1751,R1755,R1756,R1757,R1758,R1761,R1762,R1770,R1773,R1774,R1779)+R1784</f>
        <v>-4144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0</v>
      </c>
      <c r="W1788" s="312" t="n">
        <f aca="false">SUM(W1676,W1679,W1685,W1691,W1692,W1710,W1714,W1720,W1723,W1724,W1725,W1726,W1727,W1734,W1741,W1742,W1743,W1744,W1751,W1755,W1756,W1757,W1758,W1761,W1762,W1770,W1773,W1774,W1779)+W1784</f>
        <v>0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0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true" customHeight="false" outlineLevel="0" collapsed="false">
      <c r="A1791" s="277" t="n">
        <v>805</v>
      </c>
    </row>
    <row r="1792" customFormat="false" ht="15.75" hidden="true" customHeight="false" outlineLevel="0" collapsed="false">
      <c r="A1792" s="278" t="n">
        <v>810</v>
      </c>
    </row>
    <row r="1793" customFormat="false" ht="15.75" hidden="true" customHeight="false" outlineLevel="0" collapsed="false">
      <c r="A1793" s="278" t="n">
        <v>815</v>
      </c>
    </row>
    <row r="1794" customFormat="false" ht="15.75" hidden="true" customHeight="false" outlineLevel="0" collapsed="false">
      <c r="A1794" s="292" t="n">
        <v>525</v>
      </c>
    </row>
    <row r="1795" customFormat="false" ht="15.75" hidden="true" customHeight="false" outlineLevel="0" collapsed="false">
      <c r="A1795" s="277" t="n">
        <v>820</v>
      </c>
    </row>
    <row r="1796" customFormat="false" ht="15.75" hidden="true" customHeight="false" outlineLevel="0" collapsed="false">
      <c r="A1796" s="278" t="n">
        <v>821</v>
      </c>
    </row>
    <row r="1797" customFormat="false" ht="15.75" hidden="true" customHeight="false" outlineLevel="0" collapsed="false">
      <c r="A1797" s="278" t="n">
        <v>822</v>
      </c>
    </row>
    <row r="1798" customFormat="false" ht="15.75" hidden="true" customHeight="false" outlineLevel="0" collapsed="false">
      <c r="A1798" s="278" t="n">
        <v>823</v>
      </c>
    </row>
    <row r="1799" customFormat="false" ht="15.75" hidden="true" customHeight="false" outlineLevel="0" collapsed="false">
      <c r="A1799" s="278" t="n">
        <v>825</v>
      </c>
    </row>
    <row r="1800" customFormat="false" ht="15.75" hidden="true" customHeight="false" outlineLevel="0" collapsed="false">
      <c r="A1800" s="278"/>
    </row>
    <row r="1801" customFormat="false" ht="15.75" hidden="true" customHeight="false" outlineLevel="0" collapsed="false">
      <c r="A1801" s="278"/>
    </row>
    <row r="1802" customFormat="false" ht="15.75" hidden="true" customHeight="false" outlineLevel="0" collapsed="false">
      <c r="A1802" s="278"/>
    </row>
    <row r="1803" customFormat="false" ht="15.75" hidden="true" customHeight="false" outlineLevel="0" collapsed="false">
      <c r="A1803" s="278"/>
    </row>
    <row r="1804" customFormat="false" ht="15.75" hidden="true" customHeight="false" outlineLevel="0" collapsed="false">
      <c r="A1804" s="278"/>
    </row>
    <row r="1805" customFormat="false" ht="15.75" hidden="true" customHeight="false" outlineLevel="0" collapsed="false">
      <c r="A1805" s="278"/>
    </row>
    <row r="1806" customFormat="false" ht="15.75" hidden="true" customHeight="false" outlineLevel="0" collapsed="false">
      <c r="A1806" s="278"/>
    </row>
    <row r="1807" customFormat="false" ht="15.75" hidden="true" customHeight="false" outlineLevel="0" collapsed="false">
      <c r="A1807" s="278"/>
    </row>
    <row r="1808" customFormat="false" ht="15.75" hidden="true" customHeight="false" outlineLevel="0" collapsed="false">
      <c r="A1808" s="278"/>
    </row>
    <row r="1809" customFormat="false" ht="15.75" hidden="true" customHeight="false" outlineLevel="0" collapsed="false">
      <c r="A1809" s="278"/>
    </row>
    <row r="1810" customFormat="false" ht="15.75" hidden="true" customHeight="false" outlineLevel="0" collapsed="false">
      <c r="A1810" s="278"/>
    </row>
    <row r="1811" customFormat="false" ht="15.75" hidden="true" customHeight="false" outlineLevel="0" collapsed="false">
      <c r="A1811" s="278"/>
    </row>
    <row r="1812" customFormat="false" ht="15.75" hidden="true" customHeight="false" outlineLevel="0" collapsed="false">
      <c r="A1812" s="278"/>
    </row>
    <row r="1813" customFormat="false" ht="15.75" hidden="true" customHeight="false" outlineLevel="0" collapsed="false">
      <c r="A1813" s="278"/>
    </row>
    <row r="1814" customFormat="false" ht="15.75" hidden="true" customHeight="false" outlineLevel="0" collapsed="false">
      <c r="A1814" s="284"/>
    </row>
    <row r="1815" customFormat="false" ht="15.75" hidden="true" customHeight="false" outlineLevel="0" collapsed="false">
      <c r="A1815" s="284" t="n">
        <v>905</v>
      </c>
    </row>
    <row r="1816" customFormat="false" ht="15.75" hidden="true" customHeight="false" outlineLevel="0" collapsed="false">
      <c r="A1816" s="284" t="n">
        <v>906</v>
      </c>
    </row>
    <row r="1817" customFormat="false" ht="15.75" hidden="true" customHeight="false" outlineLevel="0" collapsed="false">
      <c r="A1817" s="284" t="n">
        <v>907</v>
      </c>
    </row>
    <row r="1818" customFormat="false" ht="15.75" hidden="true" customHeight="false" outlineLevel="0" collapsed="false">
      <c r="A1818" s="284" t="n">
        <v>910</v>
      </c>
    </row>
    <row r="1819" customFormat="false" ht="15.75" hidden="true" customHeight="false" outlineLevel="0" collapsed="false">
      <c r="A1819" s="284" t="n">
        <v>911</v>
      </c>
    </row>
    <row r="1820" customFormat="false" ht="15.75" hidden="true" customHeight="false" outlineLevel="0" collapsed="false">
      <c r="A1820" s="284" t="n">
        <v>912</v>
      </c>
    </row>
    <row r="1821" customFormat="false" ht="15.75" hidden="true" customHeight="false" outlineLevel="0" collapsed="false">
      <c r="A1821" s="284" t="n">
        <v>920</v>
      </c>
    </row>
    <row r="1822" customFormat="false" ht="15.75" hidden="true" customHeight="false" outlineLevel="0" collapsed="false">
      <c r="A1822" s="284" t="n">
        <v>921</v>
      </c>
    </row>
    <row r="1823" customFormat="false" ht="15.75" hidden="true" customHeight="false" outlineLevel="0" collapsed="false">
      <c r="A1823" s="284" t="n">
        <v>922</v>
      </c>
    </row>
    <row r="1824" customFormat="false" ht="15.75" hidden="true" customHeight="false" outlineLevel="0" collapsed="false">
      <c r="A1824" s="284" t="n">
        <v>930</v>
      </c>
    </row>
    <row r="1825" customFormat="false" ht="15.75" hidden="true" customHeight="false" outlineLevel="0" collapsed="false">
      <c r="A1825" s="284" t="n">
        <v>931</v>
      </c>
    </row>
    <row r="1826" customFormat="false" ht="15.75" hidden="true" customHeight="false" outlineLevel="0" collapsed="false">
      <c r="A1826" s="284" t="n">
        <v>932</v>
      </c>
    </row>
    <row r="1827" customFormat="false" ht="15.75" hidden="true" customHeight="false" outlineLevel="0" collapsed="false">
      <c r="A1827" s="279" t="n">
        <v>935</v>
      </c>
    </row>
    <row r="1828" customFormat="false" ht="15.75" hidden="true" customHeight="false" outlineLevel="0" collapsed="false"/>
    <row r="1829" customFormat="false" ht="36" hidden="true" customHeight="true" outlineLevel="0" collapsed="false"/>
  </sheetData>
  <sheetProtection sheet="true" password="81b0" objects="true" scenarios="true"/>
  <autoFilter ref="M1:M1829">
    <filterColumn colId="0">
      <filters>
        <filter val="1"/>
      </filters>
    </filterColumn>
  </autoFilter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conditionalFormatting sqref="W646:W649 R646 R648:R649">
    <cfRule type="cellIs" priority="10" operator="lessThan" aboveAverage="0" equalAverage="0" bottom="0" percent="0" rank="0" text="" dxfId="10">
      <formula>0</formula>
    </cfRule>
  </conditionalFormatting>
  <conditionalFormatting sqref="R647">
    <cfRule type="cellIs" priority="11" operator="lessThan" aboveAverage="0" equalAverage="0" bottom="0" percent="0" rank="0" text="" dxfId="11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2">
      <formula>0</formula>
    </cfRule>
  </conditionalFormatting>
  <conditionalFormatting sqref="R743 W743">
    <cfRule type="cellIs" priority="13" operator="lessThan" aboveAverage="0" equalAverage="0" bottom="0" percent="0" rank="0" text="" dxfId="13">
      <formula>0</formula>
    </cfRule>
  </conditionalFormatting>
  <conditionalFormatting sqref="W779:W782 R779 R781:R782">
    <cfRule type="cellIs" priority="14" operator="lessThan" aboveAverage="0" equalAverage="0" bottom="0" percent="0" rank="0" text="" dxfId="14">
      <formula>0</formula>
    </cfRule>
  </conditionalFormatting>
  <conditionalFormatting sqref="R780">
    <cfRule type="cellIs" priority="15" operator="lessThan" aboveAverage="0" equalAverage="0" bottom="0" percent="0" rank="0" text="" dxfId="15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6">
      <formula>0</formula>
    </cfRule>
  </conditionalFormatting>
  <conditionalFormatting sqref="R876 W876">
    <cfRule type="cellIs" priority="17" operator="lessThan" aboveAverage="0" equalAverage="0" bottom="0" percent="0" rank="0" text="" dxfId="17">
      <formula>0</formula>
    </cfRule>
  </conditionalFormatting>
  <conditionalFormatting sqref="W912:W915 R912 R914:R915">
    <cfRule type="cellIs" priority="18" operator="lessThan" aboveAverage="0" equalAverage="0" bottom="0" percent="0" rank="0" text="" dxfId="18">
      <formula>0</formula>
    </cfRule>
  </conditionalFormatting>
  <conditionalFormatting sqref="R913">
    <cfRule type="cellIs" priority="19" operator="lessThan" aboveAverage="0" equalAverage="0" bottom="0" percent="0" rank="0" text="" dxfId="19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20">
      <formula>0</formula>
    </cfRule>
  </conditionalFormatting>
  <conditionalFormatting sqref="R1009 W1009">
    <cfRule type="cellIs" priority="21" operator="lessThan" aboveAverage="0" equalAverage="0" bottom="0" percent="0" rank="0" text="" dxfId="21">
      <formula>0</formula>
    </cfRule>
  </conditionalFormatting>
  <conditionalFormatting sqref="W1045:W1048 R1045 R1047:R1048">
    <cfRule type="cellIs" priority="22" operator="lessThan" aboveAverage="0" equalAverage="0" bottom="0" percent="0" rank="0" text="" dxfId="22">
      <formula>0</formula>
    </cfRule>
  </conditionalFormatting>
  <conditionalFormatting sqref="R1046">
    <cfRule type="cellIs" priority="23" operator="lessThan" aboveAverage="0" equalAverage="0" bottom="0" percent="0" rank="0" text="" dxfId="23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4">
      <formula>0</formula>
    </cfRule>
  </conditionalFormatting>
  <conditionalFormatting sqref="R1142 W1142">
    <cfRule type="cellIs" priority="25" operator="lessThan" aboveAverage="0" equalAverage="0" bottom="0" percent="0" rank="0" text="" dxfId="25">
      <formula>0</formula>
    </cfRule>
  </conditionalFormatting>
  <conditionalFormatting sqref="W1178:W1181 R1178 R1180:R1181">
    <cfRule type="cellIs" priority="26" operator="lessThan" aboveAverage="0" equalAverage="0" bottom="0" percent="0" rank="0" text="" dxfId="26">
      <formula>0</formula>
    </cfRule>
  </conditionalFormatting>
  <conditionalFormatting sqref="R1179">
    <cfRule type="cellIs" priority="27" operator="lessThan" aboveAverage="0" equalAverage="0" bottom="0" percent="0" rank="0" text="" dxfId="27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8">
      <formula>0</formula>
    </cfRule>
  </conditionalFormatting>
  <conditionalFormatting sqref="R1275 W1275">
    <cfRule type="cellIs" priority="29" operator="lessThan" aboveAverage="0" equalAverage="0" bottom="0" percent="0" rank="0" text="" dxfId="29">
      <formula>0</formula>
    </cfRule>
  </conditionalFormatting>
  <conditionalFormatting sqref="W1311:W1314 R1311 R1313:R1314">
    <cfRule type="cellIs" priority="30" operator="lessThan" aboveAverage="0" equalAverage="0" bottom="0" percent="0" rank="0" text="" dxfId="30">
      <formula>0</formula>
    </cfRule>
  </conditionalFormatting>
  <conditionalFormatting sqref="R1312">
    <cfRule type="cellIs" priority="31" operator="lessThan" aboveAverage="0" equalAverage="0" bottom="0" percent="0" rank="0" text="" dxfId="31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2">
      <formula>0</formula>
    </cfRule>
  </conditionalFormatting>
  <conditionalFormatting sqref="R1408 W1408">
    <cfRule type="cellIs" priority="33" operator="lessThan" aboveAverage="0" equalAverage="0" bottom="0" percent="0" rank="0" text="" dxfId="33">
      <formula>0</formula>
    </cfRule>
  </conditionalFormatting>
  <conditionalFormatting sqref="W1444:W1447 R1444 R1446:R1447">
    <cfRule type="cellIs" priority="34" operator="lessThan" aboveAverage="0" equalAverage="0" bottom="0" percent="0" rank="0" text="" dxfId="34">
      <formula>0</formula>
    </cfRule>
  </conditionalFormatting>
  <conditionalFormatting sqref="R1445">
    <cfRule type="cellIs" priority="35" operator="lessThan" aboveAverage="0" equalAverage="0" bottom="0" percent="0" rank="0" text="" dxfId="35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6">
      <formula>0</formula>
    </cfRule>
  </conditionalFormatting>
  <conditionalFormatting sqref="R1541 W1541">
    <cfRule type="cellIs" priority="37" operator="lessThan" aboveAverage="0" equalAverage="0" bottom="0" percent="0" rank="0" text="" dxfId="37">
      <formula>0</formula>
    </cfRule>
  </conditionalFormatting>
  <conditionalFormatting sqref="W1577:W1580 R1577 R1579:R1580">
    <cfRule type="cellIs" priority="38" operator="lessThan" aboveAverage="0" equalAverage="0" bottom="0" percent="0" rank="0" text="" dxfId="38">
      <formula>0</formula>
    </cfRule>
  </conditionalFormatting>
  <conditionalFormatting sqref="R1578">
    <cfRule type="cellIs" priority="39" operator="lessThan" aboveAverage="0" equalAverage="0" bottom="0" percent="0" rank="0" text="" dxfId="39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40">
      <formula>0</formula>
    </cfRule>
  </conditionalFormatting>
  <conditionalFormatting sqref="R1674 W1674">
    <cfRule type="cellIs" priority="41" operator="lessThan" aboveAverage="0" equalAverage="0" bottom="0" percent="0" rank="0" text="" dxfId="41">
      <formula>0</formula>
    </cfRule>
  </conditionalFormatting>
  <conditionalFormatting sqref="W1710:W1713 R1710 R1712:R1713">
    <cfRule type="cellIs" priority="42" operator="lessThan" aboveAverage="0" equalAverage="0" bottom="0" percent="0" rank="0" text="" dxfId="42">
      <formula>0</formula>
    </cfRule>
  </conditionalFormatting>
  <conditionalFormatting sqref="R1711">
    <cfRule type="cellIs" priority="43" operator="lessThan" aboveAverage="0" equalAverage="0" bottom="0" percent="0" rank="0" text="" dxfId="43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111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654552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4">
      <formula>0</formula>
    </cfRule>
  </conditionalFormatting>
  <conditionalFormatting sqref="Y28 AD28">
    <cfRule type="cellIs" priority="3" operator="lessThan" aboveAverage="0" equalAverage="0" bottom="0" percent="0" rank="0" text="" dxfId="45">
      <formula>0</formula>
    </cfRule>
  </conditionalFormatting>
  <conditionalFormatting sqref="AD64:AD67 Y64 Y66:Y67">
    <cfRule type="cellIs" priority="4" operator="lessThan" aboveAverage="0" equalAverage="0" bottom="0" percent="0" rank="0" text="" dxfId="46">
      <formula>0</formula>
    </cfRule>
  </conditionalFormatting>
  <conditionalFormatting sqref="Y65">
    <cfRule type="cellIs" priority="5" operator="lessThan" aboveAverage="0" equalAverage="0" bottom="0" percent="0" rank="0" text="" dxfId="47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7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2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3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4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6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9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0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1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2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3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4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5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6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7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8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9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0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1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2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3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4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5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6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7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8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9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0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1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2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3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4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5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6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7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8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9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6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7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8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9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40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1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2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3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4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5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6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7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8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9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50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1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8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4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5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6</v>
      </c>
      <c r="B282" s="754" t="s">
        <v>1057</v>
      </c>
    </row>
    <row r="283" customFormat="false" ht="14.25" hidden="false" customHeight="false" outlineLevel="0" collapsed="false">
      <c r="A283" s="753" t="s">
        <v>1058</v>
      </c>
      <c r="B283" s="754" t="s">
        <v>1059</v>
      </c>
    </row>
    <row r="284" customFormat="false" ht="14.25" hidden="false" customHeight="false" outlineLevel="0" collapsed="false">
      <c r="A284" s="753" t="s">
        <v>1060</v>
      </c>
      <c r="B284" s="754" t="s">
        <v>1061</v>
      </c>
    </row>
    <row r="285" customFormat="false" ht="14.25" hidden="false" customHeight="false" outlineLevel="0" collapsed="false">
      <c r="A285" s="753" t="s">
        <v>751</v>
      </c>
      <c r="B285" s="754" t="s">
        <v>1062</v>
      </c>
    </row>
    <row r="286" customFormat="false" ht="14.25" hidden="false" customHeight="false" outlineLevel="0" collapsed="false">
      <c r="A286" s="753" t="s">
        <v>1063</v>
      </c>
      <c r="B286" s="754" t="s">
        <v>1064</v>
      </c>
    </row>
    <row r="287" customFormat="false" ht="14.25" hidden="false" customHeight="false" outlineLevel="0" collapsed="false">
      <c r="A287" s="753" t="s">
        <v>765</v>
      </c>
      <c r="B287" s="754" t="s">
        <v>1065</v>
      </c>
    </row>
    <row r="288" customFormat="false" ht="14.25" hidden="false" customHeight="false" outlineLevel="0" collapsed="false">
      <c r="A288" s="753" t="s">
        <v>767</v>
      </c>
      <c r="B288" s="754" t="s">
        <v>1066</v>
      </c>
    </row>
    <row r="289" customFormat="false" ht="14.25" hidden="false" customHeight="false" outlineLevel="0" collapsed="false">
      <c r="A289" s="753" t="s">
        <v>769</v>
      </c>
      <c r="B289" s="754" t="s">
        <v>1067</v>
      </c>
    </row>
    <row r="290" customFormat="false" ht="14.25" hidden="false" customHeight="false" outlineLevel="0" collapsed="false">
      <c r="A290" s="753" t="s">
        <v>774</v>
      </c>
      <c r="B290" s="754" t="s">
        <v>1068</v>
      </c>
    </row>
    <row r="293" customFormat="false" ht="14.25" hidden="false" customHeight="false" outlineLevel="0" collapsed="false">
      <c r="A293" s="727" t="s">
        <v>787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420</v>
      </c>
      <c r="B476" s="817" t="s">
        <v>1421</v>
      </c>
      <c r="D476" s="822"/>
      <c r="E476" s="789"/>
    </row>
    <row r="477" customFormat="false" ht="18.75" hidden="false" customHeight="false" outlineLevel="0" collapsed="false">
      <c r="A477" s="819" t="s">
        <v>1422</v>
      </c>
      <c r="B477" s="820" t="s">
        <v>1423</v>
      </c>
      <c r="D477" s="822"/>
      <c r="E477" s="789"/>
    </row>
    <row r="478" customFormat="false" ht="19.5" hidden="false" customHeight="false" outlineLevel="0" collapsed="false">
      <c r="A478" s="819" t="s">
        <v>1424</v>
      </c>
      <c r="B478" s="821" t="s">
        <v>1425</v>
      </c>
      <c r="D478" s="822"/>
      <c r="E478" s="789"/>
    </row>
    <row r="479" customFormat="false" ht="18.75" hidden="false" customHeight="false" outlineLevel="0" collapsed="false">
      <c r="A479" s="819" t="s">
        <v>1426</v>
      </c>
      <c r="B479" s="820" t="s">
        <v>1427</v>
      </c>
      <c r="D479" s="822"/>
      <c r="E479" s="789"/>
    </row>
    <row r="480" customFormat="false" ht="18.75" hidden="false" customHeight="false" outlineLevel="0" collapsed="false">
      <c r="A480" s="819" t="s">
        <v>1428</v>
      </c>
      <c r="B480" s="820" t="s">
        <v>1429</v>
      </c>
      <c r="D480" s="822"/>
      <c r="E480" s="789"/>
    </row>
    <row r="481" customFormat="false" ht="18.75" hidden="false" customHeight="false" outlineLevel="0" collapsed="false">
      <c r="A481" s="819" t="s">
        <v>1430</v>
      </c>
      <c r="B481" s="820" t="s">
        <v>1431</v>
      </c>
      <c r="D481" s="822"/>
      <c r="E481" s="789"/>
    </row>
    <row r="482" customFormat="false" ht="18.75" hidden="false" customHeight="false" outlineLevel="0" collapsed="false">
      <c r="A482" s="819" t="s">
        <v>1432</v>
      </c>
      <c r="B482" s="820" t="s">
        <v>1433</v>
      </c>
      <c r="D482" s="822"/>
      <c r="E482" s="789"/>
    </row>
    <row r="483" customFormat="false" ht="19.5" hidden="false" customHeight="false" outlineLevel="0" collapsed="false">
      <c r="A483" s="823" t="s">
        <v>1434</v>
      </c>
      <c r="B483" s="824" t="s">
        <v>1435</v>
      </c>
      <c r="D483" s="822"/>
      <c r="E483" s="789"/>
    </row>
    <row r="484" customFormat="false" ht="18.75" hidden="false" customHeight="false" outlineLevel="0" collapsed="false">
      <c r="A484" s="816" t="s">
        <v>1436</v>
      </c>
      <c r="B484" s="817" t="s">
        <v>1437</v>
      </c>
      <c r="D484" s="822"/>
      <c r="E484" s="789"/>
    </row>
    <row r="485" customFormat="false" ht="18.75" hidden="false" customHeight="false" outlineLevel="0" collapsed="false">
      <c r="A485" s="819" t="s">
        <v>1438</v>
      </c>
      <c r="B485" s="820" t="s">
        <v>1439</v>
      </c>
      <c r="D485" s="822"/>
      <c r="E485" s="789"/>
    </row>
    <row r="486" customFormat="false" ht="18.75" hidden="false" customHeight="false" outlineLevel="0" collapsed="false">
      <c r="A486" s="819" t="s">
        <v>1440</v>
      </c>
      <c r="B486" s="820" t="s">
        <v>1441</v>
      </c>
      <c r="D486" s="822"/>
      <c r="E486" s="789"/>
    </row>
    <row r="487" customFormat="false" ht="18.75" hidden="false" customHeight="false" outlineLevel="0" collapsed="false">
      <c r="A487" s="819" t="s">
        <v>1442</v>
      </c>
      <c r="B487" s="820" t="s">
        <v>1443</v>
      </c>
      <c r="D487" s="822"/>
      <c r="E487" s="789"/>
    </row>
    <row r="488" customFormat="false" ht="19.5" hidden="false" customHeight="false" outlineLevel="0" collapsed="false">
      <c r="A488" s="819" t="s">
        <v>1444</v>
      </c>
      <c r="B488" s="821" t="s">
        <v>1445</v>
      </c>
      <c r="D488" s="822"/>
      <c r="E488" s="789"/>
    </row>
    <row r="489" customFormat="false" ht="18.75" hidden="false" customHeight="false" outlineLevel="0" collapsed="false">
      <c r="A489" s="819" t="s">
        <v>1446</v>
      </c>
      <c r="B489" s="820" t="s">
        <v>1447</v>
      </c>
      <c r="D489" s="822"/>
      <c r="E489" s="789"/>
    </row>
    <row r="490" customFormat="false" ht="19.5" hidden="false" customHeight="false" outlineLevel="0" collapsed="false">
      <c r="A490" s="823" t="s">
        <v>1448</v>
      </c>
      <c r="B490" s="824" t="s">
        <v>1449</v>
      </c>
      <c r="D490" s="822"/>
      <c r="E490" s="789"/>
    </row>
    <row r="491" customFormat="false" ht="18.75" hidden="false" customHeight="false" outlineLevel="0" collapsed="false">
      <c r="A491" s="816" t="s">
        <v>1450</v>
      </c>
      <c r="B491" s="817" t="s">
        <v>1451</v>
      </c>
      <c r="D491" s="822"/>
      <c r="E491" s="789"/>
    </row>
    <row r="492" customFormat="false" ht="18.75" hidden="false" customHeight="false" outlineLevel="0" collapsed="false">
      <c r="A492" s="819" t="s">
        <v>1452</v>
      </c>
      <c r="B492" s="820" t="s">
        <v>1453</v>
      </c>
      <c r="D492" s="822"/>
      <c r="E492" s="789"/>
    </row>
    <row r="493" customFormat="false" ht="18.75" hidden="false" customHeight="false" outlineLevel="0" collapsed="false">
      <c r="A493" s="819" t="s">
        <v>1454</v>
      </c>
      <c r="B493" s="820" t="s">
        <v>1455</v>
      </c>
      <c r="D493" s="822"/>
      <c r="E493" s="789"/>
    </row>
    <row r="494" customFormat="false" ht="18.75" hidden="false" customHeight="false" outlineLevel="0" collapsed="false">
      <c r="A494" s="819" t="s">
        <v>1456</v>
      </c>
      <c r="B494" s="820" t="s">
        <v>1457</v>
      </c>
      <c r="D494" s="822"/>
      <c r="E494" s="789"/>
    </row>
    <row r="495" customFormat="false" ht="19.5" hidden="false" customHeight="false" outlineLevel="0" collapsed="false">
      <c r="A495" s="819" t="s">
        <v>1458</v>
      </c>
      <c r="B495" s="821" t="s">
        <v>1459</v>
      </c>
      <c r="D495" s="822"/>
      <c r="E495" s="789"/>
    </row>
    <row r="496" customFormat="false" ht="18.75" hidden="false" customHeight="false" outlineLevel="0" collapsed="false">
      <c r="A496" s="819" t="s">
        <v>1460</v>
      </c>
      <c r="B496" s="820" t="s">
        <v>1461</v>
      </c>
      <c r="D496" s="822"/>
      <c r="E496" s="789"/>
    </row>
    <row r="497" customFormat="false" ht="18.75" hidden="false" customHeight="false" outlineLevel="0" collapsed="false">
      <c r="A497" s="819" t="s">
        <v>1462</v>
      </c>
      <c r="B497" s="820" t="s">
        <v>1463</v>
      </c>
      <c r="D497" s="822"/>
      <c r="E497" s="789"/>
    </row>
    <row r="498" customFormat="false" ht="18.75" hidden="false" customHeight="false" outlineLevel="0" collapsed="false">
      <c r="A498" s="819" t="s">
        <v>1464</v>
      </c>
      <c r="B498" s="820" t="s">
        <v>1465</v>
      </c>
      <c r="D498" s="822"/>
      <c r="E498" s="789"/>
    </row>
    <row r="499" customFormat="false" ht="19.5" hidden="false" customHeight="false" outlineLevel="0" collapsed="false">
      <c r="A499" s="823" t="s">
        <v>1466</v>
      </c>
      <c r="B499" s="824" t="s">
        <v>1467</v>
      </c>
      <c r="D499" s="822"/>
      <c r="E499" s="789"/>
    </row>
    <row r="500" customFormat="false" ht="18.75" hidden="false" customHeight="false" outlineLevel="0" collapsed="false">
      <c r="A500" s="816" t="s">
        <v>1468</v>
      </c>
      <c r="B500" s="817" t="s">
        <v>1469</v>
      </c>
      <c r="D500" s="822"/>
      <c r="E500" s="789"/>
    </row>
    <row r="501" customFormat="false" ht="18.75" hidden="false" customHeight="false" outlineLevel="0" collapsed="false">
      <c r="A501" s="819" t="s">
        <v>1470</v>
      </c>
      <c r="B501" s="820" t="s">
        <v>1471</v>
      </c>
      <c r="D501" s="822"/>
      <c r="E501" s="789"/>
    </row>
    <row r="502" customFormat="false" ht="19.5" hidden="false" customHeight="false" outlineLevel="0" collapsed="false">
      <c r="A502" s="819" t="s">
        <v>1472</v>
      </c>
      <c r="B502" s="821" t="s">
        <v>1473</v>
      </c>
      <c r="D502" s="822"/>
      <c r="E502" s="789"/>
    </row>
    <row r="503" customFormat="false" ht="18.75" hidden="false" customHeight="false" outlineLevel="0" collapsed="false">
      <c r="A503" s="819" t="s">
        <v>1474</v>
      </c>
      <c r="B503" s="820" t="s">
        <v>1475</v>
      </c>
      <c r="D503" s="822"/>
      <c r="E503" s="789"/>
    </row>
    <row r="504" customFormat="false" ht="18.75" hidden="false" customHeight="false" outlineLevel="0" collapsed="false">
      <c r="A504" s="819" t="s">
        <v>1476</v>
      </c>
      <c r="B504" s="820" t="s">
        <v>1477</v>
      </c>
      <c r="D504" s="822"/>
      <c r="E504" s="789"/>
    </row>
    <row r="505" customFormat="false" ht="18.75" hidden="false" customHeight="false" outlineLevel="0" collapsed="false">
      <c r="A505" s="819" t="s">
        <v>1478</v>
      </c>
      <c r="B505" s="820" t="s">
        <v>1479</v>
      </c>
      <c r="D505" s="822"/>
      <c r="E505" s="789"/>
    </row>
    <row r="506" customFormat="false" ht="18.75" hidden="false" customHeight="false" outlineLevel="0" collapsed="false">
      <c r="A506" s="819" t="s">
        <v>1480</v>
      </c>
      <c r="B506" s="820" t="s">
        <v>1481</v>
      </c>
      <c r="D506" s="822"/>
      <c r="E506" s="789"/>
    </row>
    <row r="507" customFormat="false" ht="19.5" hidden="false" customHeight="false" outlineLevel="0" collapsed="false">
      <c r="A507" s="823" t="s">
        <v>1482</v>
      </c>
      <c r="B507" s="824" t="s">
        <v>1483</v>
      </c>
      <c r="D507" s="822"/>
      <c r="E507" s="789"/>
    </row>
    <row r="508" customFormat="false" ht="18.75" hidden="false" customHeight="false" outlineLevel="0" collapsed="false">
      <c r="A508" s="816" t="s">
        <v>1484</v>
      </c>
      <c r="B508" s="817" t="s">
        <v>1485</v>
      </c>
      <c r="D508" s="822"/>
      <c r="E508" s="789"/>
    </row>
    <row r="509" customFormat="false" ht="18.75" hidden="false" customHeight="false" outlineLevel="0" collapsed="false">
      <c r="A509" s="819" t="s">
        <v>1486</v>
      </c>
      <c r="B509" s="820" t="s">
        <v>1487</v>
      </c>
      <c r="D509" s="822"/>
      <c r="E509" s="789"/>
    </row>
    <row r="510" customFormat="false" ht="18.75" hidden="false" customHeight="false" outlineLevel="0" collapsed="false">
      <c r="A510" s="819" t="s">
        <v>1488</v>
      </c>
      <c r="B510" s="820" t="s">
        <v>1489</v>
      </c>
      <c r="D510" s="822"/>
      <c r="E510" s="789"/>
    </row>
    <row r="511" customFormat="false" ht="18.75" hidden="false" customHeight="false" outlineLevel="0" collapsed="false">
      <c r="A511" s="819" t="s">
        <v>1490</v>
      </c>
      <c r="B511" s="820" t="s">
        <v>1491</v>
      </c>
      <c r="D511" s="822"/>
      <c r="E511" s="789"/>
    </row>
    <row r="512" customFormat="false" ht="18.75" hidden="false" customHeight="false" outlineLevel="0" collapsed="false">
      <c r="A512" s="819" t="s">
        <v>1492</v>
      </c>
      <c r="B512" s="820" t="s">
        <v>1493</v>
      </c>
      <c r="D512" s="822"/>
      <c r="E512" s="789"/>
    </row>
    <row r="513" customFormat="false" ht="18.75" hidden="false" customHeight="false" outlineLevel="0" collapsed="false">
      <c r="A513" s="819" t="s">
        <v>1494</v>
      </c>
      <c r="B513" s="820" t="s">
        <v>1495</v>
      </c>
      <c r="D513" s="822"/>
      <c r="E513" s="789"/>
    </row>
    <row r="514" customFormat="false" ht="18.75" hidden="false" customHeight="false" outlineLevel="0" collapsed="false">
      <c r="A514" s="819" t="s">
        <v>1496</v>
      </c>
      <c r="B514" s="820" t="s">
        <v>1497</v>
      </c>
      <c r="D514" s="822"/>
      <c r="E514" s="789"/>
    </row>
    <row r="515" customFormat="false" ht="18.75" hidden="false" customHeight="false" outlineLevel="0" collapsed="false">
      <c r="A515" s="819" t="s">
        <v>1498</v>
      </c>
      <c r="B515" s="820" t="s">
        <v>1499</v>
      </c>
      <c r="D515" s="822"/>
      <c r="E515" s="789"/>
    </row>
    <row r="516" customFormat="false" ht="19.5" hidden="false" customHeight="false" outlineLevel="0" collapsed="false">
      <c r="A516" s="819" t="s">
        <v>1500</v>
      </c>
      <c r="B516" s="821" t="s">
        <v>1501</v>
      </c>
      <c r="D516" s="822"/>
      <c r="E516" s="789"/>
    </row>
    <row r="517" customFormat="false" ht="18.75" hidden="false" customHeight="false" outlineLevel="0" collapsed="false">
      <c r="A517" s="819" t="s">
        <v>1502</v>
      </c>
      <c r="B517" s="820" t="s">
        <v>1503</v>
      </c>
      <c r="D517" s="822"/>
      <c r="E517" s="789"/>
    </row>
    <row r="518" customFormat="false" ht="19.5" hidden="false" customHeight="false" outlineLevel="0" collapsed="false">
      <c r="A518" s="823" t="s">
        <v>1504</v>
      </c>
      <c r="B518" s="824" t="s">
        <v>1505</v>
      </c>
      <c r="D518" s="822"/>
      <c r="E518" s="789"/>
    </row>
    <row r="519" customFormat="false" ht="18.75" hidden="false" customHeight="false" outlineLevel="0" collapsed="false">
      <c r="A519" s="816" t="s">
        <v>1506</v>
      </c>
      <c r="B519" s="817" t="s">
        <v>1507</v>
      </c>
      <c r="D519" s="822"/>
      <c r="E519" s="789"/>
    </row>
    <row r="520" customFormat="false" ht="18.75" hidden="false" customHeight="false" outlineLevel="0" collapsed="false">
      <c r="A520" s="819" t="s">
        <v>1508</v>
      </c>
      <c r="B520" s="820" t="s">
        <v>1509</v>
      </c>
      <c r="D520" s="822"/>
      <c r="E520" s="789"/>
    </row>
    <row r="521" customFormat="false" ht="18.75" hidden="false" customHeight="false" outlineLevel="0" collapsed="false">
      <c r="A521" s="819" t="s">
        <v>1510</v>
      </c>
      <c r="B521" s="820" t="s">
        <v>1511</v>
      </c>
      <c r="D521" s="822"/>
      <c r="E521" s="789"/>
    </row>
    <row r="522" customFormat="false" ht="18.75" hidden="false" customHeight="false" outlineLevel="0" collapsed="false">
      <c r="A522" s="819" t="s">
        <v>1512</v>
      </c>
      <c r="B522" s="820" t="s">
        <v>1513</v>
      </c>
      <c r="D522" s="822"/>
      <c r="E522" s="789"/>
    </row>
    <row r="523" customFormat="false" ht="18.75" hidden="false" customHeight="false" outlineLevel="0" collapsed="false">
      <c r="A523" s="819" t="s">
        <v>1514</v>
      </c>
      <c r="B523" s="820" t="s">
        <v>1515</v>
      </c>
      <c r="D523" s="822"/>
      <c r="E523" s="789"/>
    </row>
    <row r="524" customFormat="false" ht="19.5" hidden="false" customHeight="false" outlineLevel="0" collapsed="false">
      <c r="A524" s="819" t="s">
        <v>1516</v>
      </c>
      <c r="B524" s="821" t="s">
        <v>1517</v>
      </c>
      <c r="D524" s="822"/>
      <c r="E524" s="789"/>
    </row>
    <row r="525" customFormat="false" ht="18.75" hidden="false" customHeight="false" outlineLevel="0" collapsed="false">
      <c r="A525" s="819" t="s">
        <v>1518</v>
      </c>
      <c r="B525" s="820" t="s">
        <v>1519</v>
      </c>
      <c r="D525" s="822"/>
      <c r="E525" s="789"/>
    </row>
    <row r="526" customFormat="false" ht="18.75" hidden="false" customHeight="false" outlineLevel="0" collapsed="false">
      <c r="A526" s="819" t="s">
        <v>1520</v>
      </c>
      <c r="B526" s="820" t="s">
        <v>1521</v>
      </c>
      <c r="D526" s="822"/>
      <c r="E526" s="789"/>
    </row>
    <row r="527" customFormat="false" ht="18.75" hidden="false" customHeight="false" outlineLevel="0" collapsed="false">
      <c r="A527" s="819" t="s">
        <v>1522</v>
      </c>
      <c r="B527" s="820" t="s">
        <v>1523</v>
      </c>
      <c r="D527" s="822"/>
      <c r="E527" s="789"/>
    </row>
    <row r="528" customFormat="false" ht="18.75" hidden="false" customHeight="false" outlineLevel="0" collapsed="false">
      <c r="A528" s="819" t="s">
        <v>1524</v>
      </c>
      <c r="B528" s="820" t="s">
        <v>1525</v>
      </c>
      <c r="D528" s="822"/>
      <c r="E528" s="789"/>
    </row>
    <row r="529" customFormat="false" ht="18.75" hidden="false" customHeight="false" outlineLevel="0" collapsed="false">
      <c r="A529" s="826" t="s">
        <v>1526</v>
      </c>
      <c r="B529" s="827" t="s">
        <v>1527</v>
      </c>
      <c r="D529" s="822"/>
      <c r="E529" s="789"/>
    </row>
    <row r="530" customFormat="false" ht="19.5" hidden="false" customHeight="false" outlineLevel="0" collapsed="false">
      <c r="A530" s="826" t="s">
        <v>1528</v>
      </c>
      <c r="B530" s="828" t="s">
        <v>1529</v>
      </c>
      <c r="D530" s="822"/>
      <c r="E530" s="789"/>
    </row>
    <row r="531" customFormat="false" ht="18.75" hidden="false" customHeight="false" outlineLevel="0" collapsed="false">
      <c r="A531" s="829" t="s">
        <v>1530</v>
      </c>
      <c r="B531" s="830" t="s">
        <v>1531</v>
      </c>
      <c r="D531" s="822"/>
      <c r="E531" s="789"/>
    </row>
    <row r="532" customFormat="false" ht="18.75" hidden="false" customHeight="false" outlineLevel="0" collapsed="false">
      <c r="A532" s="831" t="s">
        <v>1532</v>
      </c>
      <c r="B532" s="832" t="s">
        <v>1533</v>
      </c>
      <c r="D532" s="822"/>
      <c r="E532" s="789"/>
    </row>
    <row r="533" customFormat="false" ht="18.75" hidden="false" customHeight="false" outlineLevel="0" collapsed="false">
      <c r="A533" s="819" t="s">
        <v>1534</v>
      </c>
      <c r="B533" s="820" t="s">
        <v>1535</v>
      </c>
      <c r="D533" s="822"/>
      <c r="E533" s="789"/>
    </row>
    <row r="534" customFormat="false" ht="19.5" hidden="false" customHeight="false" outlineLevel="0" collapsed="false">
      <c r="A534" s="819" t="s">
        <v>1536</v>
      </c>
      <c r="B534" s="821" t="s">
        <v>1537</v>
      </c>
      <c r="D534" s="822"/>
      <c r="E534" s="789"/>
    </row>
    <row r="535" customFormat="false" ht="18.75" hidden="false" customHeight="false" outlineLevel="0" collapsed="false">
      <c r="A535" s="819" t="s">
        <v>1538</v>
      </c>
      <c r="B535" s="820" t="s">
        <v>1539</v>
      </c>
      <c r="D535" s="822"/>
      <c r="E535" s="789"/>
    </row>
    <row r="536" customFormat="false" ht="19.5" hidden="false" customHeight="false" outlineLevel="0" collapsed="false">
      <c r="A536" s="823" t="s">
        <v>1540</v>
      </c>
      <c r="B536" s="824" t="s">
        <v>1541</v>
      </c>
      <c r="D536" s="822"/>
      <c r="E536" s="789"/>
    </row>
    <row r="537" customFormat="false" ht="18.75" hidden="false" customHeight="false" outlineLevel="0" collapsed="false">
      <c r="A537" s="831" t="s">
        <v>1542</v>
      </c>
      <c r="B537" s="832" t="s">
        <v>1543</v>
      </c>
      <c r="D537" s="822"/>
      <c r="E537" s="789"/>
    </row>
    <row r="538" customFormat="false" ht="18.75" hidden="false" customHeight="false" outlineLevel="0" collapsed="false">
      <c r="A538" s="819" t="s">
        <v>1544</v>
      </c>
      <c r="B538" s="820" t="s">
        <v>1545</v>
      </c>
      <c r="D538" s="822"/>
      <c r="E538" s="789"/>
    </row>
    <row r="539" customFormat="false" ht="18.75" hidden="false" customHeight="false" outlineLevel="0" collapsed="false">
      <c r="A539" s="819" t="s">
        <v>1546</v>
      </c>
      <c r="B539" s="820" t="s">
        <v>1547</v>
      </c>
      <c r="D539" s="822"/>
      <c r="E539" s="789"/>
    </row>
    <row r="540" customFormat="false" ht="18.75" hidden="false" customHeight="false" outlineLevel="0" collapsed="false">
      <c r="A540" s="819" t="s">
        <v>1548</v>
      </c>
      <c r="B540" s="820" t="s">
        <v>1549</v>
      </c>
      <c r="D540" s="822"/>
      <c r="E540" s="789"/>
    </row>
    <row r="541" customFormat="false" ht="18.75" hidden="false" customHeight="false" outlineLevel="0" collapsed="false">
      <c r="A541" s="819" t="s">
        <v>1550</v>
      </c>
      <c r="B541" s="820" t="s">
        <v>1551</v>
      </c>
      <c r="D541" s="822"/>
      <c r="E541" s="789"/>
    </row>
    <row r="542" customFormat="false" ht="18.75" hidden="false" customHeight="false" outlineLevel="0" collapsed="false">
      <c r="A542" s="819" t="s">
        <v>1552</v>
      </c>
      <c r="B542" s="820" t="s">
        <v>1553</v>
      </c>
      <c r="D542" s="822"/>
      <c r="E542" s="789"/>
    </row>
    <row r="543" customFormat="false" ht="18.75" hidden="false" customHeight="false" outlineLevel="0" collapsed="false">
      <c r="A543" s="819" t="s">
        <v>1554</v>
      </c>
      <c r="B543" s="820" t="s">
        <v>1555</v>
      </c>
      <c r="D543" s="822"/>
      <c r="E543" s="789"/>
    </row>
    <row r="544" customFormat="false" ht="19.5" hidden="false" customHeight="false" outlineLevel="0" collapsed="false">
      <c r="A544" s="819" t="s">
        <v>1556</v>
      </c>
      <c r="B544" s="821" t="s">
        <v>1557</v>
      </c>
      <c r="D544" s="822"/>
      <c r="E544" s="789"/>
    </row>
    <row r="545" customFormat="false" ht="18.75" hidden="false" customHeight="false" outlineLevel="0" collapsed="false">
      <c r="A545" s="819" t="s">
        <v>1558</v>
      </c>
      <c r="B545" s="820" t="s">
        <v>1559</v>
      </c>
      <c r="D545" s="822"/>
      <c r="E545" s="789"/>
    </row>
    <row r="546" customFormat="false" ht="18.75" hidden="false" customHeight="false" outlineLevel="0" collapsed="false">
      <c r="A546" s="819" t="s">
        <v>1560</v>
      </c>
      <c r="B546" s="820" t="s">
        <v>1561</v>
      </c>
      <c r="D546" s="822"/>
      <c r="E546" s="789"/>
    </row>
    <row r="547" customFormat="false" ht="19.5" hidden="false" customHeight="false" outlineLevel="0" collapsed="false">
      <c r="A547" s="833" t="s">
        <v>1562</v>
      </c>
      <c r="B547" s="824" t="s">
        <v>1563</v>
      </c>
      <c r="D547" s="834"/>
      <c r="E547" s="789"/>
    </row>
    <row r="548" customFormat="false" ht="18.75" hidden="false" customHeight="false" outlineLevel="0" collapsed="false">
      <c r="A548" s="831" t="s">
        <v>1564</v>
      </c>
      <c r="B548" s="832" t="s">
        <v>1565</v>
      </c>
      <c r="D548" s="822"/>
      <c r="E548" s="789"/>
    </row>
    <row r="549" customFormat="false" ht="18.75" hidden="false" customHeight="false" outlineLevel="0" collapsed="false">
      <c r="A549" s="819" t="s">
        <v>1566</v>
      </c>
      <c r="B549" s="820" t="s">
        <v>1567</v>
      </c>
      <c r="D549" s="822"/>
      <c r="E549" s="789"/>
    </row>
    <row r="550" customFormat="false" ht="18.75" hidden="false" customHeight="false" outlineLevel="0" collapsed="false">
      <c r="A550" s="819" t="s">
        <v>1568</v>
      </c>
      <c r="B550" s="820" t="s">
        <v>1569</v>
      </c>
      <c r="D550" s="822"/>
      <c r="E550" s="789"/>
    </row>
    <row r="551" customFormat="false" ht="18.75" hidden="false" customHeight="false" outlineLevel="0" collapsed="false">
      <c r="A551" s="819" t="s">
        <v>1570</v>
      </c>
      <c r="B551" s="820" t="s">
        <v>1571</v>
      </c>
      <c r="D551" s="822"/>
      <c r="E551" s="789"/>
    </row>
    <row r="552" customFormat="false" ht="18.75" hidden="false" customHeight="false" outlineLevel="0" collapsed="false">
      <c r="A552" s="819" t="s">
        <v>1572</v>
      </c>
      <c r="B552" s="820" t="s">
        <v>1573</v>
      </c>
      <c r="D552" s="822"/>
      <c r="E552" s="789"/>
    </row>
    <row r="553" customFormat="false" ht="18.75" hidden="false" customHeight="false" outlineLevel="0" collapsed="false">
      <c r="A553" s="819" t="s">
        <v>1574</v>
      </c>
      <c r="B553" s="820" t="s">
        <v>1575</v>
      </c>
      <c r="D553" s="822"/>
      <c r="E553" s="789"/>
    </row>
    <row r="554" customFormat="false" ht="18.75" hidden="false" customHeight="false" outlineLevel="0" collapsed="false">
      <c r="A554" s="819" t="s">
        <v>1576</v>
      </c>
      <c r="B554" s="820" t="s">
        <v>1577</v>
      </c>
      <c r="D554" s="822"/>
      <c r="E554" s="789"/>
    </row>
    <row r="555" customFormat="false" ht="18.75" hidden="false" customHeight="false" outlineLevel="0" collapsed="false">
      <c r="A555" s="819" t="s">
        <v>1578</v>
      </c>
      <c r="B555" s="820" t="s">
        <v>1579</v>
      </c>
      <c r="D555" s="822"/>
      <c r="E555" s="789"/>
    </row>
    <row r="556" customFormat="false" ht="19.5" hidden="false" customHeight="false" outlineLevel="0" collapsed="false">
      <c r="A556" s="819" t="s">
        <v>1580</v>
      </c>
      <c r="B556" s="821" t="s">
        <v>1581</v>
      </c>
      <c r="D556" s="822"/>
      <c r="E556" s="789"/>
    </row>
    <row r="557" customFormat="false" ht="18.75" hidden="false" customHeight="false" outlineLevel="0" collapsed="false">
      <c r="A557" s="819" t="s">
        <v>1582</v>
      </c>
      <c r="B557" s="820" t="s">
        <v>1583</v>
      </c>
      <c r="D557" s="822"/>
      <c r="E557" s="789"/>
    </row>
    <row r="558" customFormat="false" ht="18.75" hidden="false" customHeight="false" outlineLevel="0" collapsed="false">
      <c r="A558" s="819" t="s">
        <v>1584</v>
      </c>
      <c r="B558" s="820" t="s">
        <v>1585</v>
      </c>
      <c r="D558" s="822"/>
      <c r="E558" s="789"/>
    </row>
    <row r="559" customFormat="false" ht="18.75" hidden="false" customHeight="false" outlineLevel="0" collapsed="false">
      <c r="A559" s="819" t="s">
        <v>1586</v>
      </c>
      <c r="B559" s="820" t="s">
        <v>1587</v>
      </c>
      <c r="D559" s="822"/>
      <c r="E559" s="789"/>
    </row>
    <row r="560" customFormat="false" ht="18.75" hidden="false" customHeight="false" outlineLevel="0" collapsed="false">
      <c r="A560" s="819" t="s">
        <v>1588</v>
      </c>
      <c r="B560" s="820" t="s">
        <v>1589</v>
      </c>
      <c r="D560" s="822"/>
      <c r="E560" s="789"/>
    </row>
    <row r="561" customFormat="false" ht="18.75" hidden="false" customHeight="false" outlineLevel="0" collapsed="false">
      <c r="A561" s="819" t="s">
        <v>1590</v>
      </c>
      <c r="B561" s="820" t="s">
        <v>1591</v>
      </c>
      <c r="D561" s="822"/>
      <c r="E561" s="789"/>
    </row>
    <row r="562" customFormat="false" ht="18.75" hidden="false" customHeight="false" outlineLevel="0" collapsed="false">
      <c r="A562" s="819" t="s">
        <v>1592</v>
      </c>
      <c r="B562" s="820" t="s">
        <v>1593</v>
      </c>
      <c r="D562" s="822"/>
      <c r="E562" s="789"/>
    </row>
    <row r="563" customFormat="false" ht="18.75" hidden="false" customHeight="false" outlineLevel="0" collapsed="false">
      <c r="A563" s="819" t="s">
        <v>1594</v>
      </c>
      <c r="B563" s="820" t="s">
        <v>1595</v>
      </c>
      <c r="D563" s="822"/>
      <c r="E563" s="789"/>
    </row>
    <row r="564" customFormat="false" ht="18.75" hidden="false" customHeight="false" outlineLevel="0" collapsed="false">
      <c r="A564" s="819" t="s">
        <v>1596</v>
      </c>
      <c r="B564" s="820" t="s">
        <v>1597</v>
      </c>
      <c r="D564" s="822"/>
      <c r="E564" s="789"/>
    </row>
    <row r="565" customFormat="false" ht="19.5" hidden="false" customHeight="false" outlineLevel="0" collapsed="false">
      <c r="A565" s="823" t="s">
        <v>1598</v>
      </c>
      <c r="B565" s="835" t="s">
        <v>1599</v>
      </c>
      <c r="D565" s="836"/>
      <c r="E565" s="789"/>
    </row>
    <row r="566" customFormat="false" ht="18.75" hidden="false" customHeight="false" outlineLevel="0" collapsed="false">
      <c r="A566" s="816" t="s">
        <v>1600</v>
      </c>
      <c r="B566" s="817" t="s">
        <v>1601</v>
      </c>
      <c r="D566" s="822"/>
      <c r="E566" s="789"/>
    </row>
    <row r="567" customFormat="false" ht="18.75" hidden="false" customHeight="false" outlineLevel="0" collapsed="false">
      <c r="A567" s="819" t="s">
        <v>1602</v>
      </c>
      <c r="B567" s="820" t="s">
        <v>1603</v>
      </c>
      <c r="D567" s="822"/>
      <c r="E567" s="789"/>
    </row>
    <row r="568" customFormat="false" ht="18.75" hidden="false" customHeight="false" outlineLevel="0" collapsed="false">
      <c r="A568" s="819" t="s">
        <v>1604</v>
      </c>
      <c r="B568" s="820" t="s">
        <v>1605</v>
      </c>
      <c r="D568" s="822"/>
      <c r="E568" s="789"/>
    </row>
    <row r="569" customFormat="false" ht="18.75" hidden="false" customHeight="false" outlineLevel="0" collapsed="false">
      <c r="A569" s="819" t="s">
        <v>1606</v>
      </c>
      <c r="B569" s="820" t="s">
        <v>1607</v>
      </c>
      <c r="D569" s="822"/>
      <c r="E569" s="789"/>
    </row>
    <row r="570" customFormat="false" ht="19.5" hidden="false" customHeight="false" outlineLevel="0" collapsed="false">
      <c r="A570" s="819" t="s">
        <v>1608</v>
      </c>
      <c r="B570" s="821" t="s">
        <v>1609</v>
      </c>
      <c r="D570" s="822"/>
      <c r="E570" s="789"/>
    </row>
    <row r="571" customFormat="false" ht="18.75" hidden="false" customHeight="false" outlineLevel="0" collapsed="false">
      <c r="A571" s="819" t="s">
        <v>1610</v>
      </c>
      <c r="B571" s="820" t="s">
        <v>1611</v>
      </c>
      <c r="D571" s="822"/>
      <c r="E571" s="789"/>
    </row>
    <row r="572" customFormat="false" ht="19.5" hidden="false" customHeight="false" outlineLevel="0" collapsed="false">
      <c r="A572" s="823" t="s">
        <v>1612</v>
      </c>
      <c r="B572" s="824" t="s">
        <v>1613</v>
      </c>
      <c r="D572" s="822"/>
      <c r="E572" s="789"/>
    </row>
    <row r="573" customFormat="false" ht="18.75" hidden="false" customHeight="false" outlineLevel="0" collapsed="false">
      <c r="A573" s="816" t="s">
        <v>1614</v>
      </c>
      <c r="B573" s="817" t="s">
        <v>1615</v>
      </c>
      <c r="D573" s="822"/>
      <c r="E573" s="789"/>
    </row>
    <row r="574" customFormat="false" ht="18.75" hidden="false" customHeight="false" outlineLevel="0" collapsed="false">
      <c r="A574" s="819" t="s">
        <v>1616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7</v>
      </c>
      <c r="B575" s="820" t="s">
        <v>1618</v>
      </c>
      <c r="D575" s="822"/>
      <c r="E575" s="789"/>
    </row>
    <row r="576" customFormat="false" ht="18.75" hidden="false" customHeight="false" outlineLevel="0" collapsed="false">
      <c r="A576" s="819" t="s">
        <v>1619</v>
      </c>
      <c r="B576" s="820" t="s">
        <v>1620</v>
      </c>
      <c r="D576" s="822"/>
      <c r="E576" s="789"/>
    </row>
    <row r="577" customFormat="false" ht="18.75" hidden="false" customHeight="false" outlineLevel="0" collapsed="false">
      <c r="A577" s="819" t="s">
        <v>1621</v>
      </c>
      <c r="B577" s="820" t="s">
        <v>1622</v>
      </c>
      <c r="D577" s="822"/>
      <c r="E577" s="789"/>
    </row>
    <row r="578" customFormat="false" ht="19.5" hidden="false" customHeight="false" outlineLevel="0" collapsed="false">
      <c r="A578" s="819" t="s">
        <v>1623</v>
      </c>
      <c r="B578" s="821" t="s">
        <v>1624</v>
      </c>
      <c r="D578" s="822"/>
      <c r="E578" s="789"/>
    </row>
    <row r="579" customFormat="false" ht="18.75" hidden="false" customHeight="false" outlineLevel="0" collapsed="false">
      <c r="A579" s="819" t="s">
        <v>1625</v>
      </c>
      <c r="B579" s="820" t="s">
        <v>1626</v>
      </c>
      <c r="D579" s="822"/>
      <c r="E579" s="789"/>
    </row>
    <row r="580" customFormat="false" ht="19.5" hidden="false" customHeight="false" outlineLevel="0" collapsed="false">
      <c r="A580" s="823" t="s">
        <v>1627</v>
      </c>
      <c r="B580" s="824" t="s">
        <v>1628</v>
      </c>
      <c r="D580" s="822"/>
      <c r="E580" s="789"/>
    </row>
    <row r="581" customFormat="false" ht="18.75" hidden="false" customHeight="false" outlineLevel="0" collapsed="false">
      <c r="A581" s="816" t="s">
        <v>1629</v>
      </c>
      <c r="B581" s="817" t="s">
        <v>1630</v>
      </c>
      <c r="D581" s="822"/>
      <c r="E581" s="789"/>
    </row>
    <row r="582" customFormat="false" ht="18.75" hidden="false" customHeight="false" outlineLevel="0" collapsed="false">
      <c r="A582" s="819" t="s">
        <v>1631</v>
      </c>
      <c r="B582" s="820" t="s">
        <v>1632</v>
      </c>
      <c r="D582" s="822"/>
      <c r="E582" s="789"/>
    </row>
    <row r="583" customFormat="false" ht="18.75" hidden="false" customHeight="false" outlineLevel="0" collapsed="false">
      <c r="A583" s="819" t="s">
        <v>1633</v>
      </c>
      <c r="B583" s="820" t="s">
        <v>1634</v>
      </c>
      <c r="D583" s="822"/>
      <c r="E583" s="789"/>
    </row>
    <row r="584" customFormat="false" ht="18.75" hidden="false" customHeight="false" outlineLevel="0" collapsed="false">
      <c r="A584" s="819" t="s">
        <v>1635</v>
      </c>
      <c r="B584" s="820" t="s">
        <v>1636</v>
      </c>
      <c r="D584" s="822"/>
      <c r="E584" s="789"/>
    </row>
    <row r="585" customFormat="false" ht="19.5" hidden="false" customHeight="false" outlineLevel="0" collapsed="false">
      <c r="A585" s="819" t="s">
        <v>1637</v>
      </c>
      <c r="B585" s="821" t="s">
        <v>1638</v>
      </c>
      <c r="D585" s="822"/>
      <c r="E585" s="789"/>
    </row>
    <row r="586" customFormat="false" ht="18.75" hidden="false" customHeight="false" outlineLevel="0" collapsed="false">
      <c r="A586" s="819" t="s">
        <v>1639</v>
      </c>
      <c r="B586" s="820" t="s">
        <v>1640</v>
      </c>
      <c r="D586" s="822"/>
      <c r="E586" s="789"/>
    </row>
    <row r="587" customFormat="false" ht="19.5" hidden="false" customHeight="false" outlineLevel="0" collapsed="false">
      <c r="A587" s="823" t="s">
        <v>1641</v>
      </c>
      <c r="B587" s="824" t="s">
        <v>1642</v>
      </c>
      <c r="D587" s="822"/>
      <c r="E587" s="789"/>
    </row>
    <row r="588" customFormat="false" ht="18.75" hidden="false" customHeight="false" outlineLevel="0" collapsed="false">
      <c r="A588" s="816" t="s">
        <v>1643</v>
      </c>
      <c r="B588" s="817" t="s">
        <v>1644</v>
      </c>
      <c r="D588" s="822"/>
      <c r="E588" s="789"/>
    </row>
    <row r="589" customFormat="false" ht="18.75" hidden="false" customHeight="false" outlineLevel="0" collapsed="false">
      <c r="A589" s="819" t="s">
        <v>1645</v>
      </c>
      <c r="B589" s="820" t="s">
        <v>1646</v>
      </c>
      <c r="D589" s="822"/>
      <c r="E589" s="789"/>
    </row>
    <row r="590" customFormat="false" ht="19.5" hidden="false" customHeight="false" outlineLevel="0" collapsed="false">
      <c r="A590" s="819" t="s">
        <v>1647</v>
      </c>
      <c r="B590" s="821" t="s">
        <v>1648</v>
      </c>
      <c r="D590" s="822"/>
      <c r="E590" s="789"/>
    </row>
    <row r="591" customFormat="false" ht="19.5" hidden="false" customHeight="false" outlineLevel="0" collapsed="false">
      <c r="A591" s="823" t="s">
        <v>1649</v>
      </c>
      <c r="B591" s="824" t="s">
        <v>1650</v>
      </c>
      <c r="D591" s="822"/>
      <c r="E591" s="789"/>
    </row>
    <row r="592" customFormat="false" ht="18.75" hidden="false" customHeight="false" outlineLevel="0" collapsed="false">
      <c r="A592" s="816" t="s">
        <v>1651</v>
      </c>
      <c r="B592" s="817" t="s">
        <v>1652</v>
      </c>
      <c r="D592" s="822"/>
      <c r="E592" s="789"/>
    </row>
    <row r="593" customFormat="false" ht="18.75" hidden="false" customHeight="false" outlineLevel="0" collapsed="false">
      <c r="A593" s="819" t="s">
        <v>1653</v>
      </c>
      <c r="B593" s="820" t="s">
        <v>1654</v>
      </c>
      <c r="D593" s="822"/>
      <c r="E593" s="789"/>
    </row>
    <row r="594" customFormat="false" ht="18.75" hidden="false" customHeight="false" outlineLevel="0" collapsed="false">
      <c r="A594" s="819" t="s">
        <v>1655</v>
      </c>
      <c r="B594" s="820" t="s">
        <v>1656</v>
      </c>
      <c r="D594" s="822"/>
      <c r="E594" s="789"/>
    </row>
    <row r="595" customFormat="false" ht="18.75" hidden="false" customHeight="false" outlineLevel="0" collapsed="false">
      <c r="A595" s="819" t="s">
        <v>1657</v>
      </c>
      <c r="B595" s="820" t="s">
        <v>1658</v>
      </c>
      <c r="D595" s="822"/>
      <c r="E595" s="789"/>
    </row>
    <row r="596" customFormat="false" ht="18.75" hidden="false" customHeight="false" outlineLevel="0" collapsed="false">
      <c r="A596" s="819" t="s">
        <v>1659</v>
      </c>
      <c r="B596" s="820" t="s">
        <v>1660</v>
      </c>
      <c r="D596" s="822"/>
      <c r="E596" s="789"/>
    </row>
    <row r="597" customFormat="false" ht="18.75" hidden="false" customHeight="false" outlineLevel="0" collapsed="false">
      <c r="A597" s="819" t="s">
        <v>1661</v>
      </c>
      <c r="B597" s="820" t="s">
        <v>1662</v>
      </c>
      <c r="D597" s="822"/>
      <c r="E597" s="789"/>
    </row>
    <row r="598" customFormat="false" ht="18.75" hidden="false" customHeight="false" outlineLevel="0" collapsed="false">
      <c r="A598" s="819" t="s">
        <v>1663</v>
      </c>
      <c r="B598" s="820" t="s">
        <v>1664</v>
      </c>
      <c r="D598" s="822"/>
      <c r="E598" s="789"/>
    </row>
    <row r="599" customFormat="false" ht="18.75" hidden="false" customHeight="false" outlineLevel="0" collapsed="false">
      <c r="A599" s="819" t="s">
        <v>1665</v>
      </c>
      <c r="B599" s="820" t="s">
        <v>1666</v>
      </c>
      <c r="D599" s="822"/>
      <c r="E599" s="789"/>
    </row>
    <row r="600" customFormat="false" ht="19.5" hidden="false" customHeight="false" outlineLevel="0" collapsed="false">
      <c r="A600" s="819" t="s">
        <v>1667</v>
      </c>
      <c r="B600" s="821" t="s">
        <v>1668</v>
      </c>
      <c r="D600" s="822"/>
      <c r="E600" s="789"/>
    </row>
    <row r="601" customFormat="false" ht="19.5" hidden="false" customHeight="false" outlineLevel="0" collapsed="false">
      <c r="A601" s="823" t="s">
        <v>1669</v>
      </c>
      <c r="B601" s="824" t="s">
        <v>1670</v>
      </c>
      <c r="D601" s="822"/>
      <c r="E601" s="789"/>
    </row>
    <row r="602" customFormat="false" ht="18.75" hidden="false" customHeight="false" outlineLevel="0" collapsed="false">
      <c r="A602" s="816" t="s">
        <v>1671</v>
      </c>
      <c r="B602" s="817" t="s">
        <v>1672</v>
      </c>
      <c r="D602" s="822"/>
      <c r="E602" s="789"/>
    </row>
    <row r="603" customFormat="false" ht="18.75" hidden="false" customHeight="false" outlineLevel="0" collapsed="false">
      <c r="A603" s="819" t="s">
        <v>1673</v>
      </c>
      <c r="B603" s="820" t="s">
        <v>1674</v>
      </c>
      <c r="D603" s="822"/>
      <c r="E603" s="789"/>
    </row>
    <row r="604" customFormat="false" ht="18.75" hidden="false" customHeight="false" outlineLevel="0" collapsed="false">
      <c r="A604" s="819" t="s">
        <v>1675</v>
      </c>
      <c r="B604" s="820" t="s">
        <v>1676</v>
      </c>
      <c r="D604" s="822"/>
      <c r="E604" s="789"/>
    </row>
    <row r="605" customFormat="false" ht="18.75" hidden="false" customHeight="false" outlineLevel="0" collapsed="false">
      <c r="A605" s="819" t="s">
        <v>1677</v>
      </c>
      <c r="B605" s="820" t="s">
        <v>1678</v>
      </c>
      <c r="D605" s="822"/>
      <c r="E605" s="789"/>
    </row>
    <row r="606" customFormat="false" ht="18.75" hidden="false" customHeight="false" outlineLevel="0" collapsed="false">
      <c r="A606" s="819" t="s">
        <v>1679</v>
      </c>
      <c r="B606" s="820" t="s">
        <v>1680</v>
      </c>
      <c r="D606" s="822"/>
      <c r="E606" s="789"/>
    </row>
    <row r="607" customFormat="false" ht="18.75" hidden="false" customHeight="false" outlineLevel="0" collapsed="false">
      <c r="A607" s="819" t="s">
        <v>1681</v>
      </c>
      <c r="B607" s="820" t="s">
        <v>1682</v>
      </c>
      <c r="D607" s="822"/>
      <c r="E607" s="789"/>
    </row>
    <row r="608" customFormat="false" ht="18.75" hidden="false" customHeight="false" outlineLevel="0" collapsed="false">
      <c r="A608" s="819" t="s">
        <v>1683</v>
      </c>
      <c r="B608" s="820" t="s">
        <v>1684</v>
      </c>
      <c r="D608" s="822"/>
      <c r="E608" s="789"/>
    </row>
    <row r="609" customFormat="false" ht="18.75" hidden="false" customHeight="false" outlineLevel="0" collapsed="false">
      <c r="A609" s="819" t="s">
        <v>1685</v>
      </c>
      <c r="B609" s="820" t="s">
        <v>1686</v>
      </c>
      <c r="D609" s="822"/>
      <c r="E609" s="789"/>
    </row>
    <row r="610" customFormat="false" ht="18.75" hidden="false" customHeight="false" outlineLevel="0" collapsed="false">
      <c r="A610" s="819" t="s">
        <v>1687</v>
      </c>
      <c r="B610" s="820" t="s">
        <v>1688</v>
      </c>
      <c r="D610" s="822"/>
      <c r="E610" s="789"/>
    </row>
    <row r="611" customFormat="false" ht="18.75" hidden="false" customHeight="false" outlineLevel="0" collapsed="false">
      <c r="A611" s="819" t="s">
        <v>1689</v>
      </c>
      <c r="B611" s="820" t="s">
        <v>1690</v>
      </c>
      <c r="D611" s="822"/>
      <c r="E611" s="789"/>
    </row>
    <row r="612" customFormat="false" ht="18.75" hidden="false" customHeight="false" outlineLevel="0" collapsed="false">
      <c r="A612" s="819" t="s">
        <v>1691</v>
      </c>
      <c r="B612" s="820" t="s">
        <v>1692</v>
      </c>
      <c r="D612" s="822"/>
      <c r="E612" s="789"/>
    </row>
    <row r="613" customFormat="false" ht="18.75" hidden="false" customHeight="false" outlineLevel="0" collapsed="false">
      <c r="A613" s="819" t="s">
        <v>1693</v>
      </c>
      <c r="B613" s="820" t="s">
        <v>1694</v>
      </c>
      <c r="D613" s="822"/>
      <c r="E613" s="789"/>
    </row>
    <row r="614" customFormat="false" ht="18.75" hidden="false" customHeight="false" outlineLevel="0" collapsed="false">
      <c r="A614" s="819" t="s">
        <v>1695</v>
      </c>
      <c r="B614" s="820" t="s">
        <v>1696</v>
      </c>
      <c r="D614" s="822"/>
      <c r="E614" s="789"/>
    </row>
    <row r="615" customFormat="false" ht="18.75" hidden="false" customHeight="false" outlineLevel="0" collapsed="false">
      <c r="A615" s="819" t="s">
        <v>1697</v>
      </c>
      <c r="B615" s="820" t="s">
        <v>1698</v>
      </c>
      <c r="D615" s="822"/>
      <c r="E615" s="789"/>
    </row>
    <row r="616" customFormat="false" ht="18.75" hidden="false" customHeight="false" outlineLevel="0" collapsed="false">
      <c r="A616" s="819" t="s">
        <v>1699</v>
      </c>
      <c r="B616" s="820" t="s">
        <v>1700</v>
      </c>
      <c r="D616" s="822"/>
      <c r="E616" s="789"/>
    </row>
    <row r="617" customFormat="false" ht="18.75" hidden="false" customHeight="false" outlineLevel="0" collapsed="false">
      <c r="A617" s="819" t="s">
        <v>1701</v>
      </c>
      <c r="B617" s="820" t="s">
        <v>1702</v>
      </c>
      <c r="D617" s="822"/>
      <c r="E617" s="789"/>
    </row>
    <row r="618" customFormat="false" ht="18.75" hidden="false" customHeight="false" outlineLevel="0" collapsed="false">
      <c r="A618" s="819" t="s">
        <v>1703</v>
      </c>
      <c r="B618" s="820" t="s">
        <v>1704</v>
      </c>
      <c r="D618" s="822"/>
      <c r="E618" s="789"/>
    </row>
    <row r="619" customFormat="false" ht="18.75" hidden="false" customHeight="false" outlineLevel="0" collapsed="false">
      <c r="A619" s="819" t="s">
        <v>1705</v>
      </c>
      <c r="B619" s="820" t="s">
        <v>1706</v>
      </c>
      <c r="D619" s="822"/>
      <c r="E619" s="789"/>
    </row>
    <row r="620" customFormat="false" ht="18.75" hidden="false" customHeight="false" outlineLevel="0" collapsed="false">
      <c r="A620" s="819" t="s">
        <v>1707</v>
      </c>
      <c r="B620" s="820" t="s">
        <v>1708</v>
      </c>
      <c r="D620" s="822"/>
      <c r="E620" s="789"/>
    </row>
    <row r="621" customFormat="false" ht="18.75" hidden="false" customHeight="false" outlineLevel="0" collapsed="false">
      <c r="A621" s="819" t="s">
        <v>1709</v>
      </c>
      <c r="B621" s="820" t="s">
        <v>1710</v>
      </c>
      <c r="D621" s="822"/>
      <c r="E621" s="789"/>
    </row>
    <row r="622" customFormat="false" ht="18.75" hidden="false" customHeight="false" outlineLevel="0" collapsed="false">
      <c r="A622" s="819" t="s">
        <v>1711</v>
      </c>
      <c r="B622" s="820" t="s">
        <v>1712</v>
      </c>
      <c r="D622" s="822"/>
      <c r="E622" s="789"/>
    </row>
    <row r="623" customFormat="false" ht="18.75" hidden="false" customHeight="false" outlineLevel="0" collapsed="false">
      <c r="A623" s="819" t="s">
        <v>1713</v>
      </c>
      <c r="B623" s="820" t="s">
        <v>1714</v>
      </c>
      <c r="D623" s="822"/>
      <c r="E623" s="789"/>
    </row>
    <row r="624" customFormat="false" ht="18.75" hidden="false" customHeight="false" outlineLevel="0" collapsed="false">
      <c r="A624" s="819" t="s">
        <v>1715</v>
      </c>
      <c r="B624" s="820" t="s">
        <v>1716</v>
      </c>
      <c r="D624" s="822"/>
      <c r="E624" s="789"/>
    </row>
    <row r="625" customFormat="false" ht="18.75" hidden="false" customHeight="false" outlineLevel="0" collapsed="false">
      <c r="A625" s="819" t="s">
        <v>1717</v>
      </c>
      <c r="B625" s="820" t="s">
        <v>1718</v>
      </c>
      <c r="D625" s="822"/>
      <c r="E625" s="789"/>
    </row>
    <row r="626" customFormat="false" ht="20.25" hidden="false" customHeight="false" outlineLevel="0" collapsed="false">
      <c r="A626" s="823" t="s">
        <v>1719</v>
      </c>
      <c r="B626" s="837" t="s">
        <v>1720</v>
      </c>
      <c r="D626" s="822"/>
      <c r="E626" s="789"/>
    </row>
    <row r="627" customFormat="false" ht="18.75" hidden="false" customHeight="false" outlineLevel="0" collapsed="false">
      <c r="A627" s="816" t="s">
        <v>1721</v>
      </c>
      <c r="B627" s="817" t="s">
        <v>1722</v>
      </c>
      <c r="D627" s="822"/>
      <c r="E627" s="789"/>
    </row>
    <row r="628" customFormat="false" ht="18.75" hidden="false" customHeight="false" outlineLevel="0" collapsed="false">
      <c r="A628" s="819" t="s">
        <v>1723</v>
      </c>
      <c r="B628" s="820" t="s">
        <v>1724</v>
      </c>
      <c r="D628" s="822"/>
      <c r="E628" s="789"/>
    </row>
    <row r="629" customFormat="false" ht="18.75" hidden="false" customHeight="false" outlineLevel="0" collapsed="false">
      <c r="A629" s="819" t="s">
        <v>1725</v>
      </c>
      <c r="B629" s="820" t="s">
        <v>1726</v>
      </c>
      <c r="D629" s="822"/>
      <c r="E629" s="789"/>
    </row>
    <row r="630" customFormat="false" ht="18.75" hidden="false" customHeight="false" outlineLevel="0" collapsed="false">
      <c r="A630" s="819" t="s">
        <v>1727</v>
      </c>
      <c r="B630" s="820" t="s">
        <v>1728</v>
      </c>
      <c r="D630" s="822"/>
      <c r="E630" s="789"/>
    </row>
    <row r="631" customFormat="false" ht="18.75" hidden="false" customHeight="false" outlineLevel="0" collapsed="false">
      <c r="A631" s="819" t="s">
        <v>1729</v>
      </c>
      <c r="B631" s="820" t="s">
        <v>1730</v>
      </c>
      <c r="D631" s="822"/>
      <c r="E631" s="789"/>
    </row>
    <row r="632" customFormat="false" ht="18.75" hidden="false" customHeight="false" outlineLevel="0" collapsed="false">
      <c r="A632" s="819" t="s">
        <v>1731</v>
      </c>
      <c r="B632" s="820" t="s">
        <v>1732</v>
      </c>
      <c r="D632" s="822"/>
      <c r="E632" s="789"/>
    </row>
    <row r="633" customFormat="false" ht="18.75" hidden="false" customHeight="false" outlineLevel="0" collapsed="false">
      <c r="A633" s="819" t="s">
        <v>1733</v>
      </c>
      <c r="B633" s="820" t="s">
        <v>1734</v>
      </c>
      <c r="D633" s="822"/>
      <c r="E633" s="789"/>
    </row>
    <row r="634" customFormat="false" ht="18.75" hidden="false" customHeight="false" outlineLevel="0" collapsed="false">
      <c r="A634" s="819" t="s">
        <v>1735</v>
      </c>
      <c r="B634" s="820" t="s">
        <v>1736</v>
      </c>
      <c r="D634" s="822"/>
      <c r="E634" s="789"/>
    </row>
    <row r="635" customFormat="false" ht="18.75" hidden="false" customHeight="false" outlineLevel="0" collapsed="false">
      <c r="A635" s="819" t="s">
        <v>1737</v>
      </c>
      <c r="B635" s="820" t="s">
        <v>1738</v>
      </c>
      <c r="D635" s="822"/>
      <c r="E635" s="789"/>
    </row>
    <row r="636" customFormat="false" ht="18.75" hidden="false" customHeight="false" outlineLevel="0" collapsed="false">
      <c r="A636" s="819" t="s">
        <v>1739</v>
      </c>
      <c r="B636" s="820" t="s">
        <v>1740</v>
      </c>
      <c r="D636" s="822"/>
      <c r="E636" s="789"/>
    </row>
    <row r="637" customFormat="false" ht="18.75" hidden="false" customHeight="false" outlineLevel="0" collapsed="false">
      <c r="A637" s="819" t="s">
        <v>1741</v>
      </c>
      <c r="B637" s="820" t="s">
        <v>1742</v>
      </c>
      <c r="D637" s="822"/>
      <c r="E637" s="789"/>
    </row>
    <row r="638" customFormat="false" ht="18.75" hidden="false" customHeight="false" outlineLevel="0" collapsed="false">
      <c r="A638" s="819" t="s">
        <v>1743</v>
      </c>
      <c r="B638" s="820" t="s">
        <v>1744</v>
      </c>
      <c r="D638" s="822"/>
      <c r="E638" s="789"/>
    </row>
    <row r="639" customFormat="false" ht="18.75" hidden="false" customHeight="false" outlineLevel="0" collapsed="false">
      <c r="A639" s="819" t="s">
        <v>1745</v>
      </c>
      <c r="B639" s="820" t="s">
        <v>1746</v>
      </c>
      <c r="D639" s="822"/>
      <c r="E639" s="789"/>
    </row>
    <row r="640" customFormat="false" ht="18.75" hidden="false" customHeight="false" outlineLevel="0" collapsed="false">
      <c r="A640" s="819" t="s">
        <v>1747</v>
      </c>
      <c r="B640" s="820" t="s">
        <v>1748</v>
      </c>
      <c r="D640" s="822"/>
      <c r="E640" s="789"/>
    </row>
    <row r="641" customFormat="false" ht="18.75" hidden="false" customHeight="false" outlineLevel="0" collapsed="false">
      <c r="A641" s="819" t="s">
        <v>1749</v>
      </c>
      <c r="B641" s="820" t="s">
        <v>1750</v>
      </c>
      <c r="D641" s="822"/>
      <c r="E641" s="789"/>
    </row>
    <row r="642" customFormat="false" ht="18.75" hidden="false" customHeight="false" outlineLevel="0" collapsed="false">
      <c r="A642" s="819" t="s">
        <v>1751</v>
      </c>
      <c r="B642" s="820" t="s">
        <v>1752</v>
      </c>
      <c r="D642" s="822"/>
      <c r="E642" s="789"/>
    </row>
    <row r="643" customFormat="false" ht="18.75" hidden="false" customHeight="false" outlineLevel="0" collapsed="false">
      <c r="A643" s="819" t="s">
        <v>1753</v>
      </c>
      <c r="B643" s="820" t="s">
        <v>1754</v>
      </c>
      <c r="D643" s="822"/>
      <c r="E643" s="789"/>
    </row>
    <row r="644" customFormat="false" ht="18.75" hidden="false" customHeight="false" outlineLevel="0" collapsed="false">
      <c r="A644" s="819" t="s">
        <v>1755</v>
      </c>
      <c r="B644" s="820" t="s">
        <v>1756</v>
      </c>
      <c r="D644" s="822"/>
      <c r="E644" s="789"/>
    </row>
    <row r="645" customFormat="false" ht="18.75" hidden="false" customHeight="false" outlineLevel="0" collapsed="false">
      <c r="A645" s="819" t="s">
        <v>1757</v>
      </c>
      <c r="B645" s="820" t="s">
        <v>1758</v>
      </c>
      <c r="D645" s="822"/>
      <c r="E645" s="789"/>
    </row>
    <row r="646" customFormat="false" ht="18.75" hidden="false" customHeight="false" outlineLevel="0" collapsed="false">
      <c r="A646" s="819" t="s">
        <v>1759</v>
      </c>
      <c r="B646" s="820" t="s">
        <v>1760</v>
      </c>
      <c r="D646" s="822"/>
      <c r="E646" s="789"/>
    </row>
    <row r="647" customFormat="false" ht="18.75" hidden="false" customHeight="false" outlineLevel="0" collapsed="false">
      <c r="A647" s="819" t="s">
        <v>1761</v>
      </c>
      <c r="B647" s="820" t="s">
        <v>1762</v>
      </c>
      <c r="D647" s="822"/>
      <c r="E647" s="789"/>
    </row>
    <row r="648" customFormat="false" ht="19.5" hidden="false" customHeight="false" outlineLevel="0" collapsed="false">
      <c r="A648" s="823" t="s">
        <v>1763</v>
      </c>
      <c r="B648" s="824" t="s">
        <v>1764</v>
      </c>
      <c r="D648" s="822"/>
      <c r="E648" s="789"/>
    </row>
    <row r="649" customFormat="false" ht="18.75" hidden="false" customHeight="false" outlineLevel="0" collapsed="false">
      <c r="A649" s="816" t="s">
        <v>1765</v>
      </c>
      <c r="B649" s="817" t="s">
        <v>1766</v>
      </c>
      <c r="D649" s="822"/>
      <c r="E649" s="789"/>
    </row>
    <row r="650" customFormat="false" ht="18.75" hidden="false" customHeight="false" outlineLevel="0" collapsed="false">
      <c r="A650" s="819" t="s">
        <v>1767</v>
      </c>
      <c r="B650" s="820" t="s">
        <v>1768</v>
      </c>
      <c r="D650" s="822"/>
      <c r="E650" s="789"/>
    </row>
    <row r="651" customFormat="false" ht="18.75" hidden="false" customHeight="false" outlineLevel="0" collapsed="false">
      <c r="A651" s="819" t="s">
        <v>1769</v>
      </c>
      <c r="B651" s="820" t="s">
        <v>1770</v>
      </c>
      <c r="D651" s="822"/>
      <c r="E651" s="789"/>
    </row>
    <row r="652" customFormat="false" ht="18.75" hidden="false" customHeight="false" outlineLevel="0" collapsed="false">
      <c r="A652" s="819" t="s">
        <v>1771</v>
      </c>
      <c r="B652" s="820" t="s">
        <v>1772</v>
      </c>
      <c r="D652" s="822"/>
      <c r="E652" s="789"/>
    </row>
    <row r="653" customFormat="false" ht="18.75" hidden="false" customHeight="false" outlineLevel="0" collapsed="false">
      <c r="A653" s="819" t="s">
        <v>1773</v>
      </c>
      <c r="B653" s="820" t="s">
        <v>1774</v>
      </c>
      <c r="D653" s="822"/>
      <c r="E653" s="789"/>
    </row>
    <row r="654" customFormat="false" ht="18.75" hidden="false" customHeight="false" outlineLevel="0" collapsed="false">
      <c r="A654" s="819" t="s">
        <v>1775</v>
      </c>
      <c r="B654" s="820" t="s">
        <v>1776</v>
      </c>
      <c r="D654" s="822"/>
      <c r="E654" s="789"/>
    </row>
    <row r="655" customFormat="false" ht="18.75" hidden="false" customHeight="false" outlineLevel="0" collapsed="false">
      <c r="A655" s="819" t="s">
        <v>1777</v>
      </c>
      <c r="B655" s="820" t="s">
        <v>1778</v>
      </c>
      <c r="D655" s="822"/>
      <c r="E655" s="789"/>
    </row>
    <row r="656" customFormat="false" ht="18.75" hidden="false" customHeight="false" outlineLevel="0" collapsed="false">
      <c r="A656" s="819" t="s">
        <v>1779</v>
      </c>
      <c r="B656" s="820" t="s">
        <v>1780</v>
      </c>
      <c r="D656" s="822"/>
      <c r="E656" s="789"/>
    </row>
    <row r="657" customFormat="false" ht="18.75" hidden="false" customHeight="false" outlineLevel="0" collapsed="false">
      <c r="A657" s="819" t="s">
        <v>1781</v>
      </c>
      <c r="B657" s="820" t="s">
        <v>1782</v>
      </c>
      <c r="D657" s="822"/>
      <c r="E657" s="789"/>
    </row>
    <row r="658" customFormat="false" ht="19.5" hidden="false" customHeight="false" outlineLevel="0" collapsed="false">
      <c r="A658" s="819" t="s">
        <v>1783</v>
      </c>
      <c r="B658" s="821" t="s">
        <v>1784</v>
      </c>
      <c r="D658" s="822"/>
      <c r="E658" s="789"/>
    </row>
    <row r="659" customFormat="false" ht="19.5" hidden="false" customHeight="false" outlineLevel="0" collapsed="false">
      <c r="A659" s="823" t="s">
        <v>1785</v>
      </c>
      <c r="B659" s="824" t="s">
        <v>1786</v>
      </c>
      <c r="D659" s="822"/>
      <c r="E659" s="789"/>
    </row>
    <row r="660" customFormat="false" ht="18.75" hidden="false" customHeight="false" outlineLevel="0" collapsed="false">
      <c r="A660" s="816" t="s">
        <v>1787</v>
      </c>
      <c r="B660" s="817" t="s">
        <v>1788</v>
      </c>
      <c r="D660" s="822"/>
      <c r="E660" s="789"/>
    </row>
    <row r="661" customFormat="false" ht="18.75" hidden="false" customHeight="false" outlineLevel="0" collapsed="false">
      <c r="A661" s="819" t="s">
        <v>1789</v>
      </c>
      <c r="B661" s="820" t="s">
        <v>1790</v>
      </c>
      <c r="D661" s="822"/>
      <c r="E661" s="789"/>
    </row>
    <row r="662" customFormat="false" ht="18.75" hidden="false" customHeight="false" outlineLevel="0" collapsed="false">
      <c r="A662" s="819" t="s">
        <v>1791</v>
      </c>
      <c r="B662" s="820" t="s">
        <v>1792</v>
      </c>
      <c r="D662" s="822"/>
      <c r="E662" s="789"/>
    </row>
    <row r="663" customFormat="false" ht="18.75" hidden="false" customHeight="false" outlineLevel="0" collapsed="false">
      <c r="A663" s="819" t="s">
        <v>1793</v>
      </c>
      <c r="B663" s="820" t="s">
        <v>1794</v>
      </c>
      <c r="D663" s="822"/>
      <c r="E663" s="789"/>
    </row>
    <row r="664" customFormat="false" ht="20.25" hidden="false" customHeight="false" outlineLevel="0" collapsed="false">
      <c r="A664" s="823" t="s">
        <v>1795</v>
      </c>
      <c r="B664" s="837" t="s">
        <v>1796</v>
      </c>
      <c r="D664" s="822"/>
      <c r="E664" s="789"/>
    </row>
    <row r="665" customFormat="false" ht="18.75" hidden="false" customHeight="false" outlineLevel="0" collapsed="false">
      <c r="A665" s="816" t="s">
        <v>1797</v>
      </c>
      <c r="B665" s="817" t="s">
        <v>1798</v>
      </c>
      <c r="D665" s="822"/>
      <c r="E665" s="789"/>
    </row>
    <row r="666" customFormat="false" ht="18.75" hidden="false" customHeight="false" outlineLevel="0" collapsed="false">
      <c r="A666" s="819" t="s">
        <v>1799</v>
      </c>
      <c r="B666" s="820" t="s">
        <v>1800</v>
      </c>
      <c r="D666" s="822"/>
      <c r="E666" s="789"/>
    </row>
    <row r="667" customFormat="false" ht="18.75" hidden="false" customHeight="false" outlineLevel="0" collapsed="false">
      <c r="A667" s="819" t="s">
        <v>1801</v>
      </c>
      <c r="B667" s="820" t="s">
        <v>1802</v>
      </c>
      <c r="D667" s="822"/>
      <c r="E667" s="789"/>
    </row>
    <row r="668" customFormat="false" ht="18.75" hidden="false" customHeight="false" outlineLevel="0" collapsed="false">
      <c r="A668" s="819" t="s">
        <v>1803</v>
      </c>
      <c r="B668" s="820" t="s">
        <v>1804</v>
      </c>
      <c r="D668" s="822"/>
      <c r="E668" s="789"/>
    </row>
    <row r="669" customFormat="false" ht="18.75" hidden="false" customHeight="false" outlineLevel="0" collapsed="false">
      <c r="A669" s="819" t="s">
        <v>1805</v>
      </c>
      <c r="B669" s="820" t="s">
        <v>1806</v>
      </c>
      <c r="D669" s="822"/>
      <c r="E669" s="789"/>
    </row>
    <row r="670" customFormat="false" ht="18.75" hidden="false" customHeight="false" outlineLevel="0" collapsed="false">
      <c r="A670" s="819" t="s">
        <v>1807</v>
      </c>
      <c r="B670" s="820" t="s">
        <v>1808</v>
      </c>
      <c r="D670" s="822"/>
      <c r="E670" s="789"/>
    </row>
    <row r="671" customFormat="false" ht="18.75" hidden="false" customHeight="false" outlineLevel="0" collapsed="false">
      <c r="A671" s="819" t="s">
        <v>1809</v>
      </c>
      <c r="B671" s="820" t="s">
        <v>1810</v>
      </c>
      <c r="D671" s="822"/>
      <c r="E671" s="789"/>
    </row>
    <row r="672" customFormat="false" ht="18.75" hidden="false" customHeight="false" outlineLevel="0" collapsed="false">
      <c r="A672" s="819" t="s">
        <v>1811</v>
      </c>
      <c r="B672" s="820" t="s">
        <v>1812</v>
      </c>
      <c r="D672" s="822"/>
      <c r="E672" s="789"/>
    </row>
    <row r="673" customFormat="false" ht="18.75" hidden="false" customHeight="false" outlineLevel="0" collapsed="false">
      <c r="A673" s="819" t="s">
        <v>1813</v>
      </c>
      <c r="B673" s="820" t="s">
        <v>1814</v>
      </c>
      <c r="D673" s="822"/>
      <c r="E673" s="789"/>
    </row>
    <row r="674" customFormat="false" ht="18.75" hidden="false" customHeight="false" outlineLevel="0" collapsed="false">
      <c r="A674" s="819" t="s">
        <v>1815</v>
      </c>
      <c r="B674" s="820" t="s">
        <v>1816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7</v>
      </c>
      <c r="D675" s="822"/>
      <c r="E675" s="789"/>
    </row>
    <row r="676" customFormat="false" ht="18.75" hidden="false" customHeight="false" outlineLevel="0" collapsed="false">
      <c r="A676" s="816" t="s">
        <v>1818</v>
      </c>
      <c r="B676" s="817" t="s">
        <v>1819</v>
      </c>
      <c r="D676" s="822"/>
      <c r="E676" s="789"/>
    </row>
    <row r="677" customFormat="false" ht="18.75" hidden="false" customHeight="false" outlineLevel="0" collapsed="false">
      <c r="A677" s="819" t="s">
        <v>1820</v>
      </c>
      <c r="B677" s="820" t="s">
        <v>1821</v>
      </c>
      <c r="D677" s="822"/>
      <c r="E677" s="789"/>
    </row>
    <row r="678" customFormat="false" ht="18.75" hidden="false" customHeight="false" outlineLevel="0" collapsed="false">
      <c r="A678" s="819" t="s">
        <v>1822</v>
      </c>
      <c r="B678" s="820" t="s">
        <v>1823</v>
      </c>
      <c r="D678" s="822"/>
      <c r="E678" s="789"/>
    </row>
    <row r="679" customFormat="false" ht="18.75" hidden="false" customHeight="false" outlineLevel="0" collapsed="false">
      <c r="A679" s="819" t="s">
        <v>1824</v>
      </c>
      <c r="B679" s="820" t="s">
        <v>1825</v>
      </c>
      <c r="D679" s="822"/>
      <c r="E679" s="789"/>
    </row>
    <row r="680" customFormat="false" ht="18.75" hidden="false" customHeight="false" outlineLevel="0" collapsed="false">
      <c r="A680" s="819" t="s">
        <v>1826</v>
      </c>
      <c r="B680" s="820" t="s">
        <v>1827</v>
      </c>
      <c r="D680" s="822"/>
      <c r="E680" s="789"/>
    </row>
    <row r="681" customFormat="false" ht="18.75" hidden="false" customHeight="false" outlineLevel="0" collapsed="false">
      <c r="A681" s="819" t="s">
        <v>1828</v>
      </c>
      <c r="B681" s="820" t="s">
        <v>1829</v>
      </c>
      <c r="D681" s="822"/>
      <c r="E681" s="789"/>
    </row>
    <row r="682" customFormat="false" ht="18.75" hidden="false" customHeight="false" outlineLevel="0" collapsed="false">
      <c r="A682" s="819" t="s">
        <v>1830</v>
      </c>
      <c r="B682" s="820" t="s">
        <v>1831</v>
      </c>
      <c r="D682" s="822"/>
      <c r="E682" s="789"/>
    </row>
    <row r="683" customFormat="false" ht="18.75" hidden="false" customHeight="false" outlineLevel="0" collapsed="false">
      <c r="A683" s="819" t="s">
        <v>1832</v>
      </c>
      <c r="B683" s="820" t="s">
        <v>1833</v>
      </c>
      <c r="D683" s="822"/>
      <c r="E683" s="789"/>
    </row>
    <row r="684" customFormat="false" ht="18.75" hidden="false" customHeight="false" outlineLevel="0" collapsed="false">
      <c r="A684" s="819" t="s">
        <v>1834</v>
      </c>
      <c r="B684" s="820" t="s">
        <v>1835</v>
      </c>
      <c r="D684" s="822"/>
      <c r="E684" s="789"/>
    </row>
    <row r="685" customFormat="false" ht="20.25" hidden="false" customHeight="false" outlineLevel="0" collapsed="false">
      <c r="A685" s="823" t="s">
        <v>1836</v>
      </c>
      <c r="B685" s="837" t="s">
        <v>1837</v>
      </c>
      <c r="D685" s="822"/>
      <c r="E685" s="789"/>
    </row>
    <row r="686" customFormat="false" ht="18.75" hidden="false" customHeight="false" outlineLevel="0" collapsed="false">
      <c r="A686" s="816" t="s">
        <v>1838</v>
      </c>
      <c r="B686" s="817" t="s">
        <v>1839</v>
      </c>
      <c r="D686" s="822"/>
      <c r="E686" s="789"/>
    </row>
    <row r="687" customFormat="false" ht="18.75" hidden="false" customHeight="false" outlineLevel="0" collapsed="false">
      <c r="A687" s="819" t="s">
        <v>1840</v>
      </c>
      <c r="B687" s="820" t="s">
        <v>1841</v>
      </c>
      <c r="D687" s="822"/>
      <c r="E687" s="789"/>
    </row>
    <row r="688" customFormat="false" ht="18.75" hidden="false" customHeight="false" outlineLevel="0" collapsed="false">
      <c r="A688" s="819" t="s">
        <v>1842</v>
      </c>
      <c r="B688" s="820" t="s">
        <v>1843</v>
      </c>
      <c r="D688" s="822"/>
      <c r="E688" s="789"/>
    </row>
    <row r="689" customFormat="false" ht="18.75" hidden="false" customHeight="false" outlineLevel="0" collapsed="false">
      <c r="A689" s="819" t="s">
        <v>1844</v>
      </c>
      <c r="B689" s="820" t="s">
        <v>1845</v>
      </c>
      <c r="D689" s="822"/>
      <c r="E689" s="789"/>
    </row>
    <row r="690" customFormat="false" ht="20.25" hidden="false" customHeight="false" outlineLevel="0" collapsed="false">
      <c r="A690" s="823" t="s">
        <v>1846</v>
      </c>
      <c r="B690" s="837" t="s">
        <v>1847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8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4-08T07:07:42Z</cp:lastPrinted>
  <dcterms:modified xsi:type="dcterms:W3CDTF">2015-04-17T14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