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63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61" colorId="64" zoomScale="75" zoomScaleNormal="75" zoomScalePageLayoutView="100" workbookViewId="0">
      <selection pane="topLeft" activeCell="G592" activeCellId="0" sqref="G59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63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63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63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63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63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5-03-06T12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