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1" uniqueCount="1135">
  <si>
    <t xml:space="preserve">Община</t>
  </si>
  <si>
    <t xml:space="preserve">7611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ЛОНКА ДИМИТРОВА</t>
  </si>
  <si>
    <t xml:space="preserve">ИНЖ. ГЕОРГИ 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9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1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2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5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4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6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0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03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7831335</v>
      </c>
      <c r="D12" s="50" t="n">
        <f aca="false">E12+F12</f>
        <v>7831335</v>
      </c>
      <c r="E12" s="51"/>
      <c r="F12" s="51" t="n">
        <v>7831335</v>
      </c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177542</v>
      </c>
      <c r="D13" s="50" t="n">
        <f aca="false">E13+F13</f>
        <v>177542</v>
      </c>
      <c r="E13" s="51"/>
      <c r="F13" s="51" t="n">
        <v>177542</v>
      </c>
      <c r="G13" s="51"/>
      <c r="H13" s="51"/>
      <c r="I13" s="55" t="s">
        <v>23</v>
      </c>
      <c r="J13" s="48" t="s">
        <v>24</v>
      </c>
      <c r="K13" s="53" t="n">
        <f aca="false">+L13+O13+P13</f>
        <v>41961</v>
      </c>
      <c r="L13" s="54" t="n">
        <f aca="false">M13+N13</f>
        <v>41961</v>
      </c>
      <c r="M13" s="51"/>
      <c r="N13" s="51" t="n">
        <v>41961</v>
      </c>
      <c r="O13" s="51"/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198614</v>
      </c>
      <c r="D15" s="50" t="n">
        <f aca="false">E15+F15</f>
        <v>198614</v>
      </c>
      <c r="E15" s="51"/>
      <c r="F15" s="51" t="n">
        <v>198614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2587</v>
      </c>
      <c r="D19" s="57" t="n">
        <f aca="false">E19+F19</f>
        <v>2587</v>
      </c>
      <c r="E19" s="58"/>
      <c r="F19" s="58" t="n">
        <v>2587</v>
      </c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8210078</v>
      </c>
      <c r="D20" s="66" t="n">
        <f aca="false">SUM(D11:D19)</f>
        <v>8210078</v>
      </c>
      <c r="E20" s="66" t="n">
        <f aca="false">SUM(E11:E19)</f>
        <v>0</v>
      </c>
      <c r="F20" s="66" t="n">
        <f aca="false">SUM(F11:F19)</f>
        <v>8210078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41961</v>
      </c>
      <c r="L20" s="70" t="n">
        <f aca="false">SUM(L11:L18)</f>
        <v>41961</v>
      </c>
      <c r="M20" s="70" t="n">
        <f aca="false">SUM(M11:M18)</f>
        <v>0</v>
      </c>
      <c r="N20" s="70" t="n">
        <f aca="false">SUM(N11:N18)</f>
        <v>41961</v>
      </c>
      <c r="O20" s="70" t="n">
        <f aca="false">SUM(O11:O18)</f>
        <v>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41961</v>
      </c>
      <c r="L22" s="86" t="n">
        <f aca="false">M22+N22</f>
        <v>41961</v>
      </c>
      <c r="M22" s="87"/>
      <c r="N22" s="88" t="n">
        <v>41961</v>
      </c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0</v>
      </c>
      <c r="L24" s="92" t="n">
        <f aca="false">M24+N24</f>
        <v>0</v>
      </c>
      <c r="M24" s="51"/>
      <c r="N24" s="89"/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5</v>
      </c>
      <c r="C34" s="111"/>
      <c r="D34" s="112"/>
      <c r="E34" s="112"/>
      <c r="F34" s="113"/>
      <c r="G34" s="113"/>
      <c r="H34" s="113"/>
      <c r="I34" s="113"/>
      <c r="J34" s="114" t="s">
        <v>56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7</v>
      </c>
      <c r="C35" s="115"/>
      <c r="D35" s="116"/>
      <c r="E35" s="116"/>
      <c r="F35" s="117"/>
      <c r="G35" s="117"/>
      <c r="H35" s="117"/>
      <c r="I35" s="117"/>
      <c r="J35" s="115" t="s">
        <v>57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522" colorId="64" zoomScale="100" zoomScaleNormal="100" zoomScalePageLayoutView="100" workbookViewId="0">
      <selection pane="topLeft" activeCell="S535" activeCellId="0" sqref="S53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8</v>
      </c>
      <c r="B1" s="121" t="s">
        <v>59</v>
      </c>
      <c r="C1" s="120"/>
    </row>
    <row r="2" customFormat="false" ht="31.5" hidden="false" customHeight="true" outlineLevel="0" collapsed="false">
      <c r="A2" s="122" t="n">
        <v>0</v>
      </c>
      <c r="B2" s="123" t="s">
        <v>60</v>
      </c>
      <c r="C2" s="124" t="s">
        <v>61</v>
      </c>
    </row>
    <row r="3" customFormat="false" ht="35.25" hidden="false" customHeight="true" outlineLevel="0" collapsed="false">
      <c r="A3" s="122" t="n">
        <v>17</v>
      </c>
      <c r="B3" s="125" t="s">
        <v>62</v>
      </c>
      <c r="C3" s="124" t="s">
        <v>63</v>
      </c>
      <c r="D3" s="126"/>
    </row>
    <row r="4" customFormat="false" ht="35.25" hidden="false" customHeight="true" outlineLevel="0" collapsed="false">
      <c r="A4" s="122" t="n">
        <v>33</v>
      </c>
      <c r="B4" s="125" t="s">
        <v>64</v>
      </c>
      <c r="C4" s="124" t="s">
        <v>61</v>
      </c>
    </row>
    <row r="5" customFormat="false" ht="31.5" hidden="false" customHeight="false" outlineLevel="0" collapsed="false">
      <c r="A5" s="122" t="n">
        <v>42</v>
      </c>
      <c r="B5" s="125" t="s">
        <v>65</v>
      </c>
      <c r="C5" s="124" t="s">
        <v>63</v>
      </c>
    </row>
    <row r="6" customFormat="false" ht="31.5" hidden="false" customHeight="false" outlineLevel="0" collapsed="false">
      <c r="A6" s="122" t="n">
        <v>96</v>
      </c>
      <c r="B6" s="125" t="s">
        <v>66</v>
      </c>
      <c r="C6" s="124" t="s">
        <v>63</v>
      </c>
      <c r="D6" s="126"/>
    </row>
    <row r="7" customFormat="false" ht="31.5" hidden="false" customHeight="false" outlineLevel="0" collapsed="false">
      <c r="A7" s="122" t="n">
        <v>97</v>
      </c>
      <c r="B7" s="125" t="s">
        <v>67</v>
      </c>
      <c r="C7" s="124" t="s">
        <v>63</v>
      </c>
      <c r="D7" s="127"/>
    </row>
    <row r="8" customFormat="false" ht="31.5" hidden="false" customHeight="false" outlineLevel="0" collapsed="false">
      <c r="A8" s="122" t="n">
        <v>98</v>
      </c>
      <c r="B8" s="125" t="s">
        <v>68</v>
      </c>
      <c r="C8" s="124" t="s">
        <v>63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8</v>
      </c>
      <c r="B10" s="121" t="s">
        <v>69</v>
      </c>
      <c r="C10" s="120"/>
    </row>
    <row r="11" customFormat="false" ht="14.25" hidden="false" customHeight="false" outlineLevel="0" collapsed="false">
      <c r="A11" s="129"/>
      <c r="B11" s="130" t="s">
        <v>70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1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2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3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4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5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6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7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8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9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0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1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2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3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4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5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6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7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8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9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0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1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2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3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4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5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6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7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8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9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0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1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2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3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4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5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6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7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8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9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0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1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2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3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4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5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6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7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8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9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0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1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2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3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4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5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6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7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8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9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0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1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2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3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4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5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6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7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8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9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0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1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2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3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4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5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6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7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8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9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0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1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2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3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4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5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6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7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8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9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0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1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2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3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4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5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6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7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8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9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0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1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2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3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4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5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6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7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8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9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0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1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2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3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4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5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6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7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8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9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0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1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2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3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4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5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6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7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8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9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0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1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2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3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4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5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6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7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8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9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0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1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2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3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4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5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6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7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8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9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0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1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2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3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4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5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6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7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8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9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0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1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2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3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4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5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6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7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8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9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0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1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2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3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4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5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6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7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8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9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0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1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2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3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4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5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6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7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8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9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0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1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2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3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4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5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6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7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8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9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0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1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2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3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4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5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6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7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8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9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0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1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2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3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4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5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6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7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8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9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0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1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2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3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4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5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6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7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8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9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0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1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2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3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4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5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6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7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8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9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0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1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2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3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4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5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6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7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8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9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0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1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2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3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4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5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6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7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8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9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0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1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2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3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4</v>
      </c>
      <c r="C275" s="131" t="n">
        <v>9998</v>
      </c>
    </row>
    <row r="280" customFormat="false" ht="14.25" hidden="false" customHeight="false" outlineLevel="0" collapsed="false">
      <c r="A280" s="120" t="s">
        <v>58</v>
      </c>
      <c r="B280" s="121" t="s">
        <v>335</v>
      </c>
    </row>
    <row r="281" customFormat="false" ht="14.25" hidden="false" customHeight="false" outlineLevel="0" collapsed="false">
      <c r="A281" s="145" t="s">
        <v>336</v>
      </c>
      <c r="B281" s="146"/>
    </row>
    <row r="282" customFormat="false" ht="14.25" hidden="false" customHeight="false" outlineLevel="0" collapsed="false">
      <c r="A282" s="147" t="s">
        <v>337</v>
      </c>
      <c r="B282" s="148" t="s">
        <v>338</v>
      </c>
    </row>
    <row r="283" customFormat="false" ht="14.25" hidden="false" customHeight="false" outlineLevel="0" collapsed="false">
      <c r="A283" s="147" t="s">
        <v>339</v>
      </c>
      <c r="B283" s="148" t="s">
        <v>340</v>
      </c>
    </row>
    <row r="284" customFormat="false" ht="14.25" hidden="false" customHeight="false" outlineLevel="0" collapsed="false">
      <c r="A284" s="147" t="s">
        <v>341</v>
      </c>
      <c r="B284" s="148" t="s">
        <v>342</v>
      </c>
    </row>
    <row r="285" customFormat="false" ht="14.25" hidden="false" customHeight="false" outlineLevel="0" collapsed="false">
      <c r="A285" s="147" t="s">
        <v>343</v>
      </c>
      <c r="B285" s="148" t="s">
        <v>344</v>
      </c>
    </row>
    <row r="286" customFormat="false" ht="14.25" hidden="false" customHeight="false" outlineLevel="0" collapsed="false">
      <c r="A286" s="147" t="s">
        <v>345</v>
      </c>
      <c r="B286" s="148" t="s">
        <v>346</v>
      </c>
    </row>
    <row r="287" customFormat="false" ht="14.25" hidden="false" customHeight="false" outlineLevel="0" collapsed="false">
      <c r="A287" s="147" t="s">
        <v>347</v>
      </c>
      <c r="B287" s="148" t="s">
        <v>348</v>
      </c>
    </row>
    <row r="288" customFormat="false" ht="14.25" hidden="false" customHeight="false" outlineLevel="0" collapsed="false">
      <c r="A288" s="147" t="s">
        <v>349</v>
      </c>
      <c r="B288" s="148" t="s">
        <v>350</v>
      </c>
    </row>
    <row r="289" customFormat="false" ht="14.25" hidden="false" customHeight="false" outlineLevel="0" collapsed="false">
      <c r="A289" s="147" t="s">
        <v>351</v>
      </c>
      <c r="B289" s="148" t="s">
        <v>352</v>
      </c>
    </row>
    <row r="290" customFormat="false" ht="14.25" hidden="false" customHeight="false" outlineLevel="0" collapsed="false">
      <c r="A290" s="147" t="s">
        <v>353</v>
      </c>
      <c r="B290" s="148" t="s">
        <v>354</v>
      </c>
    </row>
    <row r="293" customFormat="false" ht="14.25" hidden="false" customHeight="false" outlineLevel="0" collapsed="false">
      <c r="A293" s="120" t="s">
        <v>58</v>
      </c>
      <c r="B293" s="121" t="s">
        <v>355</v>
      </c>
    </row>
    <row r="294" customFormat="false" ht="15.75" hidden="false" customHeight="false" outlineLevel="0" collapsed="false">
      <c r="B294" s="119" t="s">
        <v>356</v>
      </c>
    </row>
    <row r="295" customFormat="false" ht="20.25" hidden="false" customHeight="false" outlineLevel="0" collapsed="false">
      <c r="B295" s="119" t="s">
        <v>357</v>
      </c>
    </row>
    <row r="296" customFormat="false" ht="16.5" hidden="false" customHeight="false" outlineLevel="0" collapsed="false">
      <c r="A296" s="149" t="s">
        <v>358</v>
      </c>
      <c r="B296" s="150" t="s">
        <v>359</v>
      </c>
    </row>
    <row r="297" customFormat="false" ht="16.5" hidden="false" customHeight="false" outlineLevel="0" collapsed="false">
      <c r="A297" s="151" t="s">
        <v>360</v>
      </c>
      <c r="B297" s="152" t="s">
        <v>361</v>
      </c>
    </row>
    <row r="298" customFormat="false" ht="16.5" hidden="false" customHeight="false" outlineLevel="0" collapsed="false">
      <c r="A298" s="151" t="s">
        <v>362</v>
      </c>
      <c r="B298" s="153" t="s">
        <v>363</v>
      </c>
    </row>
    <row r="299" customFormat="false" ht="16.5" hidden="false" customHeight="false" outlineLevel="0" collapsed="false">
      <c r="A299" s="151" t="s">
        <v>364</v>
      </c>
      <c r="B299" s="153" t="s">
        <v>365</v>
      </c>
    </row>
    <row r="300" customFormat="false" ht="16.5" hidden="false" customHeight="false" outlineLevel="0" collapsed="false">
      <c r="A300" s="151" t="s">
        <v>366</v>
      </c>
      <c r="B300" s="153" t="s">
        <v>367</v>
      </c>
    </row>
    <row r="301" customFormat="false" ht="16.5" hidden="false" customHeight="false" outlineLevel="0" collapsed="false">
      <c r="A301" s="151" t="s">
        <v>368</v>
      </c>
      <c r="B301" s="153" t="s">
        <v>369</v>
      </c>
    </row>
    <row r="302" customFormat="false" ht="16.5" hidden="false" customHeight="false" outlineLevel="0" collapsed="false">
      <c r="A302" s="151" t="s">
        <v>370</v>
      </c>
      <c r="B302" s="153" t="s">
        <v>371</v>
      </c>
    </row>
    <row r="303" customFormat="false" ht="16.5" hidden="false" customHeight="false" outlineLevel="0" collapsed="false">
      <c r="A303" s="151" t="s">
        <v>372</v>
      </c>
      <c r="B303" s="153" t="s">
        <v>373</v>
      </c>
    </row>
    <row r="304" customFormat="false" ht="16.5" hidden="false" customHeight="false" outlineLevel="0" collapsed="false">
      <c r="A304" s="151" t="s">
        <v>374</v>
      </c>
      <c r="B304" s="153" t="s">
        <v>375</v>
      </c>
    </row>
    <row r="305" customFormat="false" ht="16.5" hidden="false" customHeight="false" outlineLevel="0" collapsed="false">
      <c r="A305" s="151" t="s">
        <v>376</v>
      </c>
      <c r="B305" s="153" t="s">
        <v>377</v>
      </c>
    </row>
    <row r="306" customFormat="false" ht="16.5" hidden="false" customHeight="false" outlineLevel="0" collapsed="false">
      <c r="A306" s="151" t="s">
        <v>378</v>
      </c>
      <c r="B306" s="153" t="s">
        <v>379</v>
      </c>
    </row>
    <row r="307" customFormat="false" ht="16.5" hidden="false" customHeight="false" outlineLevel="0" collapsed="false">
      <c r="A307" s="151" t="s">
        <v>380</v>
      </c>
      <c r="B307" s="154" t="s">
        <v>381</v>
      </c>
    </row>
    <row r="308" customFormat="false" ht="16.5" hidden="false" customHeight="false" outlineLevel="0" collapsed="false">
      <c r="A308" s="151" t="s">
        <v>382</v>
      </c>
      <c r="B308" s="154" t="s">
        <v>383</v>
      </c>
    </row>
    <row r="309" customFormat="false" ht="16.5" hidden="false" customHeight="false" outlineLevel="0" collapsed="false">
      <c r="A309" s="151" t="s">
        <v>384</v>
      </c>
      <c r="B309" s="153" t="s">
        <v>385</v>
      </c>
    </row>
    <row r="310" customFormat="false" ht="16.5" hidden="false" customHeight="false" outlineLevel="0" collapsed="false">
      <c r="A310" s="151" t="s">
        <v>386</v>
      </c>
      <c r="B310" s="153" t="s">
        <v>387</v>
      </c>
    </row>
    <row r="311" customFormat="false" ht="16.5" hidden="false" customHeight="false" outlineLevel="0" collapsed="false">
      <c r="A311" s="151" t="s">
        <v>388</v>
      </c>
      <c r="B311" s="153" t="s">
        <v>389</v>
      </c>
    </row>
    <row r="312" customFormat="false" ht="16.5" hidden="false" customHeight="false" outlineLevel="0" collapsed="false">
      <c r="A312" s="151" t="s">
        <v>390</v>
      </c>
      <c r="B312" s="153" t="s">
        <v>391</v>
      </c>
    </row>
    <row r="313" customFormat="false" ht="16.5" hidden="false" customHeight="false" outlineLevel="0" collapsed="false">
      <c r="A313" s="151" t="s">
        <v>392</v>
      </c>
      <c r="B313" s="153" t="s">
        <v>393</v>
      </c>
    </row>
    <row r="314" customFormat="false" ht="16.5" hidden="false" customHeight="false" outlineLevel="0" collapsed="false">
      <c r="A314" s="155" t="s">
        <v>394</v>
      </c>
      <c r="B314" s="153" t="s">
        <v>395</v>
      </c>
    </row>
    <row r="315" customFormat="false" ht="16.5" hidden="false" customHeight="false" outlineLevel="0" collapsed="false">
      <c r="A315" s="155" t="s">
        <v>396</v>
      </c>
      <c r="B315" s="153" t="s">
        <v>397</v>
      </c>
    </row>
    <row r="316" customFormat="false" ht="16.5" hidden="false" customHeight="false" outlineLevel="0" collapsed="false">
      <c r="A316" s="155" t="s">
        <v>398</v>
      </c>
      <c r="B316" s="153" t="s">
        <v>399</v>
      </c>
    </row>
    <row r="317" s="158" customFormat="true" ht="16.5" hidden="false" customHeight="false" outlineLevel="0" collapsed="false">
      <c r="A317" s="156" t="s">
        <v>400</v>
      </c>
      <c r="B317" s="157" t="s">
        <v>401</v>
      </c>
    </row>
    <row r="318" customFormat="false" ht="16.5" hidden="false" customHeight="false" outlineLevel="0" collapsed="false">
      <c r="A318" s="155" t="s">
        <v>402</v>
      </c>
      <c r="B318" s="153" t="s">
        <v>403</v>
      </c>
    </row>
    <row r="319" customFormat="false" ht="31.5" hidden="false" customHeight="false" outlineLevel="0" collapsed="false">
      <c r="A319" s="159" t="s">
        <v>404</v>
      </c>
      <c r="B319" s="160" t="s">
        <v>405</v>
      </c>
    </row>
    <row r="320" customFormat="false" ht="16.5" hidden="false" customHeight="false" outlineLevel="0" collapsed="false">
      <c r="A320" s="161" t="s">
        <v>406</v>
      </c>
      <c r="B320" s="162" t="s">
        <v>407</v>
      </c>
    </row>
    <row r="321" customFormat="false" ht="16.5" hidden="false" customHeight="false" outlineLevel="0" collapsed="false">
      <c r="A321" s="161" t="s">
        <v>408</v>
      </c>
      <c r="B321" s="162" t="s">
        <v>409</v>
      </c>
    </row>
    <row r="322" customFormat="false" ht="16.5" hidden="false" customHeight="false" outlineLevel="0" collapsed="false">
      <c r="A322" s="155" t="s">
        <v>410</v>
      </c>
      <c r="B322" s="153" t="s">
        <v>411</v>
      </c>
    </row>
    <row r="323" customFormat="false" ht="16.5" hidden="false" customHeight="false" outlineLevel="0" collapsed="false">
      <c r="A323" s="155" t="s">
        <v>412</v>
      </c>
      <c r="B323" s="153" t="s">
        <v>413</v>
      </c>
    </row>
    <row r="324" customFormat="false" ht="16.5" hidden="false" customHeight="false" outlineLevel="0" collapsed="false">
      <c r="A324" s="155" t="s">
        <v>414</v>
      </c>
      <c r="B324" s="153" t="s">
        <v>415</v>
      </c>
    </row>
    <row r="325" customFormat="false" ht="16.5" hidden="false" customHeight="false" outlineLevel="0" collapsed="false">
      <c r="A325" s="155" t="s">
        <v>416</v>
      </c>
      <c r="B325" s="153" t="s">
        <v>417</v>
      </c>
    </row>
    <row r="326" customFormat="false" ht="16.5" hidden="false" customHeight="false" outlineLevel="0" collapsed="false">
      <c r="A326" s="155" t="s">
        <v>418</v>
      </c>
      <c r="B326" s="153" t="s">
        <v>419</v>
      </c>
    </row>
    <row r="327" customFormat="false" ht="16.5" hidden="false" customHeight="false" outlineLevel="0" collapsed="false">
      <c r="A327" s="155" t="s">
        <v>420</v>
      </c>
      <c r="B327" s="153" t="s">
        <v>421</v>
      </c>
    </row>
    <row r="328" customFormat="false" ht="16.5" hidden="false" customHeight="false" outlineLevel="0" collapsed="false">
      <c r="A328" s="155" t="s">
        <v>422</v>
      </c>
      <c r="B328" s="162" t="s">
        <v>423</v>
      </c>
    </row>
    <row r="329" customFormat="false" ht="16.5" hidden="false" customHeight="false" outlineLevel="0" collapsed="false">
      <c r="A329" s="155" t="s">
        <v>424</v>
      </c>
      <c r="B329" s="162" t="s">
        <v>425</v>
      </c>
    </row>
    <row r="330" customFormat="false" ht="16.5" hidden="false" customHeight="false" outlineLevel="0" collapsed="false">
      <c r="A330" s="155" t="s">
        <v>426</v>
      </c>
      <c r="B330" s="162" t="s">
        <v>427</v>
      </c>
    </row>
    <row r="331" customFormat="false" ht="16.5" hidden="false" customHeight="false" outlineLevel="0" collapsed="false">
      <c r="A331" s="155" t="s">
        <v>428</v>
      </c>
      <c r="B331" s="153" t="s">
        <v>429</v>
      </c>
    </row>
    <row r="332" customFormat="false" ht="16.5" hidden="false" customHeight="false" outlineLevel="0" collapsed="false">
      <c r="A332" s="155" t="s">
        <v>430</v>
      </c>
      <c r="B332" s="153" t="s">
        <v>431</v>
      </c>
    </row>
    <row r="333" customFormat="false" ht="16.5" hidden="false" customHeight="false" outlineLevel="0" collapsed="false">
      <c r="A333" s="155" t="s">
        <v>432</v>
      </c>
      <c r="B333" s="162" t="s">
        <v>433</v>
      </c>
    </row>
    <row r="334" customFormat="false" ht="16.5" hidden="false" customHeight="false" outlineLevel="0" collapsed="false">
      <c r="A334" s="155" t="s">
        <v>434</v>
      </c>
      <c r="B334" s="153" t="s">
        <v>435</v>
      </c>
    </row>
    <row r="335" customFormat="false" ht="16.5" hidden="false" customHeight="false" outlineLevel="0" collapsed="false">
      <c r="A335" s="155" t="s">
        <v>436</v>
      </c>
      <c r="B335" s="153" t="s">
        <v>437</v>
      </c>
    </row>
    <row r="336" customFormat="false" ht="16.5" hidden="false" customHeight="false" outlineLevel="0" collapsed="false">
      <c r="A336" s="155" t="s">
        <v>438</v>
      </c>
      <c r="B336" s="153" t="s">
        <v>439</v>
      </c>
    </row>
    <row r="337" customFormat="false" ht="16.5" hidden="false" customHeight="false" outlineLevel="0" collapsed="false">
      <c r="A337" s="155" t="s">
        <v>440</v>
      </c>
      <c r="B337" s="153" t="s">
        <v>441</v>
      </c>
    </row>
    <row r="338" customFormat="false" ht="16.5" hidden="false" customHeight="false" outlineLevel="0" collapsed="false">
      <c r="A338" s="155" t="s">
        <v>442</v>
      </c>
      <c r="B338" s="153" t="s">
        <v>443</v>
      </c>
    </row>
    <row r="339" customFormat="false" ht="16.5" hidden="false" customHeight="false" outlineLevel="0" collapsed="false">
      <c r="A339" s="155" t="s">
        <v>444</v>
      </c>
      <c r="B339" s="153" t="s">
        <v>445</v>
      </c>
    </row>
    <row r="340" customFormat="false" ht="16.5" hidden="false" customHeight="false" outlineLevel="0" collapsed="false">
      <c r="A340" s="163" t="s">
        <v>446</v>
      </c>
      <c r="B340" s="164" t="s">
        <v>447</v>
      </c>
    </row>
    <row r="341" s="158" customFormat="true" ht="16.5" hidden="false" customHeight="false" outlineLevel="0" collapsed="false">
      <c r="A341" s="165" t="s">
        <v>448</v>
      </c>
      <c r="B341" s="166" t="s">
        <v>449</v>
      </c>
    </row>
    <row r="342" s="158" customFormat="true" ht="16.5" hidden="false" customHeight="false" outlineLevel="0" collapsed="false">
      <c r="A342" s="165" t="s">
        <v>450</v>
      </c>
      <c r="B342" s="166" t="s">
        <v>451</v>
      </c>
    </row>
    <row r="343" s="158" customFormat="true" ht="16.5" hidden="false" customHeight="false" outlineLevel="0" collapsed="false">
      <c r="A343" s="165" t="s">
        <v>452</v>
      </c>
      <c r="B343" s="166" t="s">
        <v>453</v>
      </c>
    </row>
    <row r="344" customFormat="false" ht="17.25" hidden="false" customHeight="false" outlineLevel="0" collapsed="false">
      <c r="A344" s="167" t="s">
        <v>454</v>
      </c>
      <c r="B344" s="168" t="s">
        <v>455</v>
      </c>
      <c r="C344" s="158"/>
    </row>
    <row r="345" customFormat="false" ht="19.5" hidden="false" customHeight="false" outlineLevel="0" collapsed="false">
      <c r="A345" s="169"/>
      <c r="B345" s="170" t="s">
        <v>456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7</v>
      </c>
      <c r="C346" s="158"/>
    </row>
    <row r="347" customFormat="false" ht="18.75" hidden="false" customHeight="false" outlineLevel="0" collapsed="false">
      <c r="A347" s="172"/>
      <c r="B347" s="174" t="s">
        <v>458</v>
      </c>
      <c r="C347" s="158"/>
    </row>
    <row r="348" customFormat="false" ht="18.75" hidden="false" customHeight="false" outlineLevel="0" collapsed="false">
      <c r="A348" s="175" t="s">
        <v>459</v>
      </c>
      <c r="B348" s="176" t="s">
        <v>460</v>
      </c>
      <c r="C348" s="158"/>
    </row>
    <row r="349" customFormat="false" ht="18.75" hidden="false" customHeight="false" outlineLevel="0" collapsed="false">
      <c r="A349" s="177" t="s">
        <v>461</v>
      </c>
      <c r="B349" s="178" t="s">
        <v>462</v>
      </c>
    </row>
    <row r="350" customFormat="false" ht="18.75" hidden="false" customHeight="false" outlineLevel="0" collapsed="false">
      <c r="A350" s="177" t="s">
        <v>463</v>
      </c>
      <c r="B350" s="179" t="s">
        <v>464</v>
      </c>
    </row>
    <row r="351" customFormat="false" ht="18.75" hidden="false" customHeight="false" outlineLevel="0" collapsed="false">
      <c r="A351" s="177" t="s">
        <v>465</v>
      </c>
      <c r="B351" s="179" t="s">
        <v>466</v>
      </c>
    </row>
    <row r="352" customFormat="false" ht="18.75" hidden="false" customHeight="false" outlineLevel="0" collapsed="false">
      <c r="A352" s="177" t="s">
        <v>467</v>
      </c>
      <c r="B352" s="179" t="s">
        <v>468</v>
      </c>
    </row>
    <row r="353" customFormat="false" ht="18.75" hidden="false" customHeight="false" outlineLevel="0" collapsed="false">
      <c r="A353" s="177" t="s">
        <v>469</v>
      </c>
      <c r="B353" s="179" t="s">
        <v>470</v>
      </c>
    </row>
    <row r="354" customFormat="false" ht="18.75" hidden="false" customHeight="false" outlineLevel="0" collapsed="false">
      <c r="A354" s="177" t="s">
        <v>471</v>
      </c>
      <c r="B354" s="179" t="s">
        <v>472</v>
      </c>
    </row>
    <row r="355" customFormat="false" ht="18.75" hidden="false" customHeight="false" outlineLevel="0" collapsed="false">
      <c r="A355" s="177" t="s">
        <v>473</v>
      </c>
      <c r="B355" s="180" t="s">
        <v>474</v>
      </c>
    </row>
    <row r="356" customFormat="false" ht="18.75" hidden="false" customHeight="false" outlineLevel="0" collapsed="false">
      <c r="A356" s="177" t="s">
        <v>475</v>
      </c>
      <c r="B356" s="180" t="s">
        <v>476</v>
      </c>
    </row>
    <row r="357" customFormat="false" ht="18.75" hidden="false" customHeight="false" outlineLevel="0" collapsed="false">
      <c r="A357" s="177" t="s">
        <v>477</v>
      </c>
      <c r="B357" s="180" t="s">
        <v>478</v>
      </c>
    </row>
    <row r="358" customFormat="false" ht="18.75" hidden="false" customHeight="false" outlineLevel="0" collapsed="false">
      <c r="A358" s="177" t="s">
        <v>479</v>
      </c>
      <c r="B358" s="180" t="s">
        <v>480</v>
      </c>
    </row>
    <row r="359" customFormat="false" ht="18.75" hidden="false" customHeight="false" outlineLevel="0" collapsed="false">
      <c r="A359" s="177" t="s">
        <v>481</v>
      </c>
      <c r="B359" s="181" t="s">
        <v>482</v>
      </c>
    </row>
    <row r="360" customFormat="false" ht="18.75" hidden="false" customHeight="false" outlineLevel="0" collapsed="false">
      <c r="A360" s="177" t="s">
        <v>483</v>
      </c>
      <c r="B360" s="181" t="s">
        <v>484</v>
      </c>
    </row>
    <row r="361" customFormat="false" ht="18.75" hidden="false" customHeight="false" outlineLevel="0" collapsed="false">
      <c r="A361" s="177" t="s">
        <v>485</v>
      </c>
      <c r="B361" s="180" t="s">
        <v>486</v>
      </c>
    </row>
    <row r="362" customFormat="false" ht="18.75" hidden="false" customHeight="false" outlineLevel="0" collapsed="false">
      <c r="A362" s="177" t="s">
        <v>487</v>
      </c>
      <c r="B362" s="180" t="s">
        <v>488</v>
      </c>
      <c r="D362" s="182"/>
      <c r="E362" s="183"/>
    </row>
    <row r="363" customFormat="false" ht="18.75" hidden="false" customHeight="false" outlineLevel="0" collapsed="false">
      <c r="A363" s="177" t="s">
        <v>489</v>
      </c>
      <c r="B363" s="179" t="s">
        <v>490</v>
      </c>
      <c r="D363" s="182"/>
      <c r="E363" s="183"/>
    </row>
    <row r="364" customFormat="false" ht="18.75" hidden="false" customHeight="false" outlineLevel="0" collapsed="false">
      <c r="A364" s="177" t="s">
        <v>491</v>
      </c>
      <c r="B364" s="180" t="s">
        <v>492</v>
      </c>
      <c r="D364" s="182"/>
      <c r="E364" s="183"/>
    </row>
    <row r="365" customFormat="false" ht="18.75" hidden="false" customHeight="false" outlineLevel="0" collapsed="false">
      <c r="A365" s="177" t="s">
        <v>493</v>
      </c>
      <c r="B365" s="180" t="s">
        <v>494</v>
      </c>
      <c r="D365" s="182"/>
      <c r="E365" s="183"/>
    </row>
    <row r="366" customFormat="false" ht="18.75" hidden="false" customHeight="false" outlineLevel="0" collapsed="false">
      <c r="A366" s="177" t="s">
        <v>495</v>
      </c>
      <c r="B366" s="180" t="s">
        <v>496</v>
      </c>
      <c r="D366" s="182"/>
      <c r="E366" s="183"/>
    </row>
    <row r="367" customFormat="false" ht="18.75" hidden="false" customHeight="false" outlineLevel="0" collapsed="false">
      <c r="A367" s="177" t="s">
        <v>497</v>
      </c>
      <c r="B367" s="180" t="s">
        <v>498</v>
      </c>
      <c r="D367" s="182"/>
      <c r="E367" s="183"/>
    </row>
    <row r="368" customFormat="false" ht="18.75" hidden="false" customHeight="false" outlineLevel="0" collapsed="false">
      <c r="A368" s="177" t="s">
        <v>499</v>
      </c>
      <c r="B368" s="180" t="s">
        <v>500</v>
      </c>
      <c r="D368" s="182"/>
      <c r="E368" s="183"/>
    </row>
    <row r="369" customFormat="false" ht="18.75" hidden="false" customHeight="false" outlineLevel="0" collapsed="false">
      <c r="A369" s="177" t="s">
        <v>501</v>
      </c>
      <c r="B369" s="180" t="s">
        <v>502</v>
      </c>
      <c r="D369" s="182"/>
      <c r="E369" s="183"/>
    </row>
    <row r="370" customFormat="false" ht="18.75" hidden="false" customHeight="false" outlineLevel="0" collapsed="false">
      <c r="A370" s="177" t="s">
        <v>503</v>
      </c>
      <c r="B370" s="180" t="s">
        <v>504</v>
      </c>
      <c r="D370" s="182"/>
      <c r="E370" s="183"/>
    </row>
    <row r="371" customFormat="false" ht="18.75" hidden="false" customHeight="false" outlineLevel="0" collapsed="false">
      <c r="A371" s="177" t="s">
        <v>505</v>
      </c>
      <c r="B371" s="179" t="s">
        <v>506</v>
      </c>
      <c r="D371" s="182"/>
      <c r="E371" s="183"/>
    </row>
    <row r="372" customFormat="false" ht="18.75" hidden="false" customHeight="false" outlineLevel="0" collapsed="false">
      <c r="A372" s="177" t="s">
        <v>507</v>
      </c>
      <c r="B372" s="180" t="s">
        <v>508</v>
      </c>
      <c r="D372" s="182"/>
      <c r="E372" s="183"/>
    </row>
    <row r="373" customFormat="false" ht="18.75" hidden="false" customHeight="false" outlineLevel="0" collapsed="false">
      <c r="A373" s="177" t="s">
        <v>509</v>
      </c>
      <c r="B373" s="179" t="s">
        <v>510</v>
      </c>
      <c r="D373" s="182"/>
      <c r="E373" s="183"/>
    </row>
    <row r="374" customFormat="false" ht="18.75" hidden="false" customHeight="false" outlineLevel="0" collapsed="false">
      <c r="A374" s="177" t="s">
        <v>511</v>
      </c>
      <c r="B374" s="179" t="s">
        <v>512</v>
      </c>
      <c r="D374" s="182"/>
      <c r="E374" s="183"/>
    </row>
    <row r="375" customFormat="false" ht="18.75" hidden="false" customHeight="false" outlineLevel="0" collapsed="false">
      <c r="A375" s="177" t="s">
        <v>513</v>
      </c>
      <c r="B375" s="179" t="s">
        <v>514</v>
      </c>
      <c r="D375" s="182"/>
      <c r="E375" s="183"/>
    </row>
    <row r="376" customFormat="false" ht="18.75" hidden="false" customHeight="false" outlineLevel="0" collapsed="false">
      <c r="A376" s="177" t="s">
        <v>515</v>
      </c>
      <c r="B376" s="179" t="s">
        <v>516</v>
      </c>
      <c r="D376" s="182"/>
      <c r="E376" s="183"/>
    </row>
    <row r="377" customFormat="false" ht="18.75" hidden="false" customHeight="false" outlineLevel="0" collapsed="false">
      <c r="A377" s="177" t="s">
        <v>517</v>
      </c>
      <c r="B377" s="179" t="s">
        <v>518</v>
      </c>
      <c r="D377" s="182"/>
      <c r="E377" s="183"/>
    </row>
    <row r="378" customFormat="false" ht="18.75" hidden="false" customHeight="false" outlineLevel="0" collapsed="false">
      <c r="A378" s="177" t="s">
        <v>519</v>
      </c>
      <c r="B378" s="179" t="s">
        <v>520</v>
      </c>
      <c r="D378" s="182"/>
      <c r="E378" s="183"/>
    </row>
    <row r="379" customFormat="false" ht="18.75" hidden="false" customHeight="false" outlineLevel="0" collapsed="false">
      <c r="A379" s="177" t="s">
        <v>521</v>
      </c>
      <c r="B379" s="179" t="s">
        <v>522</v>
      </c>
      <c r="D379" s="182"/>
      <c r="E379" s="183"/>
    </row>
    <row r="380" customFormat="false" ht="18.75" hidden="false" customHeight="false" outlineLevel="0" collapsed="false">
      <c r="A380" s="177" t="s">
        <v>523</v>
      </c>
      <c r="B380" s="179" t="s">
        <v>524</v>
      </c>
      <c r="D380" s="182"/>
      <c r="E380" s="183"/>
    </row>
    <row r="381" customFormat="false" ht="18.75" hidden="false" customHeight="false" outlineLevel="0" collapsed="false">
      <c r="A381" s="177" t="s">
        <v>525</v>
      </c>
      <c r="B381" s="184" t="s">
        <v>526</v>
      </c>
      <c r="D381" s="182"/>
      <c r="E381" s="183"/>
    </row>
    <row r="382" customFormat="false" ht="18.75" hidden="false" customHeight="false" outlineLevel="0" collapsed="false">
      <c r="A382" s="177" t="s">
        <v>527</v>
      </c>
      <c r="B382" s="184" t="s">
        <v>528</v>
      </c>
      <c r="D382" s="182"/>
      <c r="E382" s="183"/>
    </row>
    <row r="383" customFormat="false" ht="18.75" hidden="false" customHeight="false" outlineLevel="0" collapsed="false">
      <c r="A383" s="185" t="s">
        <v>529</v>
      </c>
      <c r="B383" s="186" t="s">
        <v>530</v>
      </c>
      <c r="D383" s="187"/>
      <c r="E383" s="183"/>
    </row>
    <row r="384" customFormat="false" ht="18.75" hidden="false" customHeight="false" outlineLevel="0" collapsed="false">
      <c r="A384" s="172"/>
      <c r="B384" s="188" t="s">
        <v>531</v>
      </c>
      <c r="D384" s="189"/>
      <c r="E384" s="183"/>
    </row>
    <row r="385" customFormat="false" ht="18.75" hidden="false" customHeight="false" outlineLevel="0" collapsed="false">
      <c r="A385" s="175" t="s">
        <v>532</v>
      </c>
      <c r="B385" s="190" t="s">
        <v>533</v>
      </c>
      <c r="D385" s="182"/>
      <c r="E385" s="183"/>
    </row>
    <row r="386" customFormat="false" ht="18.75" hidden="false" customHeight="false" outlineLevel="0" collapsed="false">
      <c r="A386" s="177" t="s">
        <v>534</v>
      </c>
      <c r="B386" s="162" t="s">
        <v>535</v>
      </c>
      <c r="D386" s="182"/>
      <c r="E386" s="183"/>
    </row>
    <row r="387" customFormat="false" ht="18.75" hidden="false" customHeight="false" outlineLevel="0" collapsed="false">
      <c r="A387" s="191" t="s">
        <v>536</v>
      </c>
      <c r="B387" s="192" t="s">
        <v>537</v>
      </c>
      <c r="D387" s="182"/>
      <c r="E387" s="183"/>
    </row>
    <row r="388" customFormat="false" ht="18.75" hidden="false" customHeight="false" outlineLevel="0" collapsed="false">
      <c r="A388" s="172"/>
      <c r="B388" s="193" t="s">
        <v>538</v>
      </c>
      <c r="D388" s="194"/>
      <c r="E388" s="183"/>
    </row>
    <row r="389" customFormat="false" ht="16.5" hidden="false" customHeight="false" outlineLevel="0" collapsed="false">
      <c r="A389" s="155" t="s">
        <v>436</v>
      </c>
      <c r="B389" s="153" t="s">
        <v>437</v>
      </c>
      <c r="D389" s="195"/>
      <c r="E389" s="183"/>
    </row>
    <row r="390" customFormat="false" ht="16.5" hidden="false" customHeight="false" outlineLevel="0" collapsed="false">
      <c r="A390" s="155" t="s">
        <v>438</v>
      </c>
      <c r="B390" s="153" t="s">
        <v>439</v>
      </c>
      <c r="D390" s="195"/>
      <c r="E390" s="183"/>
    </row>
    <row r="391" customFormat="false" ht="16.5" hidden="false" customHeight="false" outlineLevel="0" collapsed="false">
      <c r="A391" s="196" t="s">
        <v>440</v>
      </c>
      <c r="B391" s="197" t="s">
        <v>441</v>
      </c>
      <c r="D391" s="195"/>
      <c r="E391" s="183"/>
    </row>
    <row r="392" customFormat="false" ht="18.75" hidden="false" customHeight="false" outlineLevel="0" collapsed="false">
      <c r="A392" s="172"/>
      <c r="B392" s="193" t="s">
        <v>539</v>
      </c>
      <c r="D392" s="194"/>
      <c r="E392" s="183"/>
    </row>
    <row r="393" customFormat="false" ht="18.75" hidden="false" customHeight="false" outlineLevel="0" collapsed="false">
      <c r="A393" s="175" t="s">
        <v>540</v>
      </c>
      <c r="B393" s="190" t="s">
        <v>541</v>
      </c>
      <c r="D393" s="182"/>
      <c r="E393" s="183"/>
    </row>
    <row r="394" customFormat="false" ht="19.5" hidden="false" customHeight="false" outlineLevel="0" collapsed="false">
      <c r="A394" s="198" t="s">
        <v>542</v>
      </c>
      <c r="B394" s="199" t="s">
        <v>543</v>
      </c>
      <c r="D394" s="200"/>
      <c r="E394" s="183"/>
    </row>
    <row r="395" customFormat="false" ht="16.5" hidden="false" customHeight="false" outlineLevel="0" collapsed="false">
      <c r="A395" s="201" t="s">
        <v>544</v>
      </c>
      <c r="B395" s="202" t="s">
        <v>545</v>
      </c>
      <c r="D395" s="195"/>
      <c r="E395" s="183"/>
    </row>
    <row r="396" customFormat="false" ht="16.5" hidden="false" customHeight="false" outlineLevel="0" collapsed="false">
      <c r="A396" s="155" t="s">
        <v>546</v>
      </c>
      <c r="B396" s="153" t="s">
        <v>547</v>
      </c>
      <c r="D396" s="203"/>
      <c r="E396" s="183"/>
    </row>
    <row r="397" customFormat="false" ht="19.5" hidden="false" customHeight="false" outlineLevel="0" collapsed="false">
      <c r="A397" s="204" t="s">
        <v>548</v>
      </c>
      <c r="B397" s="205" t="s">
        <v>549</v>
      </c>
      <c r="D397" s="200"/>
      <c r="E397" s="183"/>
    </row>
    <row r="398" customFormat="false" ht="16.5" hidden="false" customHeight="false" outlineLevel="0" collapsed="false">
      <c r="A398" s="206" t="s">
        <v>550</v>
      </c>
      <c r="B398" s="207" t="s">
        <v>551</v>
      </c>
      <c r="D398" s="203"/>
      <c r="E398" s="183"/>
    </row>
    <row r="399" customFormat="false" ht="16.5" hidden="false" customHeight="false" outlineLevel="0" collapsed="false">
      <c r="A399" s="156" t="s">
        <v>552</v>
      </c>
      <c r="B399" s="153" t="s">
        <v>553</v>
      </c>
      <c r="D399" s="208"/>
      <c r="E399" s="183"/>
    </row>
    <row r="400" customFormat="false" ht="16.5" hidden="false" customHeight="false" outlineLevel="0" collapsed="false">
      <c r="A400" s="155" t="s">
        <v>554</v>
      </c>
      <c r="B400" s="157" t="s">
        <v>555</v>
      </c>
      <c r="D400" s="203"/>
      <c r="E400" s="183"/>
    </row>
    <row r="401" customFormat="false" ht="17.25" hidden="false" customHeight="false" outlineLevel="0" collapsed="false">
      <c r="A401" s="167" t="s">
        <v>556</v>
      </c>
      <c r="B401" s="209" t="s">
        <v>557</v>
      </c>
      <c r="D401" s="203"/>
      <c r="E401" s="183"/>
    </row>
    <row r="402" customFormat="false" ht="18.75" hidden="false" customHeight="false" outlineLevel="0" collapsed="false">
      <c r="A402" s="210" t="s">
        <v>558</v>
      </c>
      <c r="B402" s="211" t="s">
        <v>559</v>
      </c>
      <c r="D402" s="212"/>
      <c r="E402" s="183"/>
    </row>
    <row r="403" customFormat="false" ht="18.75" hidden="false" customHeight="false" outlineLevel="0" collapsed="false">
      <c r="A403" s="213" t="s">
        <v>560</v>
      </c>
      <c r="B403" s="214" t="s">
        <v>561</v>
      </c>
      <c r="D403" s="212"/>
      <c r="E403" s="183"/>
    </row>
    <row r="404" customFormat="false" ht="19.5" hidden="false" customHeight="false" outlineLevel="0" collapsed="false">
      <c r="A404" s="213" t="s">
        <v>562</v>
      </c>
      <c r="B404" s="215" t="s">
        <v>563</v>
      </c>
      <c r="D404" s="212"/>
      <c r="E404" s="183"/>
    </row>
    <row r="405" customFormat="false" ht="18.75" hidden="false" customHeight="false" outlineLevel="0" collapsed="false">
      <c r="A405" s="213" t="s">
        <v>564</v>
      </c>
      <c r="B405" s="214" t="s">
        <v>565</v>
      </c>
      <c r="D405" s="212"/>
      <c r="E405" s="183"/>
    </row>
    <row r="406" customFormat="false" ht="18.75" hidden="false" customHeight="false" outlineLevel="0" collapsed="false">
      <c r="A406" s="213" t="s">
        <v>566</v>
      </c>
      <c r="B406" s="214" t="s">
        <v>567</v>
      </c>
      <c r="D406" s="212"/>
      <c r="E406" s="183"/>
    </row>
    <row r="407" customFormat="false" ht="18.75" hidden="false" customHeight="false" outlineLevel="0" collapsed="false">
      <c r="A407" s="213" t="s">
        <v>568</v>
      </c>
      <c r="B407" s="214" t="s">
        <v>569</v>
      </c>
      <c r="D407" s="212"/>
      <c r="E407" s="183"/>
    </row>
    <row r="408" customFormat="false" ht="18.75" hidden="false" customHeight="false" outlineLevel="0" collapsed="false">
      <c r="A408" s="213" t="s">
        <v>570</v>
      </c>
      <c r="B408" s="214" t="s">
        <v>571</v>
      </c>
      <c r="D408" s="212"/>
      <c r="E408" s="183"/>
    </row>
    <row r="409" customFormat="false" ht="18.75" hidden="false" customHeight="false" outlineLevel="0" collapsed="false">
      <c r="A409" s="213" t="s">
        <v>572</v>
      </c>
      <c r="B409" s="214" t="s">
        <v>573</v>
      </c>
      <c r="D409" s="216"/>
      <c r="E409" s="183"/>
    </row>
    <row r="410" customFormat="false" ht="18.75" hidden="false" customHeight="false" outlineLevel="0" collapsed="false">
      <c r="A410" s="213" t="s">
        <v>574</v>
      </c>
      <c r="B410" s="214" t="s">
        <v>575</v>
      </c>
      <c r="D410" s="216"/>
      <c r="E410" s="183"/>
    </row>
    <row r="411" customFormat="false" ht="18.75" hidden="false" customHeight="false" outlineLevel="0" collapsed="false">
      <c r="A411" s="213" t="s">
        <v>576</v>
      </c>
      <c r="B411" s="214" t="s">
        <v>577</v>
      </c>
      <c r="D411" s="216"/>
      <c r="E411" s="183"/>
    </row>
    <row r="412" customFormat="false" ht="18.75" hidden="false" customHeight="false" outlineLevel="0" collapsed="false">
      <c r="A412" s="213" t="s">
        <v>578</v>
      </c>
      <c r="B412" s="214" t="s">
        <v>579</v>
      </c>
      <c r="D412" s="216"/>
      <c r="E412" s="183"/>
    </row>
    <row r="413" customFormat="false" ht="18.75" hidden="false" customHeight="false" outlineLevel="0" collapsed="false">
      <c r="A413" s="213" t="s">
        <v>580</v>
      </c>
      <c r="B413" s="214" t="s">
        <v>581</v>
      </c>
      <c r="D413" s="216"/>
      <c r="E413" s="183"/>
    </row>
    <row r="414" customFormat="false" ht="18.75" hidden="false" customHeight="false" outlineLevel="0" collapsed="false">
      <c r="A414" s="213" t="s">
        <v>582</v>
      </c>
      <c r="B414" s="214" t="s">
        <v>583</v>
      </c>
      <c r="D414" s="216"/>
      <c r="E414" s="183"/>
    </row>
    <row r="415" customFormat="false" ht="19.5" hidden="false" customHeight="false" outlineLevel="0" collapsed="false">
      <c r="A415" s="217" t="s">
        <v>584</v>
      </c>
      <c r="B415" s="218" t="s">
        <v>585</v>
      </c>
      <c r="D415" s="216"/>
      <c r="E415" s="183"/>
    </row>
    <row r="416" customFormat="false" ht="18.75" hidden="false" customHeight="false" outlineLevel="0" collapsed="false">
      <c r="A416" s="210" t="s">
        <v>586</v>
      </c>
      <c r="B416" s="211" t="s">
        <v>587</v>
      </c>
      <c r="D416" s="212"/>
      <c r="E416" s="183"/>
    </row>
    <row r="417" customFormat="false" ht="19.5" hidden="false" customHeight="false" outlineLevel="0" collapsed="false">
      <c r="A417" s="213" t="s">
        <v>588</v>
      </c>
      <c r="B417" s="215" t="s">
        <v>589</v>
      </c>
      <c r="D417" s="216"/>
      <c r="E417" s="183"/>
    </row>
    <row r="418" customFormat="false" ht="18.75" hidden="false" customHeight="false" outlineLevel="0" collapsed="false">
      <c r="A418" s="213" t="s">
        <v>590</v>
      </c>
      <c r="B418" s="214" t="s">
        <v>591</v>
      </c>
      <c r="D418" s="216"/>
      <c r="E418" s="183"/>
    </row>
    <row r="419" customFormat="false" ht="18.75" hidden="false" customHeight="false" outlineLevel="0" collapsed="false">
      <c r="A419" s="213" t="s">
        <v>592</v>
      </c>
      <c r="B419" s="214" t="s">
        <v>593</v>
      </c>
      <c r="D419" s="216"/>
      <c r="E419" s="183"/>
    </row>
    <row r="420" customFormat="false" ht="18.75" hidden="false" customHeight="false" outlineLevel="0" collapsed="false">
      <c r="A420" s="213" t="s">
        <v>594</v>
      </c>
      <c r="B420" s="214" t="s">
        <v>595</v>
      </c>
      <c r="D420" s="216"/>
      <c r="E420" s="183"/>
    </row>
    <row r="421" customFormat="false" ht="18.75" hidden="false" customHeight="false" outlineLevel="0" collapsed="false">
      <c r="A421" s="213" t="s">
        <v>596</v>
      </c>
      <c r="B421" s="214" t="s">
        <v>597</v>
      </c>
      <c r="D421" s="216"/>
      <c r="E421" s="183"/>
    </row>
    <row r="422" customFormat="false" ht="18.75" hidden="false" customHeight="false" outlineLevel="0" collapsed="false">
      <c r="A422" s="213" t="s">
        <v>598</v>
      </c>
      <c r="B422" s="214" t="s">
        <v>599</v>
      </c>
      <c r="D422" s="216"/>
      <c r="E422" s="183"/>
    </row>
    <row r="423" customFormat="false" ht="18.75" hidden="false" customHeight="false" outlineLevel="0" collapsed="false">
      <c r="A423" s="213" t="s">
        <v>600</v>
      </c>
      <c r="B423" s="214" t="s">
        <v>601</v>
      </c>
      <c r="D423" s="216"/>
      <c r="E423" s="183"/>
    </row>
    <row r="424" customFormat="false" ht="18.75" hidden="false" customHeight="false" outlineLevel="0" collapsed="false">
      <c r="A424" s="213" t="s">
        <v>602</v>
      </c>
      <c r="B424" s="214" t="s">
        <v>603</v>
      </c>
      <c r="D424" s="216"/>
      <c r="E424" s="183"/>
    </row>
    <row r="425" customFormat="false" ht="18.75" hidden="false" customHeight="false" outlineLevel="0" collapsed="false">
      <c r="A425" s="213" t="s">
        <v>604</v>
      </c>
      <c r="B425" s="214" t="s">
        <v>605</v>
      </c>
      <c r="D425" s="216"/>
      <c r="E425" s="183"/>
    </row>
    <row r="426" customFormat="false" ht="18.75" hidden="false" customHeight="false" outlineLevel="0" collapsed="false">
      <c r="A426" s="213" t="s">
        <v>606</v>
      </c>
      <c r="B426" s="214" t="s">
        <v>607</v>
      </c>
      <c r="D426" s="216"/>
      <c r="E426" s="183"/>
    </row>
    <row r="427" customFormat="false" ht="18.75" hidden="false" customHeight="false" outlineLevel="0" collapsed="false">
      <c r="A427" s="213" t="s">
        <v>608</v>
      </c>
      <c r="B427" s="214" t="s">
        <v>609</v>
      </c>
      <c r="D427" s="216"/>
      <c r="E427" s="183"/>
    </row>
    <row r="428" customFormat="false" ht="19.5" hidden="false" customHeight="false" outlineLevel="0" collapsed="false">
      <c r="A428" s="217" t="s">
        <v>610</v>
      </c>
      <c r="B428" s="218" t="s">
        <v>611</v>
      </c>
      <c r="D428" s="216"/>
      <c r="E428" s="183"/>
    </row>
    <row r="429" customFormat="false" ht="18.75" hidden="false" customHeight="false" outlineLevel="0" collapsed="false">
      <c r="A429" s="210" t="s">
        <v>612</v>
      </c>
      <c r="B429" s="211" t="s">
        <v>613</v>
      </c>
      <c r="D429" s="216"/>
      <c r="E429" s="183"/>
    </row>
    <row r="430" customFormat="false" ht="18.75" hidden="false" customHeight="false" outlineLevel="0" collapsed="false">
      <c r="A430" s="213" t="s">
        <v>614</v>
      </c>
      <c r="B430" s="214" t="s">
        <v>615</v>
      </c>
      <c r="D430" s="216"/>
      <c r="E430" s="183"/>
    </row>
    <row r="431" customFormat="false" ht="18.75" hidden="false" customHeight="false" outlineLevel="0" collapsed="false">
      <c r="A431" s="213" t="s">
        <v>616</v>
      </c>
      <c r="B431" s="214" t="s">
        <v>617</v>
      </c>
      <c r="D431" s="216"/>
      <c r="E431" s="183"/>
    </row>
    <row r="432" customFormat="false" ht="18.75" hidden="false" customHeight="false" outlineLevel="0" collapsed="false">
      <c r="A432" s="213" t="s">
        <v>618</v>
      </c>
      <c r="B432" s="214" t="s">
        <v>619</v>
      </c>
      <c r="D432" s="216"/>
      <c r="E432" s="183"/>
    </row>
    <row r="433" customFormat="false" ht="19.5" hidden="false" customHeight="false" outlineLevel="0" collapsed="false">
      <c r="A433" s="213" t="s">
        <v>620</v>
      </c>
      <c r="B433" s="215" t="s">
        <v>621</v>
      </c>
      <c r="D433" s="216"/>
      <c r="E433" s="183"/>
    </row>
    <row r="434" customFormat="false" ht="18.75" hidden="false" customHeight="false" outlineLevel="0" collapsed="false">
      <c r="A434" s="213" t="s">
        <v>622</v>
      </c>
      <c r="B434" s="214" t="s">
        <v>623</v>
      </c>
      <c r="D434" s="216"/>
      <c r="E434" s="183"/>
    </row>
    <row r="435" customFormat="false" ht="18.75" hidden="false" customHeight="false" outlineLevel="0" collapsed="false">
      <c r="A435" s="213" t="s">
        <v>624</v>
      </c>
      <c r="B435" s="214" t="s">
        <v>625</v>
      </c>
      <c r="D435" s="216"/>
      <c r="E435" s="183"/>
    </row>
    <row r="436" customFormat="false" ht="18.75" hidden="false" customHeight="false" outlineLevel="0" collapsed="false">
      <c r="A436" s="213" t="s">
        <v>626</v>
      </c>
      <c r="B436" s="214" t="s">
        <v>627</v>
      </c>
      <c r="D436" s="216"/>
      <c r="E436" s="183"/>
    </row>
    <row r="437" customFormat="false" ht="18.75" hidden="false" customHeight="false" outlineLevel="0" collapsed="false">
      <c r="A437" s="213" t="s">
        <v>628</v>
      </c>
      <c r="B437" s="214" t="s">
        <v>629</v>
      </c>
      <c r="D437" s="216"/>
      <c r="E437" s="183"/>
    </row>
    <row r="438" customFormat="false" ht="18.75" hidden="false" customHeight="false" outlineLevel="0" collapsed="false">
      <c r="A438" s="213" t="s">
        <v>630</v>
      </c>
      <c r="B438" s="214" t="s">
        <v>631</v>
      </c>
      <c r="D438" s="216"/>
      <c r="E438" s="183"/>
    </row>
    <row r="439" customFormat="false" ht="18.75" hidden="false" customHeight="false" outlineLevel="0" collapsed="false">
      <c r="A439" s="213" t="s">
        <v>632</v>
      </c>
      <c r="B439" s="214" t="s">
        <v>633</v>
      </c>
      <c r="D439" s="216"/>
      <c r="E439" s="183"/>
    </row>
    <row r="440" customFormat="false" ht="19.5" hidden="false" customHeight="false" outlineLevel="0" collapsed="false">
      <c r="A440" s="217" t="s">
        <v>634</v>
      </c>
      <c r="B440" s="218" t="s">
        <v>635</v>
      </c>
      <c r="D440" s="216"/>
      <c r="E440" s="183"/>
    </row>
    <row r="441" customFormat="false" ht="19.5" hidden="false" customHeight="false" outlineLevel="0" collapsed="false">
      <c r="A441" s="210" t="s">
        <v>636</v>
      </c>
      <c r="B441" s="219" t="s">
        <v>637</v>
      </c>
      <c r="D441" s="216"/>
      <c r="E441" s="183"/>
    </row>
    <row r="442" customFormat="false" ht="18.75" hidden="false" customHeight="false" outlineLevel="0" collapsed="false">
      <c r="A442" s="213" t="s">
        <v>638</v>
      </c>
      <c r="B442" s="214" t="s">
        <v>639</v>
      </c>
      <c r="D442" s="216"/>
      <c r="E442" s="183"/>
    </row>
    <row r="443" customFormat="false" ht="18.75" hidden="false" customHeight="false" outlineLevel="0" collapsed="false">
      <c r="A443" s="213" t="s">
        <v>640</v>
      </c>
      <c r="B443" s="214" t="s">
        <v>641</v>
      </c>
      <c r="D443" s="216"/>
      <c r="E443" s="183"/>
    </row>
    <row r="444" customFormat="false" ht="18.75" hidden="false" customHeight="false" outlineLevel="0" collapsed="false">
      <c r="A444" s="213" t="s">
        <v>642</v>
      </c>
      <c r="B444" s="214" t="s">
        <v>643</v>
      </c>
      <c r="D444" s="216"/>
      <c r="E444" s="183"/>
    </row>
    <row r="445" customFormat="false" ht="18.75" hidden="false" customHeight="false" outlineLevel="0" collapsed="false">
      <c r="A445" s="213" t="s">
        <v>644</v>
      </c>
      <c r="B445" s="214" t="s">
        <v>645</v>
      </c>
      <c r="D445" s="216"/>
      <c r="E445" s="183"/>
    </row>
    <row r="446" customFormat="false" ht="18.75" hidden="false" customHeight="false" outlineLevel="0" collapsed="false">
      <c r="A446" s="213" t="s">
        <v>646</v>
      </c>
      <c r="B446" s="214" t="s">
        <v>647</v>
      </c>
      <c r="D446" s="216"/>
      <c r="E446" s="183"/>
    </row>
    <row r="447" customFormat="false" ht="18.75" hidden="false" customHeight="false" outlineLevel="0" collapsed="false">
      <c r="A447" s="213" t="s">
        <v>648</v>
      </c>
      <c r="B447" s="214" t="s">
        <v>649</v>
      </c>
      <c r="D447" s="216"/>
      <c r="E447" s="183"/>
    </row>
    <row r="448" customFormat="false" ht="18.75" hidden="false" customHeight="false" outlineLevel="0" collapsed="false">
      <c r="A448" s="213" t="s">
        <v>650</v>
      </c>
      <c r="B448" s="214" t="s">
        <v>651</v>
      </c>
      <c r="D448" s="216"/>
      <c r="E448" s="183"/>
    </row>
    <row r="449" customFormat="false" ht="18.75" hidden="false" customHeight="false" outlineLevel="0" collapsed="false">
      <c r="A449" s="213" t="s">
        <v>652</v>
      </c>
      <c r="B449" s="214" t="s">
        <v>653</v>
      </c>
      <c r="D449" s="216"/>
      <c r="E449" s="183"/>
    </row>
    <row r="450" customFormat="false" ht="19.5" hidden="false" customHeight="false" outlineLevel="0" collapsed="false">
      <c r="A450" s="217" t="s">
        <v>654</v>
      </c>
      <c r="B450" s="218" t="s">
        <v>655</v>
      </c>
      <c r="D450" s="216"/>
      <c r="E450" s="183"/>
    </row>
    <row r="451" customFormat="false" ht="18.75" hidden="false" customHeight="false" outlineLevel="0" collapsed="false">
      <c r="A451" s="210" t="s">
        <v>656</v>
      </c>
      <c r="B451" s="211" t="s">
        <v>657</v>
      </c>
      <c r="D451" s="216"/>
      <c r="E451" s="183"/>
    </row>
    <row r="452" customFormat="false" ht="18.75" hidden="false" customHeight="false" outlineLevel="0" collapsed="false">
      <c r="A452" s="213" t="s">
        <v>658</v>
      </c>
      <c r="B452" s="214" t="s">
        <v>659</v>
      </c>
      <c r="D452" s="216"/>
      <c r="E452" s="183"/>
    </row>
    <row r="453" customFormat="false" ht="18.75" hidden="false" customHeight="false" outlineLevel="0" collapsed="false">
      <c r="A453" s="213" t="s">
        <v>660</v>
      </c>
      <c r="B453" s="214" t="s">
        <v>661</v>
      </c>
      <c r="D453" s="216"/>
      <c r="E453" s="183"/>
    </row>
    <row r="454" customFormat="false" ht="19.5" hidden="false" customHeight="false" outlineLevel="0" collapsed="false">
      <c r="A454" s="213" t="s">
        <v>662</v>
      </c>
      <c r="B454" s="215" t="s">
        <v>663</v>
      </c>
      <c r="D454" s="216"/>
      <c r="E454" s="183"/>
    </row>
    <row r="455" customFormat="false" ht="18.75" hidden="false" customHeight="false" outlineLevel="0" collapsed="false">
      <c r="A455" s="213" t="s">
        <v>664</v>
      </c>
      <c r="B455" s="214" t="s">
        <v>665</v>
      </c>
      <c r="D455" s="216"/>
      <c r="E455" s="183"/>
    </row>
    <row r="456" customFormat="false" ht="18.75" hidden="false" customHeight="false" outlineLevel="0" collapsed="false">
      <c r="A456" s="213" t="s">
        <v>666</v>
      </c>
      <c r="B456" s="214" t="s">
        <v>667</v>
      </c>
      <c r="D456" s="216"/>
      <c r="E456" s="183"/>
    </row>
    <row r="457" customFormat="false" ht="18.75" hidden="false" customHeight="false" outlineLevel="0" collapsed="false">
      <c r="A457" s="213" t="s">
        <v>668</v>
      </c>
      <c r="B457" s="214" t="s">
        <v>669</v>
      </c>
      <c r="D457" s="216"/>
      <c r="E457" s="183"/>
    </row>
    <row r="458" customFormat="false" ht="18.75" hidden="false" customHeight="false" outlineLevel="0" collapsed="false">
      <c r="A458" s="213" t="s">
        <v>670</v>
      </c>
      <c r="B458" s="214" t="s">
        <v>671</v>
      </c>
      <c r="D458" s="216"/>
      <c r="E458" s="183"/>
    </row>
    <row r="459" customFormat="false" ht="18.75" hidden="false" customHeight="false" outlineLevel="0" collapsed="false">
      <c r="A459" s="213" t="s">
        <v>672</v>
      </c>
      <c r="B459" s="214" t="s">
        <v>673</v>
      </c>
      <c r="D459" s="216"/>
      <c r="E459" s="183"/>
    </row>
    <row r="460" customFormat="false" ht="18.75" hidden="false" customHeight="false" outlineLevel="0" collapsed="false">
      <c r="A460" s="213" t="s">
        <v>674</v>
      </c>
      <c r="B460" s="214" t="s">
        <v>675</v>
      </c>
      <c r="D460" s="216"/>
      <c r="E460" s="183"/>
    </row>
    <row r="461" customFormat="false" ht="19.5" hidden="false" customHeight="false" outlineLevel="0" collapsed="false">
      <c r="A461" s="217" t="s">
        <v>676</v>
      </c>
      <c r="B461" s="218" t="s">
        <v>677</v>
      </c>
      <c r="D461" s="216"/>
      <c r="E461" s="183"/>
    </row>
    <row r="462" customFormat="false" ht="18.75" hidden="false" customHeight="false" outlineLevel="0" collapsed="false">
      <c r="A462" s="210" t="s">
        <v>678</v>
      </c>
      <c r="B462" s="211" t="s">
        <v>679</v>
      </c>
      <c r="D462" s="216"/>
      <c r="E462" s="183"/>
    </row>
    <row r="463" customFormat="false" ht="18.75" hidden="false" customHeight="false" outlineLevel="0" collapsed="false">
      <c r="A463" s="213" t="s">
        <v>680</v>
      </c>
      <c r="B463" s="214" t="s">
        <v>681</v>
      </c>
      <c r="D463" s="216"/>
      <c r="E463" s="183"/>
    </row>
    <row r="464" customFormat="false" ht="19.5" hidden="false" customHeight="false" outlineLevel="0" collapsed="false">
      <c r="A464" s="213" t="s">
        <v>682</v>
      </c>
      <c r="B464" s="215" t="s">
        <v>683</v>
      </c>
      <c r="D464" s="216"/>
      <c r="E464" s="183"/>
    </row>
    <row r="465" customFormat="false" ht="18.75" hidden="false" customHeight="false" outlineLevel="0" collapsed="false">
      <c r="A465" s="213" t="s">
        <v>684</v>
      </c>
      <c r="B465" s="214" t="s">
        <v>685</v>
      </c>
      <c r="D465" s="216"/>
      <c r="E465" s="183"/>
    </row>
    <row r="466" customFormat="false" ht="18.75" hidden="false" customHeight="false" outlineLevel="0" collapsed="false">
      <c r="A466" s="213" t="s">
        <v>686</v>
      </c>
      <c r="B466" s="214" t="s">
        <v>687</v>
      </c>
      <c r="D466" s="216"/>
      <c r="E466" s="183"/>
    </row>
    <row r="467" customFormat="false" ht="18.75" hidden="false" customHeight="false" outlineLevel="0" collapsed="false">
      <c r="A467" s="213" t="s">
        <v>688</v>
      </c>
      <c r="B467" s="214" t="s">
        <v>689</v>
      </c>
      <c r="D467" s="216"/>
      <c r="E467" s="183"/>
    </row>
    <row r="468" customFormat="false" ht="18.75" hidden="false" customHeight="false" outlineLevel="0" collapsed="false">
      <c r="A468" s="213" t="s">
        <v>690</v>
      </c>
      <c r="B468" s="214" t="s">
        <v>691</v>
      </c>
      <c r="D468" s="216"/>
      <c r="E468" s="183"/>
    </row>
    <row r="469" customFormat="false" ht="18.75" hidden="false" customHeight="false" outlineLevel="0" collapsed="false">
      <c r="A469" s="213" t="s">
        <v>692</v>
      </c>
      <c r="B469" s="214" t="s">
        <v>693</v>
      </c>
      <c r="D469" s="216"/>
      <c r="E469" s="183"/>
    </row>
    <row r="470" customFormat="false" ht="18.75" hidden="false" customHeight="false" outlineLevel="0" collapsed="false">
      <c r="A470" s="213" t="s">
        <v>694</v>
      </c>
      <c r="B470" s="214" t="s">
        <v>695</v>
      </c>
      <c r="D470" s="216"/>
      <c r="E470" s="183"/>
    </row>
    <row r="471" customFormat="false" ht="19.5" hidden="false" customHeight="false" outlineLevel="0" collapsed="false">
      <c r="A471" s="217" t="s">
        <v>696</v>
      </c>
      <c r="B471" s="218" t="s">
        <v>697</v>
      </c>
      <c r="D471" s="216"/>
      <c r="E471" s="183"/>
    </row>
    <row r="472" customFormat="false" ht="19.5" hidden="false" customHeight="false" outlineLevel="0" collapsed="false">
      <c r="A472" s="210" t="s">
        <v>698</v>
      </c>
      <c r="B472" s="219" t="s">
        <v>699</v>
      </c>
      <c r="D472" s="216"/>
      <c r="E472" s="183"/>
    </row>
    <row r="473" customFormat="false" ht="18.75" hidden="false" customHeight="false" outlineLevel="0" collapsed="false">
      <c r="A473" s="213" t="s">
        <v>700</v>
      </c>
      <c r="B473" s="214" t="s">
        <v>701</v>
      </c>
      <c r="D473" s="216"/>
      <c r="E473" s="183"/>
    </row>
    <row r="474" customFormat="false" ht="18.75" hidden="false" customHeight="false" outlineLevel="0" collapsed="false">
      <c r="A474" s="213" t="s">
        <v>702</v>
      </c>
      <c r="B474" s="214" t="s">
        <v>703</v>
      </c>
      <c r="D474" s="216"/>
      <c r="E474" s="183"/>
    </row>
    <row r="475" customFormat="false" ht="19.5" hidden="false" customHeight="false" outlineLevel="0" collapsed="false">
      <c r="A475" s="217" t="s">
        <v>704</v>
      </c>
      <c r="B475" s="218" t="s">
        <v>705</v>
      </c>
      <c r="D475" s="216"/>
      <c r="E475" s="183"/>
    </row>
    <row r="476" customFormat="false" ht="18.75" hidden="false" customHeight="false" outlineLevel="0" collapsed="false">
      <c r="A476" s="210" t="s">
        <v>706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19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</v>
      </c>
      <c r="B675" s="228" t="s">
        <v>1103</v>
      </c>
      <c r="D675" s="216"/>
      <c r="E675" s="183"/>
    </row>
    <row r="676" customFormat="false" ht="18.75" hidden="false" customHeight="false" outlineLevel="0" collapsed="false">
      <c r="A676" s="210" t="s">
        <v>1104</v>
      </c>
      <c r="B676" s="211" t="s">
        <v>1105</v>
      </c>
      <c r="D676" s="216"/>
      <c r="E676" s="183"/>
    </row>
    <row r="677" customFormat="false" ht="18.75" hidden="false" customHeight="false" outlineLevel="0" collapsed="false">
      <c r="A677" s="213" t="s">
        <v>1106</v>
      </c>
      <c r="B677" s="214" t="s">
        <v>1107</v>
      </c>
      <c r="D677" s="216"/>
      <c r="E677" s="183"/>
    </row>
    <row r="678" customFormat="false" ht="18.75" hidden="false" customHeight="false" outlineLevel="0" collapsed="false">
      <c r="A678" s="213" t="s">
        <v>1108</v>
      </c>
      <c r="B678" s="214" t="s">
        <v>1109</v>
      </c>
      <c r="D678" s="216"/>
      <c r="E678" s="183"/>
    </row>
    <row r="679" customFormat="false" ht="18.75" hidden="false" customHeight="false" outlineLevel="0" collapsed="false">
      <c r="A679" s="213" t="s">
        <v>1110</v>
      </c>
      <c r="B679" s="214" t="s">
        <v>1111</v>
      </c>
      <c r="D679" s="216"/>
      <c r="E679" s="183"/>
    </row>
    <row r="680" customFormat="false" ht="18.75" hidden="false" customHeight="false" outlineLevel="0" collapsed="false">
      <c r="A680" s="213" t="s">
        <v>1112</v>
      </c>
      <c r="B680" s="214" t="s">
        <v>1113</v>
      </c>
      <c r="D680" s="216"/>
      <c r="E680" s="183"/>
    </row>
    <row r="681" customFormat="false" ht="18.75" hidden="false" customHeight="false" outlineLevel="0" collapsed="false">
      <c r="A681" s="213" t="s">
        <v>1114</v>
      </c>
      <c r="B681" s="214" t="s">
        <v>1115</v>
      </c>
      <c r="D681" s="216"/>
      <c r="E681" s="183"/>
    </row>
    <row r="682" customFormat="false" ht="18.75" hidden="false" customHeight="false" outlineLevel="0" collapsed="false">
      <c r="A682" s="213" t="s">
        <v>1116</v>
      </c>
      <c r="B682" s="214" t="s">
        <v>1117</v>
      </c>
      <c r="D682" s="216"/>
      <c r="E682" s="183"/>
    </row>
    <row r="683" customFormat="false" ht="18.75" hidden="false" customHeight="false" outlineLevel="0" collapsed="false">
      <c r="A683" s="213" t="s">
        <v>1118</v>
      </c>
      <c r="B683" s="214" t="s">
        <v>1119</v>
      </c>
      <c r="D683" s="216"/>
      <c r="E683" s="183"/>
    </row>
    <row r="684" customFormat="false" ht="18.75" hidden="false" customHeight="false" outlineLevel="0" collapsed="false">
      <c r="A684" s="213" t="s">
        <v>1120</v>
      </c>
      <c r="B684" s="214" t="s">
        <v>1121</v>
      </c>
      <c r="D684" s="216"/>
      <c r="E684" s="183"/>
    </row>
    <row r="685" customFormat="false" ht="20.25" hidden="false" customHeight="false" outlineLevel="0" collapsed="false">
      <c r="A685" s="217" t="s">
        <v>1122</v>
      </c>
      <c r="B685" s="228" t="s">
        <v>1123</v>
      </c>
      <c r="D685" s="216"/>
      <c r="E685" s="183"/>
    </row>
    <row r="686" customFormat="false" ht="18.75" hidden="false" customHeight="false" outlineLevel="0" collapsed="false">
      <c r="A686" s="210" t="s">
        <v>1124</v>
      </c>
      <c r="B686" s="211" t="s">
        <v>1125</v>
      </c>
      <c r="D686" s="216"/>
      <c r="E686" s="183"/>
    </row>
    <row r="687" customFormat="false" ht="18.75" hidden="false" customHeight="false" outlineLevel="0" collapsed="false">
      <c r="A687" s="213" t="s">
        <v>1126</v>
      </c>
      <c r="B687" s="214" t="s">
        <v>1127</v>
      </c>
      <c r="D687" s="216"/>
      <c r="E687" s="183"/>
    </row>
    <row r="688" customFormat="false" ht="18.75" hidden="false" customHeight="false" outlineLevel="0" collapsed="false">
      <c r="A688" s="213" t="s">
        <v>1128</v>
      </c>
      <c r="B688" s="214" t="s">
        <v>1129</v>
      </c>
      <c r="D688" s="216"/>
      <c r="E688" s="183"/>
    </row>
    <row r="689" customFormat="false" ht="18.75" hidden="false" customHeight="false" outlineLevel="0" collapsed="false">
      <c r="A689" s="213" t="s">
        <v>1130</v>
      </c>
      <c r="B689" s="214" t="s">
        <v>1131</v>
      </c>
      <c r="D689" s="216"/>
      <c r="E689" s="183"/>
    </row>
    <row r="690" customFormat="false" ht="20.25" hidden="false" customHeight="false" outlineLevel="0" collapsed="false">
      <c r="A690" s="217" t="s">
        <v>1132</v>
      </c>
      <c r="B690" s="228" t="s">
        <v>1133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8</v>
      </c>
      <c r="B692" s="231" t="s">
        <v>1134</v>
      </c>
      <c r="D692" s="232"/>
      <c r="E692" s="232"/>
    </row>
    <row r="693" customFormat="false" ht="14.25" hidden="false" customHeight="false" outlineLevel="0" collapsed="false">
      <c r="A693" s="233"/>
      <c r="B693" s="234" t="n">
        <v>42035</v>
      </c>
      <c r="D693" s="232"/>
      <c r="E693" s="232"/>
    </row>
    <row r="694" customFormat="false" ht="14.25" hidden="false" customHeight="false" outlineLevel="0" collapsed="false">
      <c r="A694" s="233"/>
      <c r="B694" s="234" t="n">
        <v>42063</v>
      </c>
      <c r="D694" s="232"/>
      <c r="E694" s="232"/>
    </row>
    <row r="695" customFormat="false" ht="14.25" hidden="false" customHeight="false" outlineLevel="0" collapsed="false">
      <c r="A695" s="233"/>
      <c r="B695" s="234" t="n">
        <v>42094</v>
      </c>
      <c r="D695" s="232"/>
      <c r="E695" s="232"/>
    </row>
    <row r="696" customFormat="false" ht="14.25" hidden="false" customHeight="false" outlineLevel="0" collapsed="false">
      <c r="A696" s="233"/>
      <c r="B696" s="234" t="n">
        <v>42124</v>
      </c>
    </row>
    <row r="697" customFormat="false" ht="14.25" hidden="false" customHeight="false" outlineLevel="0" collapsed="false">
      <c r="A697" s="233"/>
      <c r="B697" s="234" t="n">
        <v>42155</v>
      </c>
    </row>
    <row r="698" customFormat="false" ht="14.25" hidden="false" customHeight="false" outlineLevel="0" collapsed="false">
      <c r="A698" s="233"/>
      <c r="B698" s="234" t="n">
        <v>42185</v>
      </c>
    </row>
    <row r="699" customFormat="false" ht="14.25" hidden="false" customHeight="false" outlineLevel="0" collapsed="false">
      <c r="A699" s="233"/>
      <c r="B699" s="234" t="n">
        <v>42216</v>
      </c>
    </row>
    <row r="700" customFormat="false" ht="14.25" hidden="false" customHeight="false" outlineLevel="0" collapsed="false">
      <c r="A700" s="233"/>
      <c r="B700" s="234" t="n">
        <v>42247</v>
      </c>
    </row>
    <row r="701" customFormat="false" ht="14.25" hidden="false" customHeight="false" outlineLevel="0" collapsed="false">
      <c r="A701" s="233"/>
      <c r="B701" s="234" t="n">
        <v>42277</v>
      </c>
    </row>
    <row r="702" customFormat="false" ht="14.25" hidden="false" customHeight="false" outlineLevel="0" collapsed="false">
      <c r="A702" s="233"/>
      <c r="B702" s="234" t="n">
        <v>42308</v>
      </c>
    </row>
    <row r="703" customFormat="false" ht="14.25" hidden="false" customHeight="false" outlineLevel="0" collapsed="false">
      <c r="A703" s="233"/>
      <c r="B703" s="234" t="n">
        <v>42338</v>
      </c>
    </row>
    <row r="704" customFormat="false" ht="14.25" hidden="false" customHeight="false" outlineLevel="0" collapsed="false">
      <c r="A704" s="233"/>
      <c r="B704" s="23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chet3u</cp:lastModifiedBy>
  <cp:lastPrinted>2015-01-27T14:00:45Z</cp:lastPrinted>
  <dcterms:modified xsi:type="dcterms:W3CDTF">2015-02-09T12:57:39Z</dcterms:modified>
  <cp:revision>0</cp:revision>
  <dc:subject/>
  <dc:title/>
</cp:coreProperties>
</file>