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ХАСК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2" activeCellId="0" sqref="E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03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str">
        <f aca="false">IF(ROUND(G62,0)+ROUND(G64,0)=0,"OK","Неправилен")</f>
        <v>OK</v>
      </c>
      <c r="H63" s="126" t="str">
        <f aca="false">IF(ROUND(H62,0)+ROUND(H64,0)=0,"OK","Неправилен")</f>
        <v>OK</v>
      </c>
      <c r="I63" s="126" t="str">
        <f aca="false">IF(ROUND(I62,0)+ROUND(I64,0)=0,"OK","Неправилен")</f>
        <v>OK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592" activeCellId="0" sqref="F59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03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КОВО</v>
      </c>
      <c r="C171" s="319"/>
      <c r="D171" s="319"/>
      <c r="E171" s="320" t="n">
        <f aca="false">$E$9</f>
        <v>42005</v>
      </c>
      <c r="F171" s="320" t="n">
        <f aca="false">$F$9</f>
        <v>4203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КОВО</v>
      </c>
      <c r="C338" s="319"/>
      <c r="D338" s="319"/>
      <c r="E338" s="320" t="n">
        <f aca="false">$E$9</f>
        <v>42005</v>
      </c>
      <c r="F338" s="320" t="n">
        <f aca="false">$F$9</f>
        <v>4203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КОВО</v>
      </c>
      <c r="C423" s="319"/>
      <c r="D423" s="319"/>
      <c r="E423" s="320" t="n">
        <f aca="false">$E$9</f>
        <v>42005</v>
      </c>
      <c r="F423" s="320" t="n">
        <f aca="false">$F$9</f>
        <v>4203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КОВО</v>
      </c>
      <c r="C439" s="319"/>
      <c r="D439" s="319"/>
      <c r="E439" s="320" t="n">
        <f aca="false">$E$9</f>
        <v>42005</v>
      </c>
      <c r="F439" s="320" t="n">
        <f aca="false">$F$9</f>
        <v>4203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5-02-09T08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