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6" t="n">
        <f aca="false">+L6</f>
        <v>427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71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80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70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77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0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70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70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70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70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713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2-09T07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