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C85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52</xdr:row>
                <xdr:rowOff>14</xdr:rowOff>
              </xdr:from>
              <xdr:to>
                <xdr:col>8</xdr:col>
                <xdr:colOff>9</xdr:colOff>
                <xdr:row>8557</xdr:row>
                <xdr:rowOff>11</xdr:rowOff>
              </xdr:to>
            </anchor>
          </commentPr>
        </mc:Choice>
        <mc:Fallback/>
      </mc:AlternateContent>
    </comment>
    <comment ref="C85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53</xdr:row>
                <xdr:rowOff>14</xdr:rowOff>
              </xdr:from>
              <xdr:to>
                <xdr:col>8</xdr:col>
                <xdr:colOff>9</xdr:colOff>
                <xdr:row>8557</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D8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473</xdr:row>
                <xdr:rowOff>20</xdr:rowOff>
              </xdr:from>
              <xdr:to>
                <xdr:col>5</xdr:col>
                <xdr:colOff>101</xdr:colOff>
                <xdr:row>8475</xdr:row>
                <xdr:rowOff>17</xdr:rowOff>
              </xdr:to>
            </anchor>
          </commentPr>
        </mc:Choice>
        <mc:Fallback/>
      </mc:AlternateContent>
    </comment>
    <comment ref="D8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477</xdr:row>
                <xdr:rowOff>20</xdr:rowOff>
              </xdr:from>
              <xdr:to>
                <xdr:col>5</xdr:col>
                <xdr:colOff>74</xdr:colOff>
                <xdr:row>8480</xdr:row>
                <xdr:rowOff>16</xdr:rowOff>
              </xdr:to>
            </anchor>
          </commentPr>
        </mc:Choice>
        <mc:Fallback/>
      </mc:AlternateContent>
    </comment>
    <comment ref="D8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478</xdr:row>
                <xdr:rowOff>20</xdr:rowOff>
              </xdr:from>
              <xdr:to>
                <xdr:col>7</xdr:col>
                <xdr:colOff>34</xdr:colOff>
                <xdr:row>8481</xdr:row>
                <xdr:rowOff>12</xdr:rowOff>
              </xdr:to>
            </anchor>
          </commentPr>
        </mc:Choice>
        <mc:Fallback/>
      </mc:AlternateContent>
    </comment>
    <comment ref="D85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51</xdr:row>
                <xdr:rowOff>14</xdr:rowOff>
              </xdr:from>
              <xdr:to>
                <xdr:col>7</xdr:col>
                <xdr:colOff>96</xdr:colOff>
                <xdr:row>8555</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1122"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745</t>
  </si>
  <si>
    <t xml:space="preserve">nextcell</t>
  </si>
  <si>
    <t xml:space="preserve">b8569</t>
  </si>
  <si>
    <t xml:space="preserve">INF copyrf</t>
  </si>
  <si>
    <t xml:space="preserve">i12:u150</t>
  </si>
  <si>
    <t xml:space="preserve">dejKN</t>
  </si>
  <si>
    <t xml:space="preserve">d84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5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88" activePane="bottomRight" state="frozen"/>
      <selection pane="topLeft" activeCell="A1" activeCellId="0" sqref="A1"/>
      <selection pane="topRight" activeCell="F1" activeCellId="0" sqref="F1"/>
      <selection pane="bottomLeft" activeCell="A88" activeCellId="0" sqref="A88"/>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704</v>
      </c>
      <c r="M6" s="17"/>
      <c r="N6" s="46" t="s">
        <v>11</v>
      </c>
      <c r="O6" s="5"/>
      <c r="P6" s="47" t="n">
        <f aca="false">OTCHET!F9</f>
        <v>42704</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704</v>
      </c>
      <c r="H9" s="17"/>
      <c r="I9" s="72" t="n">
        <f aca="false">+L4</f>
        <v>2016</v>
      </c>
      <c r="J9" s="73" t="n">
        <f aca="false">+L6</f>
        <v>42704</v>
      </c>
      <c r="K9" s="74"/>
      <c r="L9" s="75" t="n">
        <f aca="false">+L6</f>
        <v>42704</v>
      </c>
      <c r="M9" s="74"/>
      <c r="N9" s="76" t="n">
        <f aca="false">+L6</f>
        <v>42704</v>
      </c>
      <c r="O9" s="77"/>
      <c r="P9" s="78" t="n">
        <f aca="false">+L4</f>
        <v>2016</v>
      </c>
      <c r="Q9" s="76" t="n">
        <f aca="false">+L6</f>
        <v>42704</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436000</v>
      </c>
      <c r="G13" s="112" t="n">
        <f aca="false">+IF($P$2=0,$Q13,0)</f>
        <v>9654576</v>
      </c>
      <c r="H13" s="17"/>
      <c r="I13" s="111" t="n">
        <f aca="false">+IF(OR($P$2=98,$P$2=42,$P$2=96,$P$2=97),$P13,0)</f>
        <v>0</v>
      </c>
      <c r="J13" s="112" t="n">
        <f aca="false">+IF(OR($P$2=98,$P$2=42,$P$2=96,$P$2=97),$Q13,0)</f>
        <v>0</v>
      </c>
      <c r="K13" s="99"/>
      <c r="L13" s="112" t="n">
        <f aca="false">+IF($P$2=33,$Q13,0)</f>
        <v>0</v>
      </c>
      <c r="M13" s="99"/>
      <c r="N13" s="113" t="n">
        <f aca="false">+ROUND(+G13+J13+L13,0)</f>
        <v>9654576</v>
      </c>
      <c r="O13" s="101"/>
      <c r="P13" s="111" t="n">
        <f aca="false">+ROUND(OTCHET!E22+OTCHET!E28+OTCHET!E33+OTCHET!E39+OTCHET!E47+OTCHET!E52+OTCHET!E58+OTCHET!E61+OTCHET!E64+OTCHET!E65+OTCHET!E72+OTCHET!E73+OTCHET!E74,0)</f>
        <v>8436000</v>
      </c>
      <c r="Q13" s="112" t="n">
        <f aca="false">+ROUND(OTCHET!L22+OTCHET!L28+OTCHET!L33+OTCHET!L39+OTCHET!L47+OTCHET!L52+OTCHET!L58+OTCHET!L61+OTCHET!L64+OTCHET!L65+OTCHET!L72+OTCHET!L73+OTCHET!L74,0)</f>
        <v>965457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990</v>
      </c>
      <c r="G14" s="119" t="n">
        <f aca="false">+IF($P$2=0,$Q14,0)</f>
        <v>9035721</v>
      </c>
      <c r="H14" s="17"/>
      <c r="I14" s="118" t="n">
        <f aca="false">+IF(OR($P$2=98,$P$2=42,$P$2=96,$P$2=97),$P14,0)</f>
        <v>0</v>
      </c>
      <c r="J14" s="119" t="n">
        <f aca="false">+IF(OR($P$2=98,$P$2=42,$P$2=96,$P$2=97),$Q14,0)</f>
        <v>0</v>
      </c>
      <c r="K14" s="99"/>
      <c r="L14" s="119" t="n">
        <f aca="false">+IF($P$2=33,$Q14,0)</f>
        <v>0</v>
      </c>
      <c r="M14" s="99"/>
      <c r="N14" s="120" t="n">
        <f aca="false">+ROUND(+G14+J14+L14,0)</f>
        <v>9035721</v>
      </c>
      <c r="O14" s="101"/>
      <c r="P14" s="118" t="n">
        <f aca="false">+ROUND(+OTCHET!E90+OTCHET!E93+OTCHET!E94,0)</f>
        <v>9127990</v>
      </c>
      <c r="Q14" s="119" t="n">
        <f aca="false">+ROUND(+OTCHET!L90+OTCHET!L93+OTCHET!L94,0)</f>
        <v>9035721</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899574</v>
      </c>
      <c r="H15" s="17"/>
      <c r="I15" s="118" t="n">
        <f aca="false">+IF(OR($P$2=98,$P$2=42,$P$2=96,$P$2=97),$P15,0)</f>
        <v>0</v>
      </c>
      <c r="J15" s="119" t="n">
        <f aca="false">+IF(OR($P$2=98,$P$2=42,$P$2=96,$P$2=97),$Q15,0)</f>
        <v>0</v>
      </c>
      <c r="K15" s="99"/>
      <c r="L15" s="119" t="n">
        <f aca="false">+IF($P$2=33,$Q15,0)</f>
        <v>0</v>
      </c>
      <c r="M15" s="99"/>
      <c r="N15" s="120" t="n">
        <f aca="false">+ROUND(+G15+J15+L15,0)</f>
        <v>899574</v>
      </c>
      <c r="O15" s="101"/>
      <c r="P15" s="118" t="n">
        <f aca="false">+ROUND(+OTCHET!E110+OTCHET!E111,0)</f>
        <v>800000</v>
      </c>
      <c r="Q15" s="119" t="n">
        <f aca="false">+ROUND(+OTCHET!L110+OTCHET!L111,0)</f>
        <v>899574</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327157</v>
      </c>
      <c r="G16" s="119" t="n">
        <f aca="false">+IF($P$2=0,$Q16,0)</f>
        <v>2312602</v>
      </c>
      <c r="H16" s="17"/>
      <c r="I16" s="118" t="n">
        <f aca="false">+IF(OR($P$2=98,$P$2=42,$P$2=96,$P$2=97),$P16,0)</f>
        <v>0</v>
      </c>
      <c r="J16" s="119" t="n">
        <f aca="false">+IF(OR($P$2=98,$P$2=42,$P$2=96,$P$2=97),$Q16,0)</f>
        <v>0</v>
      </c>
      <c r="K16" s="99"/>
      <c r="L16" s="119" t="n">
        <f aca="false">+IF($P$2=33,$Q16,0)</f>
        <v>0</v>
      </c>
      <c r="M16" s="99"/>
      <c r="N16" s="120" t="n">
        <f aca="false">+ROUND(+G16+J16+L16,0)</f>
        <v>2312602</v>
      </c>
      <c r="O16" s="101"/>
      <c r="P16" s="118" t="n">
        <f aca="false">+ROUND(OTCHET!E78,0)</f>
        <v>1327157</v>
      </c>
      <c r="Q16" s="119" t="n">
        <f aca="false">+ROUND(OTCHET!L78,0)</f>
        <v>231260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88982</v>
      </c>
      <c r="G17" s="119" t="n">
        <f aca="false">+IF($P$2=0,$Q17,0)</f>
        <v>1092972</v>
      </c>
      <c r="H17" s="17"/>
      <c r="I17" s="118" t="n">
        <f aca="false">+IF(OR($P$2=98,$P$2=42,$P$2=96,$P$2=97),$P17,0)</f>
        <v>0</v>
      </c>
      <c r="J17" s="119" t="n">
        <f aca="false">+IF(OR($P$2=98,$P$2=42,$P$2=96,$P$2=97),$Q17,0)</f>
        <v>0</v>
      </c>
      <c r="K17" s="99"/>
      <c r="L17" s="119" t="n">
        <f aca="false">+IF($P$2=33,$Q17,0)</f>
        <v>0</v>
      </c>
      <c r="M17" s="99"/>
      <c r="N17" s="120" t="n">
        <f aca="false">+ROUND(+G17+J17+L17,0)</f>
        <v>1092972</v>
      </c>
      <c r="O17" s="101"/>
      <c r="P17" s="118" t="n">
        <f aca="false">+ROUND(OTCHET!E79+OTCHET!E80,0)</f>
        <v>1188982</v>
      </c>
      <c r="Q17" s="119" t="n">
        <f aca="false">+ROUND(OTCHET!L79+OTCHET!L80,0)</f>
        <v>109297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79124</v>
      </c>
      <c r="H18" s="17"/>
      <c r="I18" s="118" t="n">
        <f aca="false">+IF(OR($P$2=98,$P$2=42,$P$2=96,$P$2=97),$P18,0)</f>
        <v>0</v>
      </c>
      <c r="J18" s="119" t="n">
        <f aca="false">+IF(OR($P$2=98,$P$2=42,$P$2=96,$P$2=97),$Q18,0)</f>
        <v>0</v>
      </c>
      <c r="K18" s="99"/>
      <c r="L18" s="119" t="n">
        <f aca="false">+IF($P$2=33,$Q18,0)</f>
        <v>0</v>
      </c>
      <c r="M18" s="99"/>
      <c r="N18" s="120" t="n">
        <f aca="false">+ROUND(+G18+J18+L18,0)</f>
        <v>79124</v>
      </c>
      <c r="O18" s="101"/>
      <c r="P18" s="118" t="n">
        <f aca="false">+ROUND(OTCHET!E136++OTCHET!E137,0)</f>
        <v>50000</v>
      </c>
      <c r="Q18" s="119" t="n">
        <f aca="false">+ROUND(OTCHET!L136++OTCHET!L137,0)</f>
        <v>7912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74078</v>
      </c>
      <c r="G21" s="126" t="n">
        <f aca="false">+IF($P$2=0,$Q21,0)</f>
        <v>83033</v>
      </c>
      <c r="H21" s="17"/>
      <c r="I21" s="125" t="n">
        <f aca="false">+IF(OR($P$2=98,$P$2=42,$P$2=96,$P$2=97),$P21,0)</f>
        <v>0</v>
      </c>
      <c r="J21" s="126" t="n">
        <f aca="false">+IF(OR($P$2=98,$P$2=42,$P$2=96,$P$2=97),$Q21,0)</f>
        <v>0</v>
      </c>
      <c r="K21" s="99"/>
      <c r="L21" s="126" t="n">
        <f aca="false">+IF($P$2=33,$Q21,0)</f>
        <v>0</v>
      </c>
      <c r="M21" s="99"/>
      <c r="N21" s="127" t="n">
        <f aca="false">+ROUND(+G21+J21+L21,0)</f>
        <v>83033</v>
      </c>
      <c r="O21" s="101"/>
      <c r="P21" s="125" t="n">
        <f aca="false">+ROUND(OTCHET!E113+OTCHET!E114+OTCHET!E115+OTCHET!E119,0)</f>
        <v>74078</v>
      </c>
      <c r="Q21" s="126" t="n">
        <f aca="false">+ROUND(OTCHET!L113+OTCHET!L114+OTCHET!L115+OTCHET!L119,0)</f>
        <v>83033</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1004207</v>
      </c>
      <c r="G22" s="133" t="n">
        <f aca="false">+ROUND(+SUM(G13:G21),0)</f>
        <v>23157602</v>
      </c>
      <c r="H22" s="17"/>
      <c r="I22" s="132" t="n">
        <f aca="false">+ROUND(+SUM(I13:I21),0)</f>
        <v>0</v>
      </c>
      <c r="J22" s="133" t="n">
        <f aca="false">+ROUND(+SUM(J13:J21),0)</f>
        <v>0</v>
      </c>
      <c r="K22" s="99"/>
      <c r="L22" s="133" t="n">
        <f aca="false">+ROUND(+SUM(L13:L21),0)</f>
        <v>0</v>
      </c>
      <c r="M22" s="99"/>
      <c r="N22" s="134" t="n">
        <f aca="false">+ROUND(+SUM(N13:N21),0)</f>
        <v>23157602</v>
      </c>
      <c r="O22" s="101"/>
      <c r="P22" s="132" t="n">
        <f aca="false">+ROUND(+SUM(P13:P21),0)</f>
        <v>21004207</v>
      </c>
      <c r="Q22" s="133" t="n">
        <f aca="false">+ROUND(+SUM(Q13:Q21),0)</f>
        <v>23157602</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131269</v>
      </c>
      <c r="H24" s="17"/>
      <c r="I24" s="111" t="n">
        <f aca="false">+IF(OR($P$2=98,$P$2=42,$P$2=96,$P$2=97),$P24,0)</f>
        <v>0</v>
      </c>
      <c r="J24" s="112" t="n">
        <f aca="false">+IF(OR($P$2=98,$P$2=42,$P$2=96,$P$2=97),$Q24,0)</f>
        <v>0</v>
      </c>
      <c r="K24" s="99"/>
      <c r="L24" s="112" t="n">
        <f aca="false">+IF($P$2=33,$Q24,0)</f>
        <v>0</v>
      </c>
      <c r="M24" s="99"/>
      <c r="N24" s="113" t="n">
        <f aca="false">+ROUND(+G24+J24+L24,0)</f>
        <v>131269</v>
      </c>
      <c r="O24" s="101"/>
      <c r="P24" s="111" t="n">
        <f aca="false">+ROUND(OTCHET!E134,0)</f>
        <v>2000000</v>
      </c>
      <c r="Q24" s="112" t="n">
        <f aca="false">+ROUND(OTCHET!L134,0)</f>
        <v>131269</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57217</v>
      </c>
      <c r="H25" s="17"/>
      <c r="I25" s="118" t="n">
        <f aca="false">+IF(OR($P$2=98,$P$2=42,$P$2=96,$P$2=97),$P25,0)</f>
        <v>0</v>
      </c>
      <c r="J25" s="119" t="n">
        <f aca="false">+IF(OR($P$2=98,$P$2=42,$P$2=96,$P$2=97),$Q25,0)</f>
        <v>0</v>
      </c>
      <c r="K25" s="99"/>
      <c r="L25" s="119" t="n">
        <f aca="false">+IF($P$2=33,$Q25,0)</f>
        <v>0</v>
      </c>
      <c r="M25" s="99"/>
      <c r="N25" s="120" t="n">
        <f aca="false">+ROUND(+G25+J25+L25,0)</f>
        <v>57217</v>
      </c>
      <c r="O25" s="101"/>
      <c r="P25" s="118" t="n">
        <f aca="false">+ROUND(+SUM(OTCHET!E125:E133)+OTCHET!E135,0)</f>
        <v>500000</v>
      </c>
      <c r="Q25" s="119" t="n">
        <f aca="false">+ROUND(+SUM(OTCHET!L125:L133)+OTCHET!L135,0)</f>
        <v>57217</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97</v>
      </c>
      <c r="H26" s="17"/>
      <c r="I26" s="125" t="n">
        <f aca="false">+IF(OR($P$2=98,$P$2=42,$P$2=96,$P$2=97),$P26,0)</f>
        <v>0</v>
      </c>
      <c r="J26" s="126" t="n">
        <f aca="false">+IF(OR($P$2=98,$P$2=42,$P$2=96,$P$2=97),$Q26,0)</f>
        <v>0</v>
      </c>
      <c r="K26" s="99"/>
      <c r="L26" s="126" t="n">
        <f aca="false">+IF($P$2=33,$Q26,0)</f>
        <v>0</v>
      </c>
      <c r="M26" s="99"/>
      <c r="N26" s="127" t="n">
        <f aca="false">+ROUND(+G26+J26+L26,0)</f>
        <v>297</v>
      </c>
      <c r="O26" s="101"/>
      <c r="P26" s="125" t="n">
        <f aca="false">+ROUND(+OTCHET!E109,0)</f>
        <v>600</v>
      </c>
      <c r="Q26" s="126" t="n">
        <f aca="false">+ROUND(+OTCHET!L109,0)</f>
        <v>297</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188783</v>
      </c>
      <c r="H27" s="17"/>
      <c r="I27" s="132" t="n">
        <f aca="false">+ROUND(+SUM(I24:I26),0)</f>
        <v>0</v>
      </c>
      <c r="J27" s="133" t="n">
        <f aca="false">+ROUND(+SUM(J24:J26),0)</f>
        <v>0</v>
      </c>
      <c r="K27" s="99"/>
      <c r="L27" s="133" t="n">
        <f aca="false">+ROUND(+SUM(L24:L26),0)</f>
        <v>0</v>
      </c>
      <c r="M27" s="99"/>
      <c r="N27" s="134" t="n">
        <f aca="false">+ROUND(+SUM(N24:N26),0)</f>
        <v>188783</v>
      </c>
      <c r="O27" s="101"/>
      <c r="P27" s="132" t="n">
        <f aca="false">+ROUND(+SUM(P24:P26),0)</f>
        <v>2500600</v>
      </c>
      <c r="Q27" s="133" t="n">
        <f aca="false">+ROUND(+SUM(Q24:Q26),0)</f>
        <v>188783</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2207</v>
      </c>
      <c r="G34" s="133" t="n">
        <f aca="false">+IF($P$2=0,$Q34,0)</f>
        <v>-1255368</v>
      </c>
      <c r="H34" s="17"/>
      <c r="I34" s="132" t="n">
        <f aca="false">+IF(OR($P$2=98,$P$2=42,$P$2=96,$P$2=97),$P34,0)</f>
        <v>0</v>
      </c>
      <c r="J34" s="133" t="n">
        <f aca="false">+IF(OR($P$2=98,$P$2=42,$P$2=96,$P$2=97),$Q34,0)</f>
        <v>0</v>
      </c>
      <c r="K34" s="99"/>
      <c r="L34" s="133" t="n">
        <f aca="false">+IF($P$2=33,$Q34,0)</f>
        <v>0</v>
      </c>
      <c r="M34" s="99"/>
      <c r="N34" s="134" t="n">
        <f aca="false">+ROUND(+G34+J34+L34,0)</f>
        <v>-1255368</v>
      </c>
      <c r="O34" s="101"/>
      <c r="P34" s="132" t="n">
        <f aca="false">+ROUND(+OTCHET!E120+OTCHET!E118,0)</f>
        <v>-1112207</v>
      </c>
      <c r="Q34" s="133" t="n">
        <f aca="false">+ROUND(+OTCHET!L120+OTCHET!L118,0)</f>
        <v>-1255368</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2016</v>
      </c>
      <c r="G35" s="180" t="n">
        <f aca="false">+IF($P$2=0,$Q35,0)</f>
        <v>-1174339</v>
      </c>
      <c r="H35" s="17"/>
      <c r="I35" s="179" t="n">
        <f aca="false">+IF(OR($P$2=98,$P$2=42,$P$2=96,$P$2=97),$P35,0)</f>
        <v>0</v>
      </c>
      <c r="J35" s="180" t="n">
        <f aca="false">+IF(OR($P$2=98,$P$2=42,$P$2=96,$P$2=97),$Q35,0)</f>
        <v>0</v>
      </c>
      <c r="K35" s="99"/>
      <c r="L35" s="180" t="n">
        <f aca="false">+IF($P$2=33,$Q35,0)</f>
        <v>0</v>
      </c>
      <c r="M35" s="99"/>
      <c r="N35" s="181" t="n">
        <f aca="false">+ROUND(+G35+J35+L35,0)</f>
        <v>-1174339</v>
      </c>
      <c r="O35" s="101"/>
      <c r="P35" s="179" t="n">
        <f aca="false">+ROUND(OTCHET!E121,0)</f>
        <v>-1002016</v>
      </c>
      <c r="Q35" s="180" t="n">
        <f aca="false">+ROUND(OTCHET!L121,0)</f>
        <v>-1174339</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191</v>
      </c>
      <c r="G36" s="187" t="n">
        <f aca="false">+IF($P$2=0,$Q36,0)</f>
        <v>-77174</v>
      </c>
      <c r="H36" s="17"/>
      <c r="I36" s="186" t="n">
        <f aca="false">+IF(OR($P$2=98,$P$2=42,$P$2=96,$P$2=97),$P36,0)</f>
        <v>0</v>
      </c>
      <c r="J36" s="187" t="n">
        <f aca="false">+IF(OR($P$2=98,$P$2=42,$P$2=96,$P$2=97),$Q36,0)</f>
        <v>0</v>
      </c>
      <c r="K36" s="99"/>
      <c r="L36" s="187" t="n">
        <f aca="false">+IF($P$2=33,$Q36,0)</f>
        <v>0</v>
      </c>
      <c r="M36" s="99"/>
      <c r="N36" s="188" t="n">
        <f aca="false">+ROUND(+G36+J36+L36,0)</f>
        <v>-77174</v>
      </c>
      <c r="O36" s="101"/>
      <c r="P36" s="186" t="n">
        <f aca="false">+ROUND(OTCHET!E122,0)</f>
        <v>-106191</v>
      </c>
      <c r="Q36" s="187" t="n">
        <f aca="false">+ROUND(OTCHET!L122,0)</f>
        <v>-77174</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4000</v>
      </c>
      <c r="G37" s="194" t="n">
        <f aca="false">+IF($P$2=0,$Q37,0)</f>
        <v>-3855</v>
      </c>
      <c r="H37" s="17"/>
      <c r="I37" s="193" t="n">
        <f aca="false">+IF(OR($P$2=98,$P$2=42,$P$2=96,$P$2=97),$P37,0)</f>
        <v>0</v>
      </c>
      <c r="J37" s="194" t="n">
        <f aca="false">+IF(OR($P$2=98,$P$2=42,$P$2=96,$P$2=97),$Q37,0)</f>
        <v>0</v>
      </c>
      <c r="K37" s="99"/>
      <c r="L37" s="194" t="n">
        <f aca="false">+IF($P$2=33,$Q37,0)</f>
        <v>0</v>
      </c>
      <c r="M37" s="99"/>
      <c r="N37" s="195" t="n">
        <f aca="false">+ROUND(+G37+J37+L37,0)</f>
        <v>-3855</v>
      </c>
      <c r="O37" s="101"/>
      <c r="P37" s="193" t="n">
        <f aca="false">+ROUND(OTCHET!E123,0)</f>
        <v>-4000</v>
      </c>
      <c r="Q37" s="194" t="n">
        <f aca="false">+ROUND(OTCHET!L123,0)</f>
        <v>-3855</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8623</v>
      </c>
      <c r="G39" s="133" t="n">
        <f aca="false">+IF($P$2=0,$Q39,0)</f>
        <v>7014</v>
      </c>
      <c r="H39" s="17"/>
      <c r="I39" s="132" t="n">
        <f aca="false">+IF(OR($P$2=98,$P$2=42,$P$2=96,$P$2=97),$P39,0)</f>
        <v>0</v>
      </c>
      <c r="J39" s="133" t="n">
        <f aca="false">+IF(OR($P$2=98,$P$2=42,$P$2=96,$P$2=97),$Q39,0)</f>
        <v>0</v>
      </c>
      <c r="K39" s="99"/>
      <c r="L39" s="133" t="n">
        <f aca="false">+IF($P$2=33,$Q39,0)</f>
        <v>0</v>
      </c>
      <c r="M39" s="99"/>
      <c r="N39" s="134" t="n">
        <f aca="false">+ROUND(+G39+J39+L39,0)</f>
        <v>7014</v>
      </c>
      <c r="O39" s="101"/>
      <c r="P39" s="132" t="n">
        <f aca="false">+ROUND(OTCHET!E116+OTCHET!E117,0)</f>
        <v>8623</v>
      </c>
      <c r="Q39" s="133" t="n">
        <f aca="false">+ROUND(OTCHET!L116+OTCHET!L117,0)</f>
        <v>7014</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45557</v>
      </c>
      <c r="G44" s="126" t="n">
        <f aca="false">+IF($P$2=0,$Q44,0)</f>
        <v>34219</v>
      </c>
      <c r="H44" s="17"/>
      <c r="I44" s="125" t="n">
        <f aca="false">+IF(OR($P$2=98,$P$2=42,$P$2=96,$P$2=97),$P44,0)</f>
        <v>0</v>
      </c>
      <c r="J44" s="126" t="n">
        <f aca="false">+IF(OR($P$2=98,$P$2=42,$P$2=96,$P$2=97),$Q44,0)</f>
        <v>0</v>
      </c>
      <c r="K44" s="99"/>
      <c r="L44" s="126" t="n">
        <f aca="false">+IF($P$2=33,$Q44,0)</f>
        <v>0</v>
      </c>
      <c r="M44" s="99"/>
      <c r="N44" s="127" t="n">
        <f aca="false">+ROUND(+G44+J44+L44,0)</f>
        <v>34219</v>
      </c>
      <c r="O44" s="101"/>
      <c r="P44" s="125" t="n">
        <f aca="false">+ROUND(OTCHET!E138,0)</f>
        <v>45557</v>
      </c>
      <c r="Q44" s="126" t="n">
        <f aca="false">+ROUND(OTCHET!L138,0)</f>
        <v>34219</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45557</v>
      </c>
      <c r="G45" s="133" t="n">
        <f aca="false">+ROUND(+SUM(G41:G44),0)</f>
        <v>34219</v>
      </c>
      <c r="H45" s="17"/>
      <c r="I45" s="132" t="n">
        <f aca="false">+ROUND(+SUM(I41:I44),0)</f>
        <v>0</v>
      </c>
      <c r="J45" s="133" t="n">
        <f aca="false">+ROUND(+SUM(J41:J44),0)</f>
        <v>0</v>
      </c>
      <c r="K45" s="99"/>
      <c r="L45" s="133" t="n">
        <f aca="false">+ROUND(+SUM(L41:L44),0)</f>
        <v>0</v>
      </c>
      <c r="M45" s="99"/>
      <c r="N45" s="134" t="n">
        <f aca="false">+ROUND(+SUM(N41:N44),0)</f>
        <v>34219</v>
      </c>
      <c r="O45" s="101"/>
      <c r="P45" s="132" t="n">
        <f aca="false">+ROUND(+SUM(P41:P44),0)</f>
        <v>45557</v>
      </c>
      <c r="Q45" s="133" t="n">
        <f aca="false">+ROUND(+SUM(Q41:Q44),0)</f>
        <v>34219</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2446780</v>
      </c>
      <c r="G47" s="212" t="n">
        <f aca="false">+ROUND(G22+G27+G34+G39+G45,0)</f>
        <v>22132250</v>
      </c>
      <c r="H47" s="17"/>
      <c r="I47" s="211" t="n">
        <f aca="false">+ROUND(I22+I27+I34+I39+I45,0)</f>
        <v>0</v>
      </c>
      <c r="J47" s="212" t="n">
        <f aca="false">+ROUND(J22+J27+J34+J39+J45,0)</f>
        <v>0</v>
      </c>
      <c r="K47" s="99"/>
      <c r="L47" s="212" t="n">
        <f aca="false">+ROUND(L22+L27+L34+L39+L45,0)</f>
        <v>0</v>
      </c>
      <c r="M47" s="99"/>
      <c r="N47" s="213" t="n">
        <f aca="false">+ROUND(N22+N27+N34+N39+N45,0)</f>
        <v>22132250</v>
      </c>
      <c r="O47" s="214"/>
      <c r="P47" s="211" t="n">
        <f aca="false">+ROUND(P22+P27+P34+P39+P45,0)</f>
        <v>22446780</v>
      </c>
      <c r="Q47" s="212" t="n">
        <f aca="false">+ROUND(Q22+Q27+Q34+Q39+Q45,0)</f>
        <v>22132250</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8081640</v>
      </c>
      <c r="G50" s="106" t="n">
        <f aca="false">+IF($P$2=0,$Q50,0)</f>
        <v>16198958</v>
      </c>
      <c r="H50" s="17"/>
      <c r="I50" s="105" t="n">
        <f aca="false">+IF(OR($P$2=98,$P$2=42,$P$2=96,$P$2=97),$P50,0)</f>
        <v>0</v>
      </c>
      <c r="J50" s="106" t="n">
        <f aca="false">+IF(OR($P$2=98,$P$2=42,$P$2=96,$P$2=97),$Q50,0)</f>
        <v>0</v>
      </c>
      <c r="K50" s="99"/>
      <c r="L50" s="106" t="n">
        <f aca="false">+IF($P$2=33,$Q50,0)</f>
        <v>0</v>
      </c>
      <c r="M50" s="99"/>
      <c r="N50" s="140" t="n">
        <f aca="false">+ROUND(+G50+J50+L50,0)</f>
        <v>16198958</v>
      </c>
      <c r="O50" s="101"/>
      <c r="P50" s="105" t="n">
        <f aca="false">+ROUND(OTCHET!E204-SUM(OTCHET!E216:E218)+OTCHET!E269+IF(+OR(OTCHET!$F$12=5500,OTCHET!$F$12=5600),0,+OTCHET!E295),0)</f>
        <v>18081640</v>
      </c>
      <c r="Q50" s="106" t="n">
        <f aca="false">+ROUND(OTCHET!L204-SUM(OTCHET!L216:L218)+OTCHET!L269+IF(+OR(OTCHET!$F$12=5500,OTCHET!$F$12=5600),0,+OTCHET!L295),0)</f>
        <v>16198958</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9075</v>
      </c>
      <c r="G51" s="126" t="n">
        <f aca="false">+IF($P$2=0,$Q51,0)</f>
        <v>46713</v>
      </c>
      <c r="H51" s="17"/>
      <c r="I51" s="125" t="n">
        <f aca="false">+IF(OR($P$2=98,$P$2=42,$P$2=96,$P$2=97),$P51,0)</f>
        <v>0</v>
      </c>
      <c r="J51" s="126" t="n">
        <f aca="false">+IF(OR($P$2=98,$P$2=42,$P$2=96,$P$2=97),$Q51,0)</f>
        <v>0</v>
      </c>
      <c r="K51" s="99"/>
      <c r="L51" s="126" t="n">
        <f aca="false">+IF($P$2=33,$Q51,0)</f>
        <v>0</v>
      </c>
      <c r="M51" s="99"/>
      <c r="N51" s="127" t="n">
        <f aca="false">+ROUND(+G51+J51+L51,0)</f>
        <v>46713</v>
      </c>
      <c r="O51" s="101"/>
      <c r="P51" s="125" t="n">
        <f aca="false">+ROUND(+SUM(OTCHET!E216:E218),0)</f>
        <v>89075</v>
      </c>
      <c r="Q51" s="126" t="n">
        <f aca="false">+ROUND(+SUM(OTCHET!L216:L218),0)</f>
        <v>46713</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2542</v>
      </c>
      <c r="G52" s="126" t="n">
        <f aca="false">+IF($P$2=0,$Q52,0)</f>
        <v>435556</v>
      </c>
      <c r="H52" s="17"/>
      <c r="I52" s="125" t="n">
        <f aca="false">+IF(OR($P$2=98,$P$2=42,$P$2=96,$P$2=97),$P52,0)</f>
        <v>0</v>
      </c>
      <c r="J52" s="126" t="n">
        <f aca="false">+IF(OR($P$2=98,$P$2=42,$P$2=96,$P$2=97),$Q52,0)</f>
        <v>0</v>
      </c>
      <c r="K52" s="99"/>
      <c r="L52" s="126" t="n">
        <f aca="false">+IF($P$2=33,$Q52,0)</f>
        <v>0</v>
      </c>
      <c r="M52" s="99"/>
      <c r="N52" s="127" t="n">
        <f aca="false">+ROUND(+G52+J52+L52,0)</f>
        <v>435556</v>
      </c>
      <c r="O52" s="101"/>
      <c r="P52" s="125" t="n">
        <f aca="false">+ROUND(OTCHET!E222,0)</f>
        <v>162542</v>
      </c>
      <c r="Q52" s="126" t="n">
        <f aca="false">+ROUND(OTCHET!L222,0)</f>
        <v>435556</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5320653</v>
      </c>
      <c r="G53" s="126" t="n">
        <f aca="false">+IF($P$2=0,$Q53,0)</f>
        <v>22355142</v>
      </c>
      <c r="H53" s="17"/>
      <c r="I53" s="125" t="n">
        <f aca="false">+IF(OR($P$2=98,$P$2=42,$P$2=96,$P$2=97),$P53,0)</f>
        <v>0</v>
      </c>
      <c r="J53" s="126" t="n">
        <f aca="false">+IF(OR($P$2=98,$P$2=42,$P$2=96,$P$2=97),$Q53,0)</f>
        <v>0</v>
      </c>
      <c r="K53" s="99"/>
      <c r="L53" s="126" t="n">
        <f aca="false">+IF($P$2=33,$Q53,0)</f>
        <v>0</v>
      </c>
      <c r="M53" s="99"/>
      <c r="N53" s="127" t="n">
        <f aca="false">+ROUND(+G53+J53+L53,0)</f>
        <v>22355142</v>
      </c>
      <c r="O53" s="101"/>
      <c r="P53" s="125" t="n">
        <f aca="false">+ROUND(OTCHET!E186+OTCHET!E189,0)</f>
        <v>25320653</v>
      </c>
      <c r="Q53" s="126" t="n">
        <f aca="false">+ROUND(OTCHET!L186+OTCHET!L189,0)</f>
        <v>2235514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977766</v>
      </c>
      <c r="G54" s="126" t="n">
        <f aca="false">+IF($P$2=0,$Q54,0)</f>
        <v>4225640</v>
      </c>
      <c r="H54" s="17"/>
      <c r="I54" s="125" t="n">
        <f aca="false">+IF(OR($P$2=98,$P$2=42,$P$2=96,$P$2=97),$P54,0)</f>
        <v>0</v>
      </c>
      <c r="J54" s="126" t="n">
        <f aca="false">+IF(OR($P$2=98,$P$2=42,$P$2=96,$P$2=97),$Q54,0)</f>
        <v>0</v>
      </c>
      <c r="K54" s="99"/>
      <c r="L54" s="126" t="n">
        <f aca="false">+IF($P$2=33,$Q54,0)</f>
        <v>0</v>
      </c>
      <c r="M54" s="99"/>
      <c r="N54" s="127" t="n">
        <f aca="false">+ROUND(+G54+J54+L54,0)</f>
        <v>4225640</v>
      </c>
      <c r="O54" s="101"/>
      <c r="P54" s="125" t="n">
        <f aca="false">+ROUND(OTCHET!E195+OTCHET!E203,0)</f>
        <v>4977766</v>
      </c>
      <c r="Q54" s="126" t="n">
        <f aca="false">+ROUND(OTCHET!L195+OTCHET!L203,0)</f>
        <v>4225640</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8631676</v>
      </c>
      <c r="G55" s="133" t="n">
        <f aca="false">+ROUND(+SUM(G50:G54),0)</f>
        <v>43262009</v>
      </c>
      <c r="H55" s="17"/>
      <c r="I55" s="132" t="n">
        <f aca="false">+ROUND(+SUM(I50:I54),0)</f>
        <v>0</v>
      </c>
      <c r="J55" s="133" t="n">
        <f aca="false">+ROUND(+SUM(J50:J54),0)</f>
        <v>0</v>
      </c>
      <c r="K55" s="99"/>
      <c r="L55" s="133" t="n">
        <f aca="false">+ROUND(+SUM(L50:L54),0)</f>
        <v>0</v>
      </c>
      <c r="M55" s="99"/>
      <c r="N55" s="134" t="n">
        <f aca="false">+ROUND(+SUM(N50:N54),0)</f>
        <v>43262009</v>
      </c>
      <c r="O55" s="101"/>
      <c r="P55" s="132" t="n">
        <f aca="false">+ROUND(+SUM(P50:P54),0)</f>
        <v>48631676</v>
      </c>
      <c r="Q55" s="133" t="n">
        <f aca="false">+ROUND(+SUM(Q50:Q54),0)</f>
        <v>43262009</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6964416</v>
      </c>
      <c r="G58" s="126" t="n">
        <f aca="false">+IF($P$2=0,$Q58,0)</f>
        <v>2688749</v>
      </c>
      <c r="H58" s="17"/>
      <c r="I58" s="125" t="n">
        <f aca="false">+IF(OR($P$2=98,$P$2=42,$P$2=96,$P$2=97),$P58,0)</f>
        <v>0</v>
      </c>
      <c r="J58" s="126" t="n">
        <f aca="false">+IF(OR($P$2=98,$P$2=42,$P$2=96,$P$2=97),$Q58,0)</f>
        <v>0</v>
      </c>
      <c r="K58" s="99"/>
      <c r="L58" s="126" t="n">
        <f aca="false">+IF($P$2=33,$Q58,0)</f>
        <v>0</v>
      </c>
      <c r="M58" s="99"/>
      <c r="N58" s="127" t="n">
        <f aca="false">+ROUND(+G58+J58+L58,0)</f>
        <v>2688749</v>
      </c>
      <c r="O58" s="101"/>
      <c r="P58" s="125" t="n">
        <f aca="false">+ROUND(+OTCHET!E273+OTCHET!E274,0)</f>
        <v>6964416</v>
      </c>
      <c r="Q58" s="126" t="n">
        <f aca="false">+ROUND(+OTCHET!L273+OTCHET!L274,0)</f>
        <v>2688749</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31830</v>
      </c>
      <c r="G59" s="126" t="n">
        <f aca="false">+IF($P$2=0,$Q59,0)</f>
        <v>24635</v>
      </c>
      <c r="H59" s="17"/>
      <c r="I59" s="125" t="n">
        <f aca="false">+IF(OR($P$2=98,$P$2=42,$P$2=96,$P$2=97),$P59,0)</f>
        <v>0</v>
      </c>
      <c r="J59" s="126" t="n">
        <f aca="false">+IF(OR($P$2=98,$P$2=42,$P$2=96,$P$2=97),$Q59,0)</f>
        <v>0</v>
      </c>
      <c r="K59" s="99"/>
      <c r="L59" s="126" t="n">
        <f aca="false">+IF($P$2=33,$Q59,0)</f>
        <v>0</v>
      </c>
      <c r="M59" s="99"/>
      <c r="N59" s="127" t="n">
        <f aca="false">+ROUND(+G59+J59+L59,0)</f>
        <v>24635</v>
      </c>
      <c r="O59" s="101"/>
      <c r="P59" s="125" t="n">
        <f aca="false">+ROUND(OTCHET!E282,0)</f>
        <v>31830</v>
      </c>
      <c r="Q59" s="126" t="n">
        <f aca="false">+ROUND(OTCHET!L282,0)</f>
        <v>24635</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7001246</v>
      </c>
      <c r="G62" s="133" t="n">
        <f aca="false">+ROUND(+SUM(G57:G60),0)</f>
        <v>2713961</v>
      </c>
      <c r="H62" s="17"/>
      <c r="I62" s="132" t="n">
        <f aca="false">+ROUND(+SUM(I57:I60),0)</f>
        <v>0</v>
      </c>
      <c r="J62" s="133" t="n">
        <f aca="false">+ROUND(+SUM(J57:J60),0)</f>
        <v>0</v>
      </c>
      <c r="K62" s="99"/>
      <c r="L62" s="133" t="n">
        <f aca="false">+ROUND(+SUM(L57:L60),0)</f>
        <v>0</v>
      </c>
      <c r="M62" s="99"/>
      <c r="N62" s="134" t="n">
        <f aca="false">+ROUND(+SUM(N57:N60),0)</f>
        <v>2713961</v>
      </c>
      <c r="O62" s="101"/>
      <c r="P62" s="132" t="n">
        <f aca="false">+ROUND(+SUM(P57:P60),0)</f>
        <v>7001246</v>
      </c>
      <c r="Q62" s="133" t="n">
        <f aca="false">+ROUND(+SUM(Q57:Q60),0)</f>
        <v>2713961</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280900</v>
      </c>
      <c r="G64" s="106" t="n">
        <f aca="false">+IF($P$2=0,$Q64,0)</f>
        <v>268995</v>
      </c>
      <c r="H64" s="17"/>
      <c r="I64" s="105" t="n">
        <f aca="false">+IF(OR($P$2=98,$P$2=42,$P$2=96,$P$2=97),$P64,0)</f>
        <v>0</v>
      </c>
      <c r="J64" s="106" t="n">
        <f aca="false">+IF(OR($P$2=98,$P$2=42,$P$2=96,$P$2=97),$Q64,0)</f>
        <v>0</v>
      </c>
      <c r="K64" s="99"/>
      <c r="L64" s="106" t="n">
        <f aca="false">+IF($P$2=33,$Q64,0)</f>
        <v>0</v>
      </c>
      <c r="M64" s="99"/>
      <c r="N64" s="140" t="n">
        <f aca="false">+ROUND(+G64+J64+L64,0)</f>
        <v>268995</v>
      </c>
      <c r="O64" s="101"/>
      <c r="P64" s="105" t="n">
        <f aca="false">+ROUND(OTCHET!E226+OTCHET!E232+SUM(OTCHET!E235:E238),0)</f>
        <v>280900</v>
      </c>
      <c r="Q64" s="106" t="n">
        <f aca="false">+ROUND(OTCHET!L226+OTCHET!L232+SUM(OTCHET!L235:L238),0)</f>
        <v>268995</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45065</v>
      </c>
      <c r="H65" s="17"/>
      <c r="I65" s="125" t="n">
        <f aca="false">+IF(OR($P$2=98,$P$2=42,$P$2=96,$P$2=97),$P65,0)</f>
        <v>0</v>
      </c>
      <c r="J65" s="126" t="n">
        <f aca="false">+IF(OR($P$2=98,$P$2=42,$P$2=96,$P$2=97),$Q65,0)</f>
        <v>0</v>
      </c>
      <c r="K65" s="99"/>
      <c r="L65" s="126" t="n">
        <f aca="false">+IF($P$2=33,$Q65,0)</f>
        <v>0</v>
      </c>
      <c r="M65" s="99"/>
      <c r="N65" s="127" t="n">
        <f aca="false">+ROUND(+G65+J65+L65,0)</f>
        <v>45065</v>
      </c>
      <c r="O65" s="101"/>
      <c r="P65" s="125" t="n">
        <f aca="false">+ROUND(OTCHET!E239,0)</f>
        <v>50000</v>
      </c>
      <c r="Q65" s="126" t="n">
        <f aca="false">+ROUND(OTCHET!L239,0)</f>
        <v>45065</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330900</v>
      </c>
      <c r="G66" s="133" t="n">
        <f aca="false">+ROUND(+SUM(G64:G65),0)</f>
        <v>314060</v>
      </c>
      <c r="H66" s="17"/>
      <c r="I66" s="132" t="n">
        <f aca="false">+ROUND(+SUM(I64:I65),0)</f>
        <v>0</v>
      </c>
      <c r="J66" s="133" t="n">
        <f aca="false">+ROUND(+SUM(J64:J65),0)</f>
        <v>0</v>
      </c>
      <c r="K66" s="99"/>
      <c r="L66" s="133" t="n">
        <f aca="false">+ROUND(+SUM(L64:L65),0)</f>
        <v>0</v>
      </c>
      <c r="M66" s="99"/>
      <c r="N66" s="134" t="n">
        <f aca="false">+ROUND(+SUM(N64:N65),0)</f>
        <v>314060</v>
      </c>
      <c r="O66" s="101"/>
      <c r="P66" s="132" t="n">
        <f aca="false">+ROUND(+SUM(P64:P65),0)</f>
        <v>330900</v>
      </c>
      <c r="Q66" s="133" t="n">
        <f aca="false">+ROUND(+SUM(Q64:Q65),0)</f>
        <v>31406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715739</v>
      </c>
      <c r="G68" s="106" t="n">
        <f aca="false">+IF($P$2=0,$Q68,0)</f>
        <v>642277</v>
      </c>
      <c r="H68" s="17"/>
      <c r="I68" s="105" t="n">
        <f aca="false">+IF(OR($P$2=98,$P$2=42,$P$2=96,$P$2=97),$P68,0)</f>
        <v>0</v>
      </c>
      <c r="J68" s="106" t="n">
        <f aca="false">+IF(OR($P$2=98,$P$2=42,$P$2=96,$P$2=97),$Q68,0)</f>
        <v>0</v>
      </c>
      <c r="K68" s="99"/>
      <c r="L68" s="106" t="n">
        <f aca="false">+IF($P$2=33,$Q68,0)</f>
        <v>0</v>
      </c>
      <c r="M68" s="99"/>
      <c r="N68" s="140" t="n">
        <f aca="false">+ROUND(+G68+J68+L68,0)</f>
        <v>642277</v>
      </c>
      <c r="O68" s="101"/>
      <c r="P68" s="105" t="n">
        <f aca="false">+ROUND(+SUM(OTCHET!E253:E256)+IF(+OR(OTCHET!$F$12=5500,OTCHET!$F$12=5600),+OTCHET!E295,0),0)</f>
        <v>715739</v>
      </c>
      <c r="Q68" s="106" t="n">
        <f aca="false">+ROUND(+SUM(OTCHET!L253:L256)+IF(+OR(OTCHET!$F$12=5500,OTCHET!$F$12=5600),+OTCHET!L295,0),0)</f>
        <v>642277</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715739</v>
      </c>
      <c r="G70" s="133" t="n">
        <f aca="false">+ROUND(+SUM(G68:G69),0)</f>
        <v>642277</v>
      </c>
      <c r="H70" s="17"/>
      <c r="I70" s="132" t="n">
        <f aca="false">+ROUND(+SUM(I68:I69),0)</f>
        <v>0</v>
      </c>
      <c r="J70" s="133" t="n">
        <f aca="false">+ROUND(+SUM(J68:J69),0)</f>
        <v>0</v>
      </c>
      <c r="K70" s="99"/>
      <c r="L70" s="133" t="n">
        <f aca="false">+ROUND(+SUM(L68:L69),0)</f>
        <v>0</v>
      </c>
      <c r="M70" s="99"/>
      <c r="N70" s="134" t="n">
        <f aca="false">+ROUND(+SUM(N68:N69),0)</f>
        <v>642277</v>
      </c>
      <c r="O70" s="101"/>
      <c r="P70" s="132" t="n">
        <f aca="false">+ROUND(+SUM(P68:P69),0)</f>
        <v>715739</v>
      </c>
      <c r="Q70" s="133" t="n">
        <f aca="false">+ROUND(+SUM(Q68:Q69),0)</f>
        <v>642277</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38180</v>
      </c>
      <c r="G72" s="106" t="n">
        <f aca="false">+IF($P$2=0,$Q72,0)</f>
        <v>821650</v>
      </c>
      <c r="H72" s="17"/>
      <c r="I72" s="105" t="n">
        <f aca="false">+IF(OR($P$2=98,$P$2=42,$P$2=96,$P$2=97),$P72,0)</f>
        <v>0</v>
      </c>
      <c r="J72" s="106" t="n">
        <f aca="false">+IF(OR($P$2=98,$P$2=42,$P$2=96,$P$2=97),$Q72,0)</f>
        <v>0</v>
      </c>
      <c r="K72" s="99"/>
      <c r="L72" s="106" t="n">
        <f aca="false">+IF($P$2=33,$Q72,0)</f>
        <v>0</v>
      </c>
      <c r="M72" s="99"/>
      <c r="N72" s="140" t="n">
        <f aca="false">+ROUND(+G72+J72+L72,0)</f>
        <v>821650</v>
      </c>
      <c r="O72" s="101"/>
      <c r="P72" s="105" t="n">
        <f aca="false">+ROUND(+OTCHET!E246+OTCHET!E263+OTCHET!E267+OTCHET!E268+OTCHET!E271,0)</f>
        <v>938180</v>
      </c>
      <c r="Q72" s="106" t="n">
        <f aca="false">+ROUND(+OTCHET!L246+OTCHET!L263+OTCHET!L267+OTCHET!L268+OTCHET!L271,0)</f>
        <v>82165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90780</v>
      </c>
      <c r="G73" s="126" t="n">
        <f aca="false">+IF($P$2=0,$Q73,0)</f>
        <v>90706</v>
      </c>
      <c r="H73" s="17"/>
      <c r="I73" s="125" t="n">
        <f aca="false">+IF(OR($P$2=98,$P$2=42,$P$2=96,$P$2=97),$P73,0)</f>
        <v>0</v>
      </c>
      <c r="J73" s="126" t="n">
        <f aca="false">+IF(OR($P$2=98,$P$2=42,$P$2=96,$P$2=97),$Q73,0)</f>
        <v>0</v>
      </c>
      <c r="K73" s="99"/>
      <c r="L73" s="126" t="n">
        <f aca="false">+IF($P$2=33,$Q73,0)</f>
        <v>0</v>
      </c>
      <c r="M73" s="99"/>
      <c r="N73" s="127" t="n">
        <f aca="false">+ROUND(+G73+J73+L73,0)</f>
        <v>90706</v>
      </c>
      <c r="O73" s="101"/>
      <c r="P73" s="125" t="n">
        <f aca="false">+ROUND(OTCHET!E272+OTCHET!E286-OTCHET!E290,0)</f>
        <v>90780</v>
      </c>
      <c r="Q73" s="126" t="n">
        <f aca="false">+ROUND(OTCHET!L272+OTCHET!L286-OTCHET!L290,0)</f>
        <v>90706</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028960</v>
      </c>
      <c r="G74" s="133" t="n">
        <f aca="false">+ROUND(+SUM(G72:G73),0)</f>
        <v>912356</v>
      </c>
      <c r="H74" s="17"/>
      <c r="I74" s="132" t="n">
        <f aca="false">+ROUND(+SUM(I72:I73),0)</f>
        <v>0</v>
      </c>
      <c r="J74" s="133" t="n">
        <f aca="false">+ROUND(+SUM(J72:J73),0)</f>
        <v>0</v>
      </c>
      <c r="K74" s="99"/>
      <c r="L74" s="133" t="n">
        <f aca="false">+ROUND(+SUM(L72:L73),0)</f>
        <v>0</v>
      </c>
      <c r="M74" s="99"/>
      <c r="N74" s="134" t="n">
        <f aca="false">+ROUND(+SUM(N72:N73),0)</f>
        <v>912356</v>
      </c>
      <c r="O74" s="101"/>
      <c r="P74" s="132" t="n">
        <f aca="false">+ROUND(+SUM(P72:P73),0)</f>
        <v>1028960</v>
      </c>
      <c r="Q74" s="133" t="n">
        <f aca="false">+ROUND(+SUM(Q72:Q73),0)</f>
        <v>912356</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7708521</v>
      </c>
      <c r="G76" s="212" t="n">
        <f aca="false">+ROUND(G55+G62+G66+G70+G74,0)</f>
        <v>47844663</v>
      </c>
      <c r="H76" s="17"/>
      <c r="I76" s="211" t="n">
        <f aca="false">+ROUND(I55+I62+I66+I70+I74,0)</f>
        <v>0</v>
      </c>
      <c r="J76" s="212" t="n">
        <f aca="false">+ROUND(J55+J62+J66+J70+J74,0)</f>
        <v>0</v>
      </c>
      <c r="K76" s="99"/>
      <c r="L76" s="212" t="n">
        <f aca="false">+ROUND(L55+L62+L66+L70+L74,0)</f>
        <v>0</v>
      </c>
      <c r="M76" s="99"/>
      <c r="N76" s="213" t="n">
        <f aca="false">+ROUND(N55+N62+N66+N70+N74,0)</f>
        <v>47844663</v>
      </c>
      <c r="O76" s="101"/>
      <c r="P76" s="211" t="n">
        <f aca="false">+ROUND(P55+P62+P66+P70+P74,0)</f>
        <v>57708521</v>
      </c>
      <c r="Q76" s="212" t="n">
        <f aca="false">+ROUND(Q55+Q62+Q66+Q70+Q74,0)</f>
        <v>47844663</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3473231</v>
      </c>
      <c r="G78" s="112" t="n">
        <f aca="false">+IF($P$2=0,$Q78,0)</f>
        <v>29909399</v>
      </c>
      <c r="H78" s="17"/>
      <c r="I78" s="111" t="n">
        <f aca="false">+IF(OR($P$2=98,$P$2=42,$P$2=96,$P$2=97),$P78,0)</f>
        <v>0</v>
      </c>
      <c r="J78" s="112" t="n">
        <f aca="false">+IF(OR($P$2=98,$P$2=42,$P$2=96,$P$2=97),$Q78,0)</f>
        <v>0</v>
      </c>
      <c r="K78" s="99"/>
      <c r="L78" s="112" t="n">
        <f aca="false">+IF($P$2=33,$Q78,0)</f>
        <v>0</v>
      </c>
      <c r="M78" s="99"/>
      <c r="N78" s="113" t="n">
        <f aca="false">+ROUND(+G78+J78+L78,0)</f>
        <v>29909399</v>
      </c>
      <c r="O78" s="101"/>
      <c r="P78" s="111" t="n">
        <f aca="false">+ROUND(OTCHET!E413,0)</f>
        <v>33473231</v>
      </c>
      <c r="Q78" s="112" t="n">
        <f aca="false">+ROUND(OTCHET!L413,0)</f>
        <v>29909399</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90062</v>
      </c>
      <c r="H79" s="17"/>
      <c r="I79" s="125" t="n">
        <f aca="false">+IF(OR($P$2=98,$P$2=42,$P$2=96,$P$2=97),$P79,0)</f>
        <v>0</v>
      </c>
      <c r="J79" s="126" t="n">
        <f aca="false">+IF(OR($P$2=98,$P$2=42,$P$2=96,$P$2=97),$Q79,0)</f>
        <v>0</v>
      </c>
      <c r="K79" s="99"/>
      <c r="L79" s="126" t="n">
        <f aca="false">+IF($P$2=33,$Q79,0)</f>
        <v>0</v>
      </c>
      <c r="M79" s="99"/>
      <c r="N79" s="127" t="n">
        <f aca="false">+ROUND(+G79+J79+L79,0)</f>
        <v>190062</v>
      </c>
      <c r="O79" s="101"/>
      <c r="P79" s="125" t="n">
        <f aca="false">+ROUND(OTCHET!E423,0)</f>
        <v>306443</v>
      </c>
      <c r="Q79" s="126" t="n">
        <f aca="false">+ROUND(OTCHET!L423,0)</f>
        <v>190062</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3779674</v>
      </c>
      <c r="G80" s="242" t="n">
        <f aca="false">+ROUND(G78+G79,0)</f>
        <v>30099461</v>
      </c>
      <c r="H80" s="17"/>
      <c r="I80" s="241" t="n">
        <f aca="false">+ROUND(I78+I79,0)</f>
        <v>0</v>
      </c>
      <c r="J80" s="242" t="n">
        <f aca="false">+ROUND(J78+J79,0)</f>
        <v>0</v>
      </c>
      <c r="K80" s="99"/>
      <c r="L80" s="242" t="n">
        <f aca="false">+ROUND(L78+L79,0)</f>
        <v>0</v>
      </c>
      <c r="M80" s="99"/>
      <c r="N80" s="243" t="n">
        <f aca="false">+ROUND(N78+N79,0)</f>
        <v>30099461</v>
      </c>
      <c r="O80" s="101"/>
      <c r="P80" s="241" t="n">
        <f aca="false">+ROUND(P78+P79,0)</f>
        <v>33779674</v>
      </c>
      <c r="Q80" s="242" t="n">
        <f aca="false">+ROUND(Q78+Q79,0)</f>
        <v>30099461</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2067</v>
      </c>
      <c r="G82" s="257" t="n">
        <f aca="false">+ROUND(G47,0)-ROUND(G76,0)+ROUND(G80,0)</f>
        <v>4387048</v>
      </c>
      <c r="H82" s="17"/>
      <c r="I82" s="256" t="n">
        <f aca="false">+ROUND(I47,0)-ROUND(I76,0)+ROUND(I80,0)</f>
        <v>0</v>
      </c>
      <c r="J82" s="257" t="n">
        <f aca="false">+ROUND(J47,0)-ROUND(J76,0)+ROUND(J80,0)</f>
        <v>0</v>
      </c>
      <c r="K82" s="99"/>
      <c r="L82" s="257" t="n">
        <f aca="false">+ROUND(L47,0)-ROUND(L76,0)+ROUND(L80,0)</f>
        <v>0</v>
      </c>
      <c r="M82" s="99"/>
      <c r="N82" s="258" t="n">
        <f aca="false">+ROUND(N47,0)-ROUND(N76,0)+ROUND(N80,0)</f>
        <v>4387048</v>
      </c>
      <c r="O82" s="259"/>
      <c r="P82" s="256" t="n">
        <f aca="false">+ROUND(P47,0)-ROUND(P76,0)+ROUND(P80,0)</f>
        <v>-1482067</v>
      </c>
      <c r="Q82" s="257" t="n">
        <f aca="false">+ROUND(Q47,0)-ROUND(Q76,0)+ROUND(Q80,0)</f>
        <v>4387048</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2067</v>
      </c>
      <c r="G83" s="265" t="n">
        <f aca="false">+ROUND(G100,0)+ROUND(G119,0)+ROUND(G125,0)-ROUND(G130,0)</f>
        <v>-438704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387048</v>
      </c>
      <c r="O83" s="259"/>
      <c r="P83" s="264" t="n">
        <f aca="false">+ROUND(P100,0)+ROUND(P119,0)+ROUND(P125,0)-ROUND(P130,0)</f>
        <v>1482067</v>
      </c>
      <c r="Q83" s="265" t="n">
        <f aca="false">+ROUND(Q100,0)+ROUND(Q119,0)+ROUND(Q125,0)-ROUND(Q130,0)</f>
        <v>-4387048</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11077</v>
      </c>
      <c r="H97" s="17"/>
      <c r="I97" s="125" t="n">
        <f aca="false">+IF(OR($P$2=98,$P$2=42,$P$2=96,$P$2=97),$P97,0)</f>
        <v>0</v>
      </c>
      <c r="J97" s="126" t="n">
        <f aca="false">+IF(OR($P$2=98,$P$2=42,$P$2=96,$P$2=97),$Q97,0)</f>
        <v>0</v>
      </c>
      <c r="K97" s="99"/>
      <c r="L97" s="126" t="n">
        <f aca="false">+IF($P$2=33,$Q97,0)</f>
        <v>0</v>
      </c>
      <c r="M97" s="99"/>
      <c r="N97" s="127" t="n">
        <f aca="false">+ROUND(+G97+J97+L97,0)</f>
        <v>11077</v>
      </c>
      <c r="O97" s="101"/>
      <c r="P97" s="125" t="n">
        <f aca="false">+ROUND(+OTCHET!E471+OTCHET!E552+OTCHET!E554,0)</f>
        <v>-340000</v>
      </c>
      <c r="Q97" s="126" t="n">
        <f aca="false">+ROUND(+OTCHET!L471+OTCHET!L552+OTCHET!L554,0)</f>
        <v>11077</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11077</v>
      </c>
      <c r="H98" s="17"/>
      <c r="I98" s="132" t="n">
        <f aca="false">+ROUND(+SUM(I96:I97),0)</f>
        <v>0</v>
      </c>
      <c r="J98" s="133" t="n">
        <f aca="false">+ROUND(+SUM(J96:J97),0)</f>
        <v>0</v>
      </c>
      <c r="K98" s="99"/>
      <c r="L98" s="133" t="n">
        <f aca="false">+ROUND(+SUM(L96:L97),0)</f>
        <v>0</v>
      </c>
      <c r="M98" s="99"/>
      <c r="N98" s="134" t="n">
        <f aca="false">+ROUND(+SUM(N96:N97),0)</f>
        <v>11077</v>
      </c>
      <c r="O98" s="101"/>
      <c r="P98" s="132" t="n">
        <f aca="false">+ROUND(+SUM(P96:P97),0)</f>
        <v>-340000</v>
      </c>
      <c r="Q98" s="133" t="n">
        <f aca="false">+ROUND(+SUM(Q96:Q97),0)</f>
        <v>11077</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11077</v>
      </c>
      <c r="H100" s="17"/>
      <c r="I100" s="211" t="n">
        <f aca="false">+ROUND(I88+I94+I98,0)</f>
        <v>0</v>
      </c>
      <c r="J100" s="212" t="n">
        <f aca="false">+ROUND(J88+J94+J98,0)</f>
        <v>0</v>
      </c>
      <c r="K100" s="99"/>
      <c r="L100" s="212" t="n">
        <f aca="false">+ROUND(L88+L94+L98,0)</f>
        <v>0</v>
      </c>
      <c r="M100" s="99"/>
      <c r="N100" s="213" t="n">
        <f aca="false">+ROUND(N88+N94+N98,0)</f>
        <v>11077</v>
      </c>
      <c r="O100" s="214"/>
      <c r="P100" s="211" t="n">
        <f aca="false">+ROUND(P88+P94+P98,0)</f>
        <v>-340000</v>
      </c>
      <c r="Q100" s="212" t="n">
        <f aca="false">+ROUND(Q88+Q94+Q98,0)</f>
        <v>11077</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2276737</v>
      </c>
      <c r="H108" s="17"/>
      <c r="I108" s="125" t="n">
        <f aca="false">+IF(OR($P$2=98,$P$2=42,$P$2=96,$P$2=97),$P108,0)</f>
        <v>0</v>
      </c>
      <c r="J108" s="126" t="n">
        <f aca="false">+IF(OR($P$2=98,$P$2=42,$P$2=96,$P$2=97),$Q108,0)</f>
        <v>0</v>
      </c>
      <c r="K108" s="99"/>
      <c r="L108" s="126" t="n">
        <f aca="false">+IF($P$2=33,$Q108,0)</f>
        <v>0</v>
      </c>
      <c r="M108" s="99"/>
      <c r="N108" s="127" t="n">
        <f aca="false">+ROUND(+G108+J108+L108,0)</f>
        <v>-2276737</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2276737</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2276737</v>
      </c>
      <c r="H109" s="17"/>
      <c r="I109" s="132" t="n">
        <f aca="false">+ROUND(+SUM(I107:I108),0)</f>
        <v>0</v>
      </c>
      <c r="J109" s="133" t="n">
        <f aca="false">+ROUND(+SUM(J107:J108),0)</f>
        <v>0</v>
      </c>
      <c r="K109" s="99"/>
      <c r="L109" s="133" t="n">
        <f aca="false">+ROUND(+SUM(L107:L108),0)</f>
        <v>0</v>
      </c>
      <c r="M109" s="99"/>
      <c r="N109" s="134" t="n">
        <f aca="false">+ROUND(+SUM(N107:N108),0)</f>
        <v>-2276737</v>
      </c>
      <c r="O109" s="101"/>
      <c r="P109" s="132" t="n">
        <f aca="false">+ROUND(+SUM(P107:P108),0)</f>
        <v>-2466713</v>
      </c>
      <c r="Q109" s="133" t="n">
        <f aca="false">+ROUND(+SUM(Q107:Q108),0)</f>
        <v>-2276737</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27466</v>
      </c>
      <c r="H111" s="17"/>
      <c r="I111" s="111" t="n">
        <f aca="false">+IF(OR($P$2=98,$P$2=42,$P$2=96,$P$2=97),$P111,0)</f>
        <v>0</v>
      </c>
      <c r="J111" s="112" t="n">
        <f aca="false">+IF(OR($P$2=98,$P$2=42,$P$2=96,$P$2=97),$Q111,0)</f>
        <v>0</v>
      </c>
      <c r="K111" s="99"/>
      <c r="L111" s="112" t="n">
        <f aca="false">+IF($P$2=33,$Q111,0)</f>
        <v>0</v>
      </c>
      <c r="M111" s="99"/>
      <c r="N111" s="113" t="n">
        <f aca="false">+ROUND(+G111+J111+L111,0)</f>
        <v>27466</v>
      </c>
      <c r="O111" s="101"/>
      <c r="P111" s="111" t="n">
        <f aca="false">+ROUND(OTCHET!E541,0)</f>
        <v>0</v>
      </c>
      <c r="Q111" s="112" t="n">
        <f aca="false">+ROUND(OTCHET!L541,0)</f>
        <v>27466</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237978</v>
      </c>
      <c r="H112" s="17"/>
      <c r="I112" s="125" t="n">
        <f aca="false">+IF(OR($P$2=98,$P$2=42,$P$2=96,$P$2=97),$P112,0)</f>
        <v>0</v>
      </c>
      <c r="J112" s="126" t="n">
        <f aca="false">+IF(OR($P$2=98,$P$2=42,$P$2=96,$P$2=97),$Q112,0)</f>
        <v>0</v>
      </c>
      <c r="K112" s="99"/>
      <c r="L112" s="126" t="n">
        <f aca="false">+IF($P$2=33,$Q112,0)</f>
        <v>0</v>
      </c>
      <c r="M112" s="99"/>
      <c r="N112" s="127" t="n">
        <f aca="false">+ROUND(+G112+J112+L112,0)</f>
        <v>-237978</v>
      </c>
      <c r="O112" s="101"/>
      <c r="P112" s="125" t="n">
        <f aca="false">+ROUND(OTCHET!E542,0)</f>
        <v>-230196</v>
      </c>
      <c r="Q112" s="126" t="n">
        <f aca="false">+ROUND(OTCHET!L542,0)</f>
        <v>-23797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210512</v>
      </c>
      <c r="H113" s="17"/>
      <c r="I113" s="132" t="n">
        <f aca="false">+ROUND(+SUM(I111:I112),0)</f>
        <v>0</v>
      </c>
      <c r="J113" s="133" t="n">
        <f aca="false">+ROUND(+SUM(J111:J112),0)</f>
        <v>0</v>
      </c>
      <c r="K113" s="99"/>
      <c r="L113" s="133" t="n">
        <f aca="false">+ROUND(+SUM(L111:L112),0)</f>
        <v>0</v>
      </c>
      <c r="M113" s="99"/>
      <c r="N113" s="134" t="n">
        <f aca="false">+ROUND(+SUM(N111:N112),0)</f>
        <v>-210512</v>
      </c>
      <c r="O113" s="101"/>
      <c r="P113" s="132" t="n">
        <f aca="false">+ROUND(+SUM(P111:P112),0)</f>
        <v>-230196</v>
      </c>
      <c r="Q113" s="133" t="n">
        <f aca="false">+ROUND(+SUM(Q111:Q112),0)</f>
        <v>-210512</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9238</v>
      </c>
      <c r="G115" s="106" t="n">
        <f aca="false">+IF($P$2=0,$Q115,0)</f>
        <v>-9791</v>
      </c>
      <c r="H115" s="17"/>
      <c r="I115" s="105" t="n">
        <f aca="false">+IF(OR($P$2=98,$P$2=42,$P$2=96,$P$2=97),$P115,0)</f>
        <v>0</v>
      </c>
      <c r="J115" s="106" t="n">
        <f aca="false">+IF(OR($P$2=98,$P$2=42,$P$2=96,$P$2=97),$Q115,0)</f>
        <v>0</v>
      </c>
      <c r="K115" s="99"/>
      <c r="L115" s="106" t="n">
        <f aca="false">+IF($P$2=33,$Q115,0)</f>
        <v>0</v>
      </c>
      <c r="M115" s="99"/>
      <c r="N115" s="140" t="n">
        <f aca="false">+ROUND(+G115+J115+L115,0)</f>
        <v>-9791</v>
      </c>
      <c r="O115" s="101"/>
      <c r="P115" s="105" t="n">
        <f aca="false">+ROUND(OTCHET!E539+OTCHET!E540+OTCHET!E556+OTCHET!E557,0)</f>
        <v>-19238</v>
      </c>
      <c r="Q115" s="106" t="n">
        <f aca="false">+ROUND(OTCHET!L539+OTCHET!L540+OTCHET!L556+OTCHET!L557,0)</f>
        <v>-9791</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9238</v>
      </c>
      <c r="G117" s="133" t="n">
        <f aca="false">+ROUND(+SUM(G115:G116),0)</f>
        <v>-9791</v>
      </c>
      <c r="H117" s="17"/>
      <c r="I117" s="132" t="n">
        <f aca="false">+ROUND(+SUM(I115:I116),0)</f>
        <v>0</v>
      </c>
      <c r="J117" s="133" t="n">
        <f aca="false">+ROUND(+SUM(J115:J116),0)</f>
        <v>0</v>
      </c>
      <c r="K117" s="99"/>
      <c r="L117" s="133" t="n">
        <f aca="false">+ROUND(+SUM(L115:L116),0)</f>
        <v>0</v>
      </c>
      <c r="M117" s="99"/>
      <c r="N117" s="134" t="n">
        <f aca="false">+ROUND(+SUM(N115:N116),0)</f>
        <v>-9791</v>
      </c>
      <c r="O117" s="101"/>
      <c r="P117" s="132" t="n">
        <f aca="false">+ROUND(+SUM(P115:P116),0)</f>
        <v>-19238</v>
      </c>
      <c r="Q117" s="133" t="n">
        <f aca="false">+ROUND(+SUM(Q115:Q116),0)</f>
        <v>-9791</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6147</v>
      </c>
      <c r="G119" s="212" t="n">
        <f aca="false">+ROUND(G105+G109+G113+G117,0)</f>
        <v>-2497040</v>
      </c>
      <c r="H119" s="17"/>
      <c r="I119" s="211" t="n">
        <f aca="false">+ROUND(I105+I109+I113+I117,0)</f>
        <v>0</v>
      </c>
      <c r="J119" s="212" t="n">
        <f aca="false">+ROUND(J105+J109+J113+J117,0)</f>
        <v>0</v>
      </c>
      <c r="K119" s="99"/>
      <c r="L119" s="212" t="n">
        <f aca="false">+ROUND(L105+L109+L113+L117,0)</f>
        <v>0</v>
      </c>
      <c r="M119" s="99"/>
      <c r="N119" s="213" t="n">
        <f aca="false">+ROUND(N105+N109+N113+N117,0)</f>
        <v>-2497040</v>
      </c>
      <c r="O119" s="101"/>
      <c r="P119" s="211" t="n">
        <f aca="false">+ROUND(P105+P109+P113+P117,0)</f>
        <v>-2716147</v>
      </c>
      <c r="Q119" s="212" t="n">
        <f aca="false">+ROUND(Q105+Q109+Q113+Q117,0)</f>
        <v>-249704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19671</v>
      </c>
      <c r="G122" s="126" t="n">
        <f aca="false">+IF($P$2=0,$Q122,0)</f>
        <v>-13130</v>
      </c>
      <c r="H122" s="17"/>
      <c r="I122" s="125" t="n">
        <f aca="false">+IF(OR($P$2=98,$P$2=42,$P$2=96,$P$2=97),$P122,0)</f>
        <v>0</v>
      </c>
      <c r="J122" s="126" t="n">
        <f aca="false">+IF(OR($P$2=98,$P$2=42,$P$2=96,$P$2=97),$Q122,0)</f>
        <v>0</v>
      </c>
      <c r="K122" s="99"/>
      <c r="L122" s="126" t="n">
        <f aca="false">+IF($P$2=33,$Q122,0)</f>
        <v>0</v>
      </c>
      <c r="M122" s="99"/>
      <c r="N122" s="127" t="n">
        <f aca="false">+ROUND(+G122+J122+L122,0)</f>
        <v>-13130</v>
      </c>
      <c r="O122" s="101"/>
      <c r="P122" s="125" t="n">
        <f aca="false">+ROUND(OTCHET!E518,0)</f>
        <v>119671</v>
      </c>
      <c r="Q122" s="126" t="n">
        <f aca="false">+ROUND(OTCHET!L518,0)</f>
        <v>-1313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25931</v>
      </c>
      <c r="G123" s="126" t="n">
        <f aca="false">+IF($P$2=0,$Q123,0)</f>
        <v>25931</v>
      </c>
      <c r="H123" s="17"/>
      <c r="I123" s="125" t="n">
        <f aca="false">+IF(OR($P$2=98,$P$2=42,$P$2=96,$P$2=97),$P123,0)</f>
        <v>0</v>
      </c>
      <c r="J123" s="126" t="n">
        <f aca="false">+IF(OR($P$2=98,$P$2=42,$P$2=96,$P$2=97),$Q123,0)</f>
        <v>0</v>
      </c>
      <c r="K123" s="99"/>
      <c r="L123" s="126" t="n">
        <f aca="false">+IF($P$2=33,$Q123,0)</f>
        <v>0</v>
      </c>
      <c r="M123" s="99"/>
      <c r="N123" s="127" t="n">
        <f aca="false">+ROUND(+G123+J123+L123,0)</f>
        <v>25931</v>
      </c>
      <c r="O123" s="101"/>
      <c r="P123" s="125" t="n">
        <f aca="false">+ROUND(+OTCHET!E515+OTCHET!E525+OTCHET!E551+OTCHET!E558+OTCHET!E559+OTCHET!E573+OTCHET!E585+IF(AND(OTCHET!$F$12=9900,+OTCHET!$E$15=0),+OTCHET!E580,0),0)</f>
        <v>25931</v>
      </c>
      <c r="Q123" s="126" t="n">
        <f aca="false">+ROUND(+OTCHET!L515+OTCHET!L525+OTCHET!L551+OTCHET!L558+OTCHET!L559+OTCHET!L573+OTCHET!L585+IF(AND(OTCHET!$F$12=9900,+OTCHET!$E$15=0),+OTCHET!L580,0),0)</f>
        <v>25931</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5602</v>
      </c>
      <c r="G125" s="242" t="n">
        <f aca="false">+ROUND(+SUM(G121:G124),0)</f>
        <v>12801</v>
      </c>
      <c r="H125" s="17"/>
      <c r="I125" s="241" t="n">
        <f aca="false">+ROUND(+SUM(I121:I124),0)</f>
        <v>0</v>
      </c>
      <c r="J125" s="242" t="n">
        <f aca="false">+ROUND(+SUM(J121:J124),0)</f>
        <v>0</v>
      </c>
      <c r="K125" s="99"/>
      <c r="L125" s="242" t="n">
        <f aca="false">+ROUND(+SUM(L121:L124),0)</f>
        <v>0</v>
      </c>
      <c r="M125" s="99"/>
      <c r="N125" s="243" t="n">
        <f aca="false">+ROUND(+SUM(N121:N124),0)</f>
        <v>12801</v>
      </c>
      <c r="O125" s="101"/>
      <c r="P125" s="241" t="n">
        <f aca="false">+ROUND(+SUM(P121:P124),0)</f>
        <v>145602</v>
      </c>
      <c r="Q125" s="242" t="n">
        <f aca="false">+ROUND(+SUM(Q121:Q124),0)</f>
        <v>12801</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306498</v>
      </c>
      <c r="H129" s="17"/>
      <c r="I129" s="125" t="n">
        <f aca="false">+IF(OR($P$2=98,$P$2=42,$P$2=96,$P$2=97),$P129,0)</f>
        <v>0</v>
      </c>
      <c r="J129" s="126" t="n">
        <f aca="false">+IF(OR($P$2=98,$P$2=42,$P$2=96,$P$2=97),$Q129,0)</f>
        <v>0</v>
      </c>
      <c r="K129" s="99"/>
      <c r="L129" s="126" t="n">
        <f aca="false">+IF($P$2=33,$Q129,0)</f>
        <v>0</v>
      </c>
      <c r="M129" s="99"/>
      <c r="N129" s="127" t="n">
        <f aca="false">+ROUND(+G129+J129+L129,0)</f>
        <v>6306498</v>
      </c>
      <c r="O129" s="101"/>
      <c r="P129" s="125" t="n">
        <f aca="false">+ROUND(-SUM(OTCHET!E567:E572)-SUM(OTCHET!E577:E578)-IF(AND(OTCHET!$F$12=9900,+OTCHET!$E$15=0),0,SUM(OTCHET!E583:E584)),0)</f>
        <v>-0</v>
      </c>
      <c r="Q129" s="126" t="n">
        <f aca="false">+ROUND(-SUM(OTCHET!L567:L572)-SUM(OTCHET!L577:L578)-IF(AND(OTCHET!$F$12=9900,+OTCHET!$E$15=0),0,SUM(OTCHET!L583:L584)),0)</f>
        <v>630649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1913886</v>
      </c>
      <c r="H130" s="17"/>
      <c r="I130" s="302" t="n">
        <f aca="false">+ROUND(+I129-I127-I128,0)</f>
        <v>0</v>
      </c>
      <c r="J130" s="303" t="n">
        <f aca="false">+ROUND(+J129-J127-J128,0)</f>
        <v>0</v>
      </c>
      <c r="K130" s="99"/>
      <c r="L130" s="303" t="n">
        <f aca="false">+ROUND(+L129-L127-L128,0)</f>
        <v>0</v>
      </c>
      <c r="M130" s="99"/>
      <c r="N130" s="304" t="n">
        <f aca="false">+ROUND(+N129-N127-N128,0)</f>
        <v>1913886</v>
      </c>
      <c r="O130" s="101"/>
      <c r="P130" s="302" t="n">
        <f aca="false">+ROUND(+P129-P127-P128,0)</f>
        <v>-4392612</v>
      </c>
      <c r="Q130" s="303" t="n">
        <f aca="false">+ROUND(+Q129-Q127-Q128,0)</f>
        <v>1913886</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704</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2446780</v>
      </c>
      <c r="F22" s="453" t="n">
        <f aca="false">+F23+F25+F36+F37</f>
        <v>22132250</v>
      </c>
      <c r="G22" s="454" t="n">
        <f aca="false">+G23+G25+G36+G37</f>
        <v>317646</v>
      </c>
      <c r="H22" s="455" t="n">
        <f aca="false">+H23+H25+H36+H37</f>
        <v>21814604</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436000</v>
      </c>
      <c r="F23" s="460" t="n">
        <f aca="false">+G23+H23+I23</f>
        <v>9654576</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9654576</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965223</v>
      </c>
      <c r="F25" s="472" t="n">
        <f aca="false">+F26+F30+F31+F32+F33</f>
        <v>12443455</v>
      </c>
      <c r="G25" s="473" t="n">
        <f aca="false">+G26+G30+G31+G32+G33</f>
        <v>301382</v>
      </c>
      <c r="H25" s="474" t="n">
        <f aca="false">+H26+H30+H31+H32+H33</f>
        <v>12142073</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516139</v>
      </c>
      <c r="F26" s="477" t="n">
        <f aca="false">+G26+H26+I26</f>
        <v>3405574</v>
      </c>
      <c r="G26" s="478" t="n">
        <f aca="false">OTCHET!I75</f>
        <v>208615</v>
      </c>
      <c r="H26" s="479" t="n">
        <f aca="false">OTCHET!J75</f>
        <v>3196959</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327157</v>
      </c>
      <c r="F28" s="489" t="n">
        <f aca="false">+G28+H28+I28</f>
        <v>2312602</v>
      </c>
      <c r="G28" s="490" t="n">
        <f aca="false">OTCHET!I78</f>
        <v>12622</v>
      </c>
      <c r="H28" s="491" t="n">
        <f aca="false">OTCHET!J78</f>
        <v>2299980</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88982</v>
      </c>
      <c r="F29" s="495" t="n">
        <f aca="false">+G29+H29+I29</f>
        <v>1092972</v>
      </c>
      <c r="G29" s="496" t="n">
        <f aca="false">+OTCHET!I79+OTCHET!I80</f>
        <v>195993</v>
      </c>
      <c r="H29" s="497" t="n">
        <f aca="false">+OTCHET!J79+OTCHET!J80</f>
        <v>896979</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990</v>
      </c>
      <c r="F30" s="500" t="n">
        <f aca="false">+G30+H30+I30</f>
        <v>9035721</v>
      </c>
      <c r="G30" s="501" t="n">
        <f aca="false">OTCHET!I90+OTCHET!I93+OTCHET!I94</f>
        <v>91484</v>
      </c>
      <c r="H30" s="502" t="n">
        <f aca="false">OTCHET!J90+OTCHET!J93+OTCHET!J94</f>
        <v>8944237</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899871</v>
      </c>
      <c r="G31" s="506" t="n">
        <f aca="false">OTCHET!I108</f>
        <v>0</v>
      </c>
      <c r="H31" s="507" t="n">
        <f aca="false">OTCHET!J108</f>
        <v>899871</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979506</v>
      </c>
      <c r="F32" s="505" t="n">
        <f aca="false">+G32+H32+I32</f>
        <v>-1086197</v>
      </c>
      <c r="G32" s="506" t="n">
        <f aca="false">OTCHET!I112+OTCHET!I120+OTCHET!I136+OTCHET!I137</f>
        <v>1283</v>
      </c>
      <c r="H32" s="507" t="n">
        <f aca="false">OTCHET!J112+OTCHET!J120+OTCHET!J136+OTCHET!J137</f>
        <v>-1087480</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188486</v>
      </c>
      <c r="G33" s="468" t="n">
        <f aca="false">OTCHET!I124</f>
        <v>0</v>
      </c>
      <c r="H33" s="469" t="n">
        <f aca="false">OTCHET!J124</f>
        <v>188486</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45557</v>
      </c>
      <c r="F36" s="500" t="n">
        <f aca="false">+G36+H36+I36</f>
        <v>34219</v>
      </c>
      <c r="G36" s="501" t="n">
        <f aca="false">+OTCHET!I138</f>
        <v>16264</v>
      </c>
      <c r="H36" s="502" t="n">
        <f aca="false">+OTCHET!J138</f>
        <v>17955</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7708521</v>
      </c>
      <c r="F38" s="453" t="n">
        <f aca="false">SUM(F39:F53)-F44-F46-F51-F52</f>
        <v>47844663</v>
      </c>
      <c r="G38" s="454" t="n">
        <f aca="false">SUM(G39:G53)-G44-G46-G51-G52</f>
        <v>27259895</v>
      </c>
      <c r="H38" s="455" t="n">
        <f aca="false">SUM(H39:H53)-H44-H46-H51-H52</f>
        <v>19755568</v>
      </c>
      <c r="I38" s="455" t="n">
        <f aca="false">SUM(I39:I53)-I44-I46-I51-I52</f>
        <v>82920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2536049</v>
      </c>
      <c r="F39" s="460" t="n">
        <f aca="false">+G39+H39+I39</f>
        <v>20003958</v>
      </c>
      <c r="G39" s="461" t="n">
        <f aca="false">OTCHET!I186</f>
        <v>16651290</v>
      </c>
      <c r="H39" s="462" t="n">
        <f aca="false">OTCHET!J186</f>
        <v>2732290</v>
      </c>
      <c r="I39" s="534" t="n">
        <f aca="false">OTCHET!K186</f>
        <v>62037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784604</v>
      </c>
      <c r="F40" s="505" t="n">
        <f aca="false">+G40+H40+I40</f>
        <v>2351184</v>
      </c>
      <c r="G40" s="506" t="n">
        <f aca="false">OTCHET!I189</f>
        <v>1854314</v>
      </c>
      <c r="H40" s="507" t="n">
        <f aca="false">OTCHET!J189</f>
        <v>439928</v>
      </c>
      <c r="I40" s="537" t="n">
        <f aca="false">OTCHET!K189</f>
        <v>5694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977766</v>
      </c>
      <c r="F41" s="505" t="n">
        <f aca="false">+G41+H41+I41</f>
        <v>4225640</v>
      </c>
      <c r="G41" s="506" t="n">
        <f aca="false">+OTCHET!I195+OTCHET!I203</f>
        <v>3624052</v>
      </c>
      <c r="H41" s="507" t="n">
        <f aca="false">+OTCHET!J195+OTCHET!J203</f>
        <v>544578</v>
      </c>
      <c r="I41" s="537" t="n">
        <f aca="false">+OTCHET!K195+OTCHET!K203</f>
        <v>5701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8101657</v>
      </c>
      <c r="F42" s="505" t="n">
        <f aca="false">+G42+H42+I42</f>
        <v>16681227</v>
      </c>
      <c r="G42" s="506" t="n">
        <f aca="false">+OTCHET!I204+OTCHET!I222+OTCHET!I269</f>
        <v>3856136</v>
      </c>
      <c r="H42" s="507" t="n">
        <f aca="false">+OTCHET!J204+OTCHET!J222+OTCHET!J269</f>
        <v>12745221</v>
      </c>
      <c r="I42" s="537" t="n">
        <f aca="false">+OTCHET!K204+OTCHET!K222+OTCHET!K269</f>
        <v>7987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330900</v>
      </c>
      <c r="F43" s="467" t="n">
        <f aca="false">+G43+H43+I43</f>
        <v>314060</v>
      </c>
      <c r="G43" s="468" t="n">
        <f aca="false">+OTCHET!I226+OTCHET!I232+OTCHET!I235+OTCHET!I236+OTCHET!I237+OTCHET!I238+OTCHET!I239</f>
        <v>0</v>
      </c>
      <c r="H43" s="469" t="n">
        <f aca="false">+OTCHET!J226+OTCHET!J232+OTCHET!J235+OTCHET!J236+OTCHET!J237+OTCHET!J238+OTCHET!J239</f>
        <v>31406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715739</v>
      </c>
      <c r="F45" s="546" t="n">
        <f aca="false">+G45+H45+I45</f>
        <v>642277</v>
      </c>
      <c r="G45" s="547" t="n">
        <f aca="false">+OTCHET!I253+OTCHET!I254+OTCHET!I255+OTCHET!I256</f>
        <v>599702</v>
      </c>
      <c r="H45" s="548" t="n">
        <f aca="false">+OTCHET!J253+OTCHET!J254+OTCHET!J255+OTCHET!J256</f>
        <v>4257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81855</v>
      </c>
      <c r="F46" s="540" t="n">
        <f aca="false">+G46+H46+I46</f>
        <v>118659</v>
      </c>
      <c r="G46" s="541" t="n">
        <f aca="false">+OTCHET!I254</f>
        <v>117359</v>
      </c>
      <c r="H46" s="542" t="n">
        <f aca="false">+OTCHET!J254</f>
        <v>13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38180</v>
      </c>
      <c r="F47" s="505" t="n">
        <f aca="false">+G47+H47+I47</f>
        <v>821650</v>
      </c>
      <c r="G47" s="506" t="n">
        <f aca="false">+OTCHET!I263+OTCHET!I267+OTCHET!I268+OTCHET!I270</f>
        <v>489409</v>
      </c>
      <c r="H47" s="507" t="n">
        <f aca="false">+OTCHET!J263+OTCHET!J267+OTCHET!J268+OTCHET!J270</f>
        <v>332241</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7001246</v>
      </c>
      <c r="F48" s="505" t="n">
        <f aca="false">+G48+H48+I48</f>
        <v>2713961</v>
      </c>
      <c r="G48" s="506" t="n">
        <f aca="false">OTCHET!I273+OTCHET!I274+OTCHET!I282+OTCHET!I285</f>
        <v>184992</v>
      </c>
      <c r="H48" s="507" t="n">
        <f aca="false">OTCHET!J273+OTCHET!J274+OTCHET!J282+OTCHET!J285</f>
        <v>2513969</v>
      </c>
      <c r="I48" s="537" t="n">
        <f aca="false">OTCHET!K273+OTCHET!K274+OTCHET!K282+OTCHET!K285</f>
        <v>1500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90780</v>
      </c>
      <c r="F49" s="505" t="n">
        <f aca="false">+G49+H49+I49</f>
        <v>90706</v>
      </c>
      <c r="G49" s="506" t="n">
        <f aca="false">+OTCHET!I286</f>
        <v>0</v>
      </c>
      <c r="H49" s="507" t="n">
        <f aca="false">+OTCHET!J286</f>
        <v>90706</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2316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3779674</v>
      </c>
      <c r="F54" s="569" t="n">
        <f aca="false">+F55+F56+F60</f>
        <v>30099461</v>
      </c>
      <c r="G54" s="570" t="n">
        <f aca="false">+G55+G56+G60</f>
        <v>27684706</v>
      </c>
      <c r="H54" s="571" t="n">
        <f aca="false">+H55+H56+H60</f>
        <v>2414755</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2896228</v>
      </c>
      <c r="F55" s="546" t="n">
        <f aca="false">+G55+H55+I55</f>
        <v>29333950</v>
      </c>
      <c r="G55" s="547" t="n">
        <f aca="false">+OTCHET!I355+OTCHET!I369+OTCHET!I382</f>
        <v>27342355</v>
      </c>
      <c r="H55" s="548" t="n">
        <f aca="false">+OTCHET!J355+OTCHET!J369+OTCHET!J382</f>
        <v>1991595</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883446</v>
      </c>
      <c r="F56" s="505" t="n">
        <f aca="false">+G56+H56+I56</f>
        <v>765511</v>
      </c>
      <c r="G56" s="506" t="n">
        <f aca="false">+OTCHET!I377+OTCHET!I385+OTCHET!I390+OTCHET!I393+OTCHET!I396+OTCHET!I399+OTCHET!I400+OTCHET!I403+OTCHET!I416+OTCHET!I417+OTCHET!I418+OTCHET!I419+OTCHET!I420</f>
        <v>342351</v>
      </c>
      <c r="H56" s="507" t="n">
        <f aca="false">+OTCHET!J377+OTCHET!J385+OTCHET!J390+OTCHET!J393+OTCHET!J396+OTCHET!J399+OTCHET!J400+OTCHET!J403+OTCHET!J416+OTCHET!J417+OTCHET!J418+OTCHET!J419+OTCHET!J420</f>
        <v>423160</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90062</v>
      </c>
      <c r="G57" s="468" t="n">
        <f aca="false">+OTCHET!I416+OTCHET!I417+OTCHET!I418+OTCHET!I419+OTCHET!I420</f>
        <v>-204</v>
      </c>
      <c r="H57" s="469" t="n">
        <f aca="false">+OTCHET!J416+OTCHET!J417+OTCHET!J418+OTCHET!J419+OTCHET!J420</f>
        <v>190266</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2067</v>
      </c>
      <c r="F62" s="584" t="n">
        <f aca="false">+F22-F38+F54-F61</f>
        <v>4387048</v>
      </c>
      <c r="G62" s="585" t="n">
        <f aca="false">+G22-G38+G54-G61</f>
        <v>742457</v>
      </c>
      <c r="H62" s="586" t="n">
        <f aca="false">+H22-H38+H54-H61</f>
        <v>4473791</v>
      </c>
      <c r="I62" s="586" t="n">
        <f aca="false">+I22-I38+I54-I61</f>
        <v>-82920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829200</v>
      </c>
      <c r="I63" s="591" t="n">
        <f aca="false">+I$62+I$64</f>
        <v>-82920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2067</v>
      </c>
      <c r="F64" s="592" t="n">
        <f aca="false">SUM(+F66+F74+F75+F82+F83+F84+F87+F88+F89+F90+F91+F92+F93)</f>
        <v>-4387048</v>
      </c>
      <c r="G64" s="593" t="n">
        <f aca="false">SUM(+G66+G74+G75+G82+G83+G84+G87+G88+G89+G90+G91+G92+G93)</f>
        <v>-742457</v>
      </c>
      <c r="H64" s="594" t="n">
        <f aca="false">SUM(+H66+H74+H75+H82+H83+H84+H87+H88+H89+H90+H91+H92+H93)</f>
        <v>-3644591</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10545</v>
      </c>
      <c r="F84" s="467" t="n">
        <f aca="false">+F85+F86</f>
        <v>-2473162</v>
      </c>
      <c r="G84" s="468" t="n">
        <f aca="false">+G85+G86</f>
        <v>-40628</v>
      </c>
      <c r="H84" s="469" t="n">
        <f aca="false">+H85+H86</f>
        <v>-243253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2276737</v>
      </c>
      <c r="G85" s="501" t="n">
        <f aca="false">+OTCHET!I497+OTCHET!I506+OTCHET!I510+OTCHET!I537</f>
        <v>0</v>
      </c>
      <c r="H85" s="502" t="n">
        <f aca="false">+OTCHET!J497+OTCHET!J506+OTCHET!J510+OTCHET!J537</f>
        <v>-2276737</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43832</v>
      </c>
      <c r="F86" s="525" t="n">
        <f aca="false">+G86+H86+I86</f>
        <v>-196425</v>
      </c>
      <c r="G86" s="526" t="n">
        <f aca="false">+OTCHET!I515+OTCHET!I518+OTCHET!I538</f>
        <v>-40628</v>
      </c>
      <c r="H86" s="527" t="n">
        <f aca="false">+OTCHET!J515+OTCHET!J518+OTCHET!J538</f>
        <v>-155797</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6306498</v>
      </c>
      <c r="G89" s="506" t="n">
        <f aca="false">+OTCHET!I567+OTCHET!I568+OTCHET!I569+OTCHET!I570+OTCHET!I571+OTCHET!I572+OTCHET!I573</f>
        <v>-2627571</v>
      </c>
      <c r="H89" s="507" t="n">
        <f aca="false">+OTCHET!J567+OTCHET!J568+OTCHET!J569+OTCHET!J570+OTCHET!J571+OTCHET!J572+OTCHET!J573</f>
        <v>-367892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829200</v>
      </c>
      <c r="I103" s="628" t="n">
        <f aca="false">+I$62+I$64</f>
        <v>-82920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605"/>
  <sheetViews>
    <sheetView showFormulas="false" showGridLines="true" showRowColHeaders="true" showZeros="true" rightToLeft="false" tabSelected="true" showOutlineSymbols="true" defaultGridColor="true" view="normal" topLeftCell="B390" colorId="64" zoomScale="75" zoomScaleNormal="75" zoomScalePageLayoutView="100" workbookViewId="0">
      <selection pane="topLeft" activeCell="K782" activeCellId="0" sqref="K782"/>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704</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но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94942</v>
      </c>
      <c r="K22" s="727" t="n">
        <f aca="false">SUM(K23:K27)</f>
        <v>0</v>
      </c>
      <c r="L22" s="724" t="n">
        <f aca="false">SUM(L23:L27)</f>
        <v>194942</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94942</v>
      </c>
      <c r="K25" s="741" t="n">
        <v>0</v>
      </c>
      <c r="L25" s="738" t="n">
        <f aca="false">I25+J25+K25</f>
        <v>194942</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8195000</v>
      </c>
      <c r="F52" s="754" t="n">
        <f aca="false">SUM(F53:F57)</f>
        <v>0</v>
      </c>
      <c r="G52" s="755" t="n">
        <f aca="false">SUM(G53:G57)</f>
        <v>8195000</v>
      </c>
      <c r="H52" s="756" t="n">
        <f aca="false">SUM(H53:H57)</f>
        <v>0</v>
      </c>
      <c r="I52" s="754" t="n">
        <f aca="false">SUM(I53:I57)</f>
        <v>0</v>
      </c>
      <c r="J52" s="755" t="n">
        <f aca="false">SUM(J53:J57)</f>
        <v>9458999</v>
      </c>
      <c r="K52" s="756" t="n">
        <f aca="false">SUM(K53:K57)</f>
        <v>0</v>
      </c>
      <c r="L52" s="753" t="n">
        <f aca="false">SUM(L53:L57)</f>
        <v>9458999</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665000</v>
      </c>
      <c r="F53" s="734" t="n">
        <v>0</v>
      </c>
      <c r="G53" s="773" t="n">
        <v>3665000</v>
      </c>
      <c r="H53" s="734" t="n">
        <v>0</v>
      </c>
      <c r="I53" s="734" t="n">
        <v>0</v>
      </c>
      <c r="J53" s="773" t="n">
        <v>3875914</v>
      </c>
      <c r="K53" s="734" t="n">
        <v>0</v>
      </c>
      <c r="L53" s="731" t="n">
        <f aca="false">I53+J53+K53</f>
        <v>3875914</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3814065</v>
      </c>
      <c r="K55" s="741" t="n">
        <v>0</v>
      </c>
      <c r="L55" s="738" t="n">
        <f aca="false">I55+J55+K55</f>
        <v>3814065</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732239</v>
      </c>
      <c r="K56" s="741" t="n">
        <v>0</v>
      </c>
      <c r="L56" s="738" t="n">
        <f aca="false">I56+J56+K56</f>
        <v>1732239</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36781</v>
      </c>
      <c r="K57" s="762" t="n">
        <v>0</v>
      </c>
      <c r="L57" s="759" t="n">
        <f aca="false">I57+J57+K57</f>
        <v>36781</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635</v>
      </c>
      <c r="K74" s="783" t="n">
        <v>0</v>
      </c>
      <c r="L74" s="753" t="n">
        <f aca="false">I74+J74+K74</f>
        <v>635</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516139</v>
      </c>
      <c r="F75" s="754" t="n">
        <f aca="false">SUM(F76:F89)</f>
        <v>263586</v>
      </c>
      <c r="G75" s="755" t="n">
        <f aca="false">SUM(G76:G89)</f>
        <v>2252553</v>
      </c>
      <c r="H75" s="756" t="n">
        <f aca="false">SUM(H76:H89)</f>
        <v>0</v>
      </c>
      <c r="I75" s="754" t="n">
        <f aca="false">SUM(I76:I89)</f>
        <v>208615</v>
      </c>
      <c r="J75" s="755" t="n">
        <f aca="false">SUM(J76:J89)</f>
        <v>3196959</v>
      </c>
      <c r="K75" s="756" t="n">
        <f aca="false">SUM(K76:K89)</f>
        <v>0</v>
      </c>
      <c r="L75" s="753" t="n">
        <f aca="false">SUM(L76:L89)</f>
        <v>3405574</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1327157</v>
      </c>
      <c r="F78" s="786" t="n">
        <v>28604</v>
      </c>
      <c r="G78" s="742" t="n">
        <v>1298553</v>
      </c>
      <c r="H78" s="741" t="n">
        <v>0</v>
      </c>
      <c r="I78" s="786" t="n">
        <v>12622</v>
      </c>
      <c r="J78" s="742" t="n">
        <v>2299980</v>
      </c>
      <c r="K78" s="741" t="n">
        <v>0</v>
      </c>
      <c r="L78" s="738" t="n">
        <f aca="false">I78+J78+K78</f>
        <v>2312602</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20540</v>
      </c>
      <c r="F79" s="786" t="n">
        <v>156540</v>
      </c>
      <c r="G79" s="742" t="n">
        <v>464000</v>
      </c>
      <c r="H79" s="741" t="n">
        <v>0</v>
      </c>
      <c r="I79" s="786" t="n">
        <v>125052</v>
      </c>
      <c r="J79" s="742" t="n">
        <v>378871</v>
      </c>
      <c r="K79" s="741" t="n">
        <v>0</v>
      </c>
      <c r="L79" s="738" t="n">
        <f aca="false">I79+J79+K79</f>
        <v>503923</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68442</v>
      </c>
      <c r="F80" s="786" t="n">
        <v>78442</v>
      </c>
      <c r="G80" s="742" t="n">
        <v>490000</v>
      </c>
      <c r="H80" s="741" t="n">
        <v>0</v>
      </c>
      <c r="I80" s="786" t="n">
        <v>70941</v>
      </c>
      <c r="J80" s="742" t="n">
        <v>518108</v>
      </c>
      <c r="K80" s="741" t="n">
        <v>0</v>
      </c>
      <c r="L80" s="738" t="n">
        <f aca="false">I80+J80+K80</f>
        <v>589049</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990</v>
      </c>
      <c r="F94" s="754" t="n">
        <f aca="false">SUM(F95:F107)</f>
        <v>107350</v>
      </c>
      <c r="G94" s="755" t="n">
        <f aca="false">SUM(G95:G107)</f>
        <v>9020640</v>
      </c>
      <c r="H94" s="756" t="n">
        <f aca="false">SUM(H95:H107)</f>
        <v>0</v>
      </c>
      <c r="I94" s="754" t="n">
        <f aca="false">SUM(I95:I107)</f>
        <v>91484</v>
      </c>
      <c r="J94" s="755" t="n">
        <f aca="false">SUM(J95:J107)</f>
        <v>8944237</v>
      </c>
      <c r="K94" s="756" t="n">
        <f aca="false">SUM(K95:K107)</f>
        <v>0</v>
      </c>
      <c r="L94" s="753" t="n">
        <f aca="false">SUM(L95:L107)</f>
        <v>9035721</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1103976</v>
      </c>
      <c r="K95" s="734" t="n">
        <v>0</v>
      </c>
      <c r="L95" s="731" t="n">
        <f aca="false">I95+J95+K95</f>
        <v>1103976</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149462</v>
      </c>
      <c r="K96" s="741" t="n">
        <v>0</v>
      </c>
      <c r="L96" s="738" t="n">
        <f aca="false">I96+J96+K96</f>
        <v>149462</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89719</v>
      </c>
      <c r="K98" s="741" t="n">
        <v>0</v>
      </c>
      <c r="L98" s="738" t="n">
        <f aca="false">I98+J98+K98</f>
        <v>89719</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52945</v>
      </c>
      <c r="K99" s="741" t="n">
        <v>0</v>
      </c>
      <c r="L99" s="738" t="n">
        <f aca="false">I99+J99+K99</f>
        <v>52945</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6428639</v>
      </c>
      <c r="K101" s="741" t="n">
        <v>0</v>
      </c>
      <c r="L101" s="738" t="n">
        <f aca="false">I101+J101+K101</f>
        <v>6428639</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50638</v>
      </c>
      <c r="J102" s="742" t="n">
        <v>0</v>
      </c>
      <c r="K102" s="741" t="n">
        <v>0</v>
      </c>
      <c r="L102" s="738" t="n">
        <f aca="false">I102+J102+K102</f>
        <v>50638</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685621</v>
      </c>
      <c r="K103" s="741" t="n">
        <v>0</v>
      </c>
      <c r="L103" s="738" t="n">
        <f aca="false">I103+J103+K103</f>
        <v>685621</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000</v>
      </c>
      <c r="F104" s="786" t="n">
        <v>0</v>
      </c>
      <c r="G104" s="742" t="n">
        <v>313000</v>
      </c>
      <c r="H104" s="741" t="n">
        <v>0</v>
      </c>
      <c r="I104" s="786" t="n">
        <v>0</v>
      </c>
      <c r="J104" s="742" t="n">
        <v>290962</v>
      </c>
      <c r="K104" s="741" t="n">
        <v>0</v>
      </c>
      <c r="L104" s="738" t="n">
        <f aca="false">I104+J104+K104</f>
        <v>290962</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14148</v>
      </c>
      <c r="K105" s="741" t="n">
        <v>0</v>
      </c>
      <c r="L105" s="738" t="n">
        <f aca="false">I105+J105+K105</f>
        <v>14148</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960</v>
      </c>
      <c r="K106" s="741" t="n">
        <v>0</v>
      </c>
      <c r="L106" s="738" t="n">
        <f aca="false">I106+J106+K106</f>
        <v>96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1350</v>
      </c>
      <c r="F107" s="791" t="n">
        <v>51350</v>
      </c>
      <c r="G107" s="777" t="n">
        <v>120000</v>
      </c>
      <c r="H107" s="762" t="n">
        <v>0</v>
      </c>
      <c r="I107" s="791" t="n">
        <v>40846</v>
      </c>
      <c r="J107" s="777" t="n">
        <v>127805</v>
      </c>
      <c r="K107" s="762" t="n">
        <v>0</v>
      </c>
      <c r="L107" s="759" t="n">
        <f aca="false">I107+J107+K107</f>
        <v>168651</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899871</v>
      </c>
      <c r="K108" s="756" t="n">
        <f aca="false">+K109+K110+K111</f>
        <v>0</v>
      </c>
      <c r="L108" s="753" t="n">
        <f aca="false">SUM(L109:L111)</f>
        <v>899871</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97</v>
      </c>
      <c r="K109" s="734" t="n">
        <v>0</v>
      </c>
      <c r="L109" s="731" t="n">
        <f aca="false">I109+J109+K109</f>
        <v>297</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101144</v>
      </c>
      <c r="K110" s="741" t="n">
        <v>0</v>
      </c>
      <c r="L110" s="738" t="n">
        <f aca="false">I110+J110+K110</f>
        <v>101144</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798430</v>
      </c>
      <c r="K111" s="762" t="n">
        <v>0</v>
      </c>
      <c r="L111" s="759" t="n">
        <f aca="false">I111+J111+K111</f>
        <v>798430</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82701</v>
      </c>
      <c r="F112" s="754" t="n">
        <f aca="false">SUM(F113:F119)</f>
        <v>10699</v>
      </c>
      <c r="G112" s="755" t="n">
        <f aca="false">SUM(G113:G119)</f>
        <v>72002</v>
      </c>
      <c r="H112" s="756" t="n">
        <f aca="false">SUM(H113:H119)</f>
        <v>0</v>
      </c>
      <c r="I112" s="754" t="n">
        <f aca="false">SUM(I113:I119)</f>
        <v>10492</v>
      </c>
      <c r="J112" s="755" t="n">
        <f aca="false">SUM(J113:J119)</f>
        <v>79555</v>
      </c>
      <c r="K112" s="756" t="n">
        <f aca="false">SUM(K113:K119)</f>
        <v>0</v>
      </c>
      <c r="L112" s="753" t="n">
        <f aca="false">SUM(L113:L119)</f>
        <v>90047</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41</v>
      </c>
      <c r="F113" s="794" t="n">
        <v>-41</v>
      </c>
      <c r="G113" s="773" t="n">
        <v>0</v>
      </c>
      <c r="H113" s="734" t="n">
        <v>0</v>
      </c>
      <c r="I113" s="794" t="n">
        <v>-41</v>
      </c>
      <c r="J113" s="773" t="n">
        <v>-170</v>
      </c>
      <c r="K113" s="734" t="n">
        <v>0</v>
      </c>
      <c r="L113" s="731" t="n">
        <f aca="false">I113+J113+K113</f>
        <v>-211</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6549</v>
      </c>
      <c r="F116" s="786" t="n">
        <v>2913</v>
      </c>
      <c r="G116" s="742" t="n">
        <v>3636</v>
      </c>
      <c r="H116" s="741" t="n">
        <v>0</v>
      </c>
      <c r="I116" s="786" t="n">
        <v>3105</v>
      </c>
      <c r="J116" s="742" t="n">
        <v>1835</v>
      </c>
      <c r="K116" s="741" t="n">
        <v>0</v>
      </c>
      <c r="L116" s="738" t="n">
        <f aca="false">I116+J116+K116</f>
        <v>4940</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2074</v>
      </c>
      <c r="F117" s="786" t="n">
        <v>1163</v>
      </c>
      <c r="G117" s="742" t="n">
        <v>911</v>
      </c>
      <c r="H117" s="741" t="n">
        <v>0</v>
      </c>
      <c r="I117" s="786" t="n">
        <v>1163</v>
      </c>
      <c r="J117" s="742" t="n">
        <v>911</v>
      </c>
      <c r="K117" s="741" t="n">
        <v>0</v>
      </c>
      <c r="L117" s="738" t="n">
        <f aca="false">I117+J117+K117</f>
        <v>2074</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74119</v>
      </c>
      <c r="F119" s="791" t="n">
        <v>6664</v>
      </c>
      <c r="G119" s="777" t="n">
        <v>67455</v>
      </c>
      <c r="H119" s="762" t="n">
        <v>0</v>
      </c>
      <c r="I119" s="791" t="n">
        <v>6265</v>
      </c>
      <c r="J119" s="777" t="n">
        <v>76979</v>
      </c>
      <c r="K119" s="762" t="n">
        <v>0</v>
      </c>
      <c r="L119" s="759" t="n">
        <f aca="false">I119+J119+K119</f>
        <v>83244</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2207</v>
      </c>
      <c r="F120" s="754" t="n">
        <f aca="false">SUM(F121:F123)</f>
        <v>-8198</v>
      </c>
      <c r="G120" s="755" t="n">
        <f aca="false">SUM(G121:G123)</f>
        <v>-1104009</v>
      </c>
      <c r="H120" s="756" t="n">
        <f aca="false">SUM(H121:H123)</f>
        <v>0</v>
      </c>
      <c r="I120" s="754" t="n">
        <f aca="false">SUM(I121:I123)</f>
        <v>-9209</v>
      </c>
      <c r="J120" s="755" t="n">
        <f aca="false">SUM(J121:J123)</f>
        <v>-1246159</v>
      </c>
      <c r="K120" s="756" t="n">
        <f aca="false">SUM(K121:K123)</f>
        <v>0</v>
      </c>
      <c r="L120" s="753" t="n">
        <f aca="false">SUM(L121:L123)</f>
        <v>-1255368</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2016</v>
      </c>
      <c r="F121" s="794" t="n">
        <v>-2016</v>
      </c>
      <c r="G121" s="773" t="n">
        <v>-1000000</v>
      </c>
      <c r="H121" s="734" t="n">
        <v>0</v>
      </c>
      <c r="I121" s="794" t="n">
        <v>-2805</v>
      </c>
      <c r="J121" s="773" t="n">
        <v>-1171534</v>
      </c>
      <c r="K121" s="734" t="n">
        <v>0</v>
      </c>
      <c r="L121" s="731" t="n">
        <f aca="false">I121+J121+K121</f>
        <v>-1174339</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191</v>
      </c>
      <c r="F122" s="786" t="n">
        <v>-6182</v>
      </c>
      <c r="G122" s="742" t="n">
        <v>-100009</v>
      </c>
      <c r="H122" s="741" t="n">
        <v>0</v>
      </c>
      <c r="I122" s="786" t="n">
        <v>-6404</v>
      </c>
      <c r="J122" s="742" t="n">
        <v>-70770</v>
      </c>
      <c r="K122" s="741" t="n">
        <v>0</v>
      </c>
      <c r="L122" s="738" t="n">
        <f aca="false">I122+J122+K122</f>
        <v>-77174</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4000</v>
      </c>
      <c r="F123" s="791" t="n">
        <v>0</v>
      </c>
      <c r="G123" s="777" t="n">
        <v>-4000</v>
      </c>
      <c r="H123" s="762" t="n">
        <v>0</v>
      </c>
      <c r="I123" s="791" t="n">
        <v>0</v>
      </c>
      <c r="J123" s="777" t="n">
        <v>-3855</v>
      </c>
      <c r="K123" s="762" t="n">
        <v>0</v>
      </c>
      <c r="L123" s="759" t="n">
        <f aca="false">I123+J123+K123</f>
        <v>-3855</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188486</v>
      </c>
      <c r="K124" s="756" t="n">
        <f aca="false">SUM(K125:K135)</f>
        <v>0</v>
      </c>
      <c r="L124" s="753" t="n">
        <f aca="false">SUM(L125:L135)</f>
        <v>188486</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35324</v>
      </c>
      <c r="K126" s="741" t="n">
        <v>0</v>
      </c>
      <c r="L126" s="738" t="n">
        <f aca="false">I126+J126+K126</f>
        <v>35324</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21893</v>
      </c>
      <c r="K132" s="741" t="n">
        <v>0</v>
      </c>
      <c r="L132" s="738" t="n">
        <f aca="false">I132+J132+K132</f>
        <v>21893</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131269</v>
      </c>
      <c r="K134" s="741" t="n">
        <v>0</v>
      </c>
      <c r="L134" s="738" t="n">
        <f aca="false">I134+J134+K134</f>
        <v>131269</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79124</v>
      </c>
      <c r="K136" s="783" t="n">
        <v>0</v>
      </c>
      <c r="L136" s="753" t="n">
        <f aca="false">I136+J136+K136</f>
        <v>79124</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45557</v>
      </c>
      <c r="F138" s="754" t="n">
        <f aca="false">SUM(F139:F140)</f>
        <v>12104</v>
      </c>
      <c r="G138" s="755" t="n">
        <f aca="false">SUM(G139:G140)</f>
        <v>33453</v>
      </c>
      <c r="H138" s="756" t="n">
        <f aca="false">SUM(H139:H140)</f>
        <v>0</v>
      </c>
      <c r="I138" s="754" t="n">
        <f aca="false">SUM(I139:I140)</f>
        <v>16264</v>
      </c>
      <c r="J138" s="755" t="n">
        <f aca="false">SUM(J139:J140)</f>
        <v>17955</v>
      </c>
      <c r="K138" s="756" t="n">
        <f aca="false">SUM(K139:K140)</f>
        <v>0</v>
      </c>
      <c r="L138" s="753" t="n">
        <f aca="false">SUM(L139:L140)</f>
        <v>34219</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45557</v>
      </c>
      <c r="F139" s="794" t="n">
        <v>12104</v>
      </c>
      <c r="G139" s="773" t="n">
        <v>33453</v>
      </c>
      <c r="H139" s="734" t="n">
        <v>0</v>
      </c>
      <c r="I139" s="794" t="n">
        <v>16264</v>
      </c>
      <c r="J139" s="773" t="n">
        <v>17955</v>
      </c>
      <c r="K139" s="734" t="n">
        <v>0</v>
      </c>
      <c r="L139" s="731" t="n">
        <f aca="false">I139+J139+K139</f>
        <v>34219</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2446780</v>
      </c>
      <c r="F168" s="827" t="n">
        <f aca="false">SUM(F22,F28,F33,F39,F47,F52,F58,F61,F64,F65,F72,F73,F74,F75,F90,F93,F94,F108,F112,F120,F124,F136,F137,F138,F141,F150,F159)</f>
        <v>385541</v>
      </c>
      <c r="G168" s="828" t="n">
        <f aca="false">SUM(G22,G28,G33,G39,G47,G52,G58,G61,G64,G65,G72,G73,G74,G75,G90,G93,G94,G108,G112,G120,G124,G136,G137,G138,G141,G150,G159)</f>
        <v>22061239</v>
      </c>
      <c r="H168" s="829" t="n">
        <f aca="false">SUM(H22,H28,H33,H39,H47,H52,H58,H61,H64,H65,H72,H73,H74,H75,H90,H93,H94,H108,H112,H120,H124,H136,H137,H138,H141,H150,H159)</f>
        <v>0</v>
      </c>
      <c r="I168" s="827" t="n">
        <f aca="false">SUM(I22,I28,I33,I39,I47,I52,I58,I61,I64,I65,I72,I73,I74,I75,I90,I93,I94,I108,I112,I120,I124,I136,I137,I138,I141,I150,I159)</f>
        <v>317646</v>
      </c>
      <c r="J168" s="828" t="n">
        <f aca="false">SUM(J22,J28,J33,J39,J47,J52,J58,J61,J64,J65,J72,J73,J74,J75,J90,J93,J94,J108,J112,J120,J124,J136,J137,J138,J141,J150,J159)</f>
        <v>21814604</v>
      </c>
      <c r="K168" s="829" t="n">
        <f aca="false">SUM(K22,K28,K33,K39,K47,K52,K58,K61,K64,K65,K72,K73,K74,K75,K90,K93,K94,K108,K112,K120,K124,K136,K137,K138,K141,K150,K159)</f>
        <v>0</v>
      </c>
      <c r="L168" s="826" t="n">
        <f aca="false">SUM(L22,L28,L33,L39,L47,L52,L58,L61,L64,L65,L72,L73,L74,L75,L90,L93,L94,L108,L112,L120,L124,L136,L137,L138,L141,L150,L159)</f>
        <v>22132250</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704</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2536049</v>
      </c>
      <c r="F186" s="889" t="n">
        <f aca="false">SUMIF($B$601:$B$12307,$B186,F$601:F$12307)</f>
        <v>19100992</v>
      </c>
      <c r="G186" s="890" t="n">
        <f aca="false">SUMIF($B$601:$B$12307,$B186,G$601:G$12307)</f>
        <v>3189251</v>
      </c>
      <c r="H186" s="543" t="n">
        <f aca="false">SUMIF($B$601:$B$12307,$B186,H$601:H$12307)</f>
        <v>245806</v>
      </c>
      <c r="I186" s="889" t="n">
        <f aca="false">SUMIF($B$601:$B$12307,$B186,I$601:I$12307)</f>
        <v>16651290</v>
      </c>
      <c r="J186" s="890" t="n">
        <f aca="false">SUMIF($B$601:$B$12307,$B186,J$601:J$12307)</f>
        <v>2732290</v>
      </c>
      <c r="K186" s="543" t="n">
        <f aca="false">SUMIF($B$601:$B$12307,$B186,K$601:K$12307)</f>
        <v>620378</v>
      </c>
      <c r="L186" s="888" t="n">
        <f aca="false">SUMIF($B$601:$B$12307,$B186,L$601:L$12307)</f>
        <v>20003958</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2221801</v>
      </c>
      <c r="F187" s="895" t="n">
        <f aca="false">SUMIF($C$601:$C$12307,$C187,F$601:F$12307)</f>
        <v>18786744</v>
      </c>
      <c r="G187" s="896" t="n">
        <f aca="false">SUMIF($C$601:$C$12307,$C187,G$601:G$12307)</f>
        <v>3189251</v>
      </c>
      <c r="H187" s="897" t="n">
        <f aca="false">SUMIF($C$601:$C$12307,$C187,H$601:H$12307)</f>
        <v>245806</v>
      </c>
      <c r="I187" s="895" t="n">
        <f aca="false">SUMIF($C$601:$C$12307,$C187,I$601:I$12307)</f>
        <v>16365136</v>
      </c>
      <c r="J187" s="896" t="n">
        <f aca="false">SUMIF($C$601:$C$12307,$C187,J$601:J$12307)</f>
        <v>2732290</v>
      </c>
      <c r="K187" s="897" t="n">
        <f aca="false">SUMIF($C$601:$C$12307,$C187,K$601:K$12307)</f>
        <v>620378</v>
      </c>
      <c r="L187" s="731" t="n">
        <f aca="false">SUMIF($C$601:$C$12307,$C187,L$601:L$12307)</f>
        <v>19717804</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4248</v>
      </c>
      <c r="F188" s="900" t="n">
        <f aca="false">SUMIF($C$601:$C$12307,$C188,F$601:F$12307)</f>
        <v>314248</v>
      </c>
      <c r="G188" s="901" t="n">
        <f aca="false">SUMIF($C$601:$C$12307,$C188,G$601:G$12307)</f>
        <v>0</v>
      </c>
      <c r="H188" s="902" t="n">
        <f aca="false">SUMIF($C$601:$C$12307,$C188,H$601:H$12307)</f>
        <v>0</v>
      </c>
      <c r="I188" s="900" t="n">
        <f aca="false">SUMIF($C$601:$C$12307,$C188,I$601:I$12307)</f>
        <v>286154</v>
      </c>
      <c r="J188" s="901" t="n">
        <f aca="false">SUMIF($C$601:$C$12307,$C188,J$601:J$12307)</f>
        <v>0</v>
      </c>
      <c r="K188" s="902" t="n">
        <f aca="false">SUMIF($C$601:$C$12307,$C188,K$601:K$12307)</f>
        <v>0</v>
      </c>
      <c r="L188" s="759" t="n">
        <f aca="false">SUMIF($C$601:$C$12307,$C188,L$601:L$12307)</f>
        <v>286154</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784604</v>
      </c>
      <c r="F189" s="889" t="n">
        <f aca="false">SUMIF($B$601:$B$12307,$B189,F$601:F$12307)</f>
        <v>2191915</v>
      </c>
      <c r="G189" s="890" t="n">
        <f aca="false">SUMIF($B$601:$B$12307,$B189,G$601:G$12307)</f>
        <v>510256</v>
      </c>
      <c r="H189" s="543" t="n">
        <f aca="false">SUMIF($B$601:$B$12307,$B189,H$601:H$12307)</f>
        <v>82433</v>
      </c>
      <c r="I189" s="889" t="n">
        <f aca="false">SUMIF($B$601:$B$12307,$B189,I$601:I$12307)</f>
        <v>1854314</v>
      </c>
      <c r="J189" s="890" t="n">
        <f aca="false">SUMIF($B$601:$B$12307,$B189,J$601:J$12307)</f>
        <v>439928</v>
      </c>
      <c r="K189" s="543" t="n">
        <f aca="false">SUMIF($B$601:$B$12307,$B189,K$601:K$12307)</f>
        <v>56942</v>
      </c>
      <c r="L189" s="888" t="n">
        <f aca="false">SUMIF($B$601:$B$12307,$B189,L$601:L$12307)</f>
        <v>2351184</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373760</v>
      </c>
      <c r="F190" s="895" t="n">
        <f aca="false">SUMIF($C$601:$C$12307,$C190,F$601:F$12307)</f>
        <v>246670</v>
      </c>
      <c r="G190" s="896" t="n">
        <f aca="false">SUMIF($C$601:$C$12307,$C190,G$601:G$12307)</f>
        <v>105990</v>
      </c>
      <c r="H190" s="897" t="n">
        <f aca="false">SUMIF($C$601:$C$12307,$C190,H$601:H$12307)</f>
        <v>21100</v>
      </c>
      <c r="I190" s="895" t="n">
        <f aca="false">SUMIF($C$601:$C$12307,$C190,I$601:I$12307)</f>
        <v>233979</v>
      </c>
      <c r="J190" s="896" t="n">
        <f aca="false">SUMIF($C$601:$C$12307,$C190,J$601:J$12307)</f>
        <v>120322</v>
      </c>
      <c r="K190" s="897" t="n">
        <f aca="false">SUMIF($C$601:$C$12307,$C190,K$601:K$12307)</f>
        <v>15949</v>
      </c>
      <c r="L190" s="731" t="n">
        <f aca="false">SUMIF($C$601:$C$12307,$C190,L$601:L$12307)</f>
        <v>370250</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65381</v>
      </c>
      <c r="F191" s="908" t="n">
        <f aca="false">SUMIF($C$601:$C$12307,$C191,F$601:F$12307)</f>
        <v>195944</v>
      </c>
      <c r="G191" s="909" t="n">
        <f aca="false">SUMIF($C$601:$C$12307,$C191,G$601:G$12307)</f>
        <v>222437</v>
      </c>
      <c r="H191" s="910" t="n">
        <f aca="false">SUMIF($C$601:$C$12307,$C191,H$601:H$12307)</f>
        <v>47000</v>
      </c>
      <c r="I191" s="908" t="n">
        <f aca="false">SUMIF($C$601:$C$12307,$C191,I$601:I$12307)</f>
        <v>141215</v>
      </c>
      <c r="J191" s="909" t="n">
        <f aca="false">SUMIF($C$601:$C$12307,$C191,J$601:J$12307)</f>
        <v>195693</v>
      </c>
      <c r="K191" s="910" t="n">
        <f aca="false">SUMIF($C$601:$C$12307,$C191,K$601:K$12307)</f>
        <v>30216</v>
      </c>
      <c r="L191" s="738" t="n">
        <f aca="false">SUMIF($C$601:$C$12307,$C191,L$601:L$12307)</f>
        <v>367124</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21082</v>
      </c>
      <c r="F192" s="908" t="n">
        <f aca="false">SUMIF($C$601:$C$12307,$C192,F$601:F$12307)</f>
        <v>952059</v>
      </c>
      <c r="G192" s="909" t="n">
        <f aca="false">SUMIF($C$601:$C$12307,$C192,G$601:G$12307)</f>
        <v>67023</v>
      </c>
      <c r="H192" s="910" t="n">
        <f aca="false">SUMIF($C$601:$C$12307,$C192,H$601:H$12307)</f>
        <v>2000</v>
      </c>
      <c r="I192" s="908" t="n">
        <f aca="false">SUMIF($C$601:$C$12307,$C192,I$601:I$12307)</f>
        <v>771790</v>
      </c>
      <c r="J192" s="909" t="n">
        <f aca="false">SUMIF($C$601:$C$12307,$C192,J$601:J$12307)</f>
        <v>33751</v>
      </c>
      <c r="K192" s="910" t="n">
        <f aca="false">SUMIF($C$601:$C$12307,$C192,K$601:K$12307)</f>
        <v>0</v>
      </c>
      <c r="L192" s="738" t="n">
        <f aca="false">SUMIF($C$601:$C$12307,$C192,L$601:L$12307)</f>
        <v>805541</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724116</v>
      </c>
      <c r="F193" s="908" t="n">
        <f aca="false">SUMIF($C$601:$C$12307,$C193,F$601:F$12307)</f>
        <v>621746</v>
      </c>
      <c r="G193" s="909" t="n">
        <f aca="false">SUMIF($C$601:$C$12307,$C193,G$601:G$12307)</f>
        <v>91037</v>
      </c>
      <c r="H193" s="910" t="n">
        <f aca="false">SUMIF($C$601:$C$12307,$C193,H$601:H$12307)</f>
        <v>11333</v>
      </c>
      <c r="I193" s="908" t="n">
        <f aca="false">SUMIF($C$601:$C$12307,$C193,I$601:I$12307)</f>
        <v>578845</v>
      </c>
      <c r="J193" s="909" t="n">
        <f aca="false">SUMIF($C$601:$C$12307,$C193,J$601:J$12307)</f>
        <v>72614</v>
      </c>
      <c r="K193" s="910" t="n">
        <f aca="false">SUMIF($C$601:$C$12307,$C193,K$601:K$12307)</f>
        <v>8600</v>
      </c>
      <c r="L193" s="738" t="n">
        <f aca="false">SUMIF($C$601:$C$12307,$C193,L$601:L$12307)</f>
        <v>660059</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200265</v>
      </c>
      <c r="F194" s="900" t="n">
        <f aca="false">SUMIF($C$601:$C$12307,$C194,F$601:F$12307)</f>
        <v>175496</v>
      </c>
      <c r="G194" s="901" t="n">
        <f aca="false">SUMIF($C$601:$C$12307,$C194,G$601:G$12307)</f>
        <v>23769</v>
      </c>
      <c r="H194" s="902" t="n">
        <f aca="false">SUMIF($C$601:$C$12307,$C194,H$601:H$12307)</f>
        <v>1000</v>
      </c>
      <c r="I194" s="900" t="n">
        <f aca="false">SUMIF($C$601:$C$12307,$C194,I$601:I$12307)</f>
        <v>128485</v>
      </c>
      <c r="J194" s="901" t="n">
        <f aca="false">SUMIF($C$601:$C$12307,$C194,J$601:J$12307)</f>
        <v>17548</v>
      </c>
      <c r="K194" s="902" t="n">
        <f aca="false">SUMIF($C$601:$C$12307,$C194,K$601:K$12307)</f>
        <v>2177</v>
      </c>
      <c r="L194" s="759" t="n">
        <f aca="false">SUMIF($C$601:$C$12307,$C194,L$601:L$12307)</f>
        <v>148210</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977766</v>
      </c>
      <c r="F195" s="889" t="n">
        <f aca="false">SUMIF($B$601:$B$12307,$B195,F$601:F$12307)</f>
        <v>4267436</v>
      </c>
      <c r="G195" s="890" t="n">
        <f aca="false">SUMIF($B$601:$B$12307,$B195,G$601:G$12307)</f>
        <v>646904</v>
      </c>
      <c r="H195" s="543" t="n">
        <f aca="false">SUMIF($B$601:$B$12307,$B195,H$601:H$12307)</f>
        <v>63426</v>
      </c>
      <c r="I195" s="889" t="n">
        <f aca="false">SUMIF($B$601:$B$12307,$B195,I$601:I$12307)</f>
        <v>3624052</v>
      </c>
      <c r="J195" s="890" t="n">
        <f aca="false">SUMIF($B$601:$B$12307,$B195,J$601:J$12307)</f>
        <v>544578</v>
      </c>
      <c r="K195" s="543" t="n">
        <f aca="false">SUMIF($B$601:$B$12307,$B195,K$601:K$12307)</f>
        <v>57010</v>
      </c>
      <c r="L195" s="888" t="n">
        <f aca="false">SUMIF($B$601:$B$12307,$B195,L$601:L$12307)</f>
        <v>4225640</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757507</v>
      </c>
      <c r="F196" s="895" t="n">
        <f aca="false">SUMIF($C$601:$C$12307,$C196,F$601:F$12307)</f>
        <v>2318284</v>
      </c>
      <c r="G196" s="896" t="n">
        <f aca="false">SUMIF($C$601:$C$12307,$C196,G$601:G$12307)</f>
        <v>401903</v>
      </c>
      <c r="H196" s="897" t="n">
        <f aca="false">SUMIF($C$601:$C$12307,$C196,H$601:H$12307)</f>
        <v>37320</v>
      </c>
      <c r="I196" s="895" t="n">
        <f aca="false">SUMIF($C$601:$C$12307,$C196,I$601:I$12307)</f>
        <v>1973583</v>
      </c>
      <c r="J196" s="896" t="n">
        <f aca="false">SUMIF($C$601:$C$12307,$C196,J$601:J$12307)</f>
        <v>338108</v>
      </c>
      <c r="K196" s="897" t="n">
        <f aca="false">SUMIF($C$601:$C$12307,$C196,K$601:K$12307)</f>
        <v>33441</v>
      </c>
      <c r="L196" s="731" t="n">
        <f aca="false">SUMIF($C$601:$C$12307,$C196,L$601:L$12307)</f>
        <v>2345132</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94382</v>
      </c>
      <c r="F197" s="908" t="n">
        <f aca="false">SUMIF($C$601:$C$12307,$C197,F$601:F$12307)</f>
        <v>493518</v>
      </c>
      <c r="G197" s="909" t="n">
        <f aca="false">SUMIF($C$601:$C$12307,$C197,G$601:G$12307)</f>
        <v>0</v>
      </c>
      <c r="H197" s="910" t="n">
        <f aca="false">SUMIF($C$601:$C$12307,$C197,H$601:H$12307)</f>
        <v>864</v>
      </c>
      <c r="I197" s="908" t="n">
        <f aca="false">SUMIF($C$601:$C$12307,$C197,I$601:I$12307)</f>
        <v>427617</v>
      </c>
      <c r="J197" s="909" t="n">
        <f aca="false">SUMIF($C$601:$C$12307,$C197,J$601:J$12307)</f>
        <v>0</v>
      </c>
      <c r="K197" s="910" t="n">
        <f aca="false">SUMIF($C$601:$C$12307,$C197,K$601:K$12307)</f>
        <v>864</v>
      </c>
      <c r="L197" s="738" t="n">
        <f aca="false">SUMIF($C$601:$C$12307,$C197,L$601:L$12307)</f>
        <v>428481</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206901</v>
      </c>
      <c r="F199" s="908" t="n">
        <f aca="false">SUMIF($C$601:$C$12307,$C199,F$601:F$12307)</f>
        <v>1018534</v>
      </c>
      <c r="G199" s="909" t="n">
        <f aca="false">SUMIF($C$601:$C$12307,$C199,G$601:G$12307)</f>
        <v>171393</v>
      </c>
      <c r="H199" s="910" t="n">
        <f aca="false">SUMIF($C$601:$C$12307,$C199,H$601:H$12307)</f>
        <v>16974</v>
      </c>
      <c r="I199" s="908" t="n">
        <f aca="false">SUMIF($C$601:$C$12307,$C199,I$601:I$12307)</f>
        <v>870249</v>
      </c>
      <c r="J199" s="909" t="n">
        <f aca="false">SUMIF($C$601:$C$12307,$C199,J$601:J$12307)</f>
        <v>146455</v>
      </c>
      <c r="K199" s="910" t="n">
        <f aca="false">SUMIF($C$601:$C$12307,$C199,K$601:K$12307)</f>
        <v>15170</v>
      </c>
      <c r="L199" s="738" t="n">
        <f aca="false">SUMIF($C$601:$C$12307,$C199,L$601:L$12307)</f>
        <v>1031874</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18976</v>
      </c>
      <c r="F200" s="908" t="n">
        <f aca="false">SUMIF($C$601:$C$12307,$C200,F$601:F$12307)</f>
        <v>437100</v>
      </c>
      <c r="G200" s="909" t="n">
        <f aca="false">SUMIF($C$601:$C$12307,$C200,G$601:G$12307)</f>
        <v>73608</v>
      </c>
      <c r="H200" s="910" t="n">
        <f aca="false">SUMIF($C$601:$C$12307,$C200,H$601:H$12307)</f>
        <v>8268</v>
      </c>
      <c r="I200" s="908" t="n">
        <f aca="false">SUMIF($C$601:$C$12307,$C200,I$601:I$12307)</f>
        <v>352603</v>
      </c>
      <c r="J200" s="909" t="n">
        <f aca="false">SUMIF($C$601:$C$12307,$C200,J$601:J$12307)</f>
        <v>60015</v>
      </c>
      <c r="K200" s="910" t="n">
        <f aca="false">SUMIF($C$601:$C$12307,$C200,K$601:K$12307)</f>
        <v>7535</v>
      </c>
      <c r="L200" s="738" t="n">
        <f aca="false">SUMIF($C$601:$C$12307,$C200,L$601:L$12307)</f>
        <v>420153</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7908715</v>
      </c>
      <c r="F204" s="889" t="n">
        <f aca="false">SUMIF($B$601:$B$12307,$B204,F$601:F$12307)</f>
        <v>5199171</v>
      </c>
      <c r="G204" s="890" t="n">
        <f aca="false">SUMIF($B$601:$B$12307,$B204,G$601:G$12307)</f>
        <v>12598210</v>
      </c>
      <c r="H204" s="543" t="n">
        <f aca="false">SUMIF($B$601:$B$12307,$B204,H$601:H$12307)</f>
        <v>111334</v>
      </c>
      <c r="I204" s="889" t="n">
        <f aca="false">SUMIF($B$601:$B$12307,$B204,I$601:I$12307)</f>
        <v>3770736</v>
      </c>
      <c r="J204" s="890" t="n">
        <f aca="false">SUMIF($B$601:$B$12307,$B204,J$601:J$12307)</f>
        <v>12376717</v>
      </c>
      <c r="K204" s="543" t="n">
        <f aca="false">SUMIF($B$601:$B$12307,$B204,K$601:K$12307)</f>
        <v>79870</v>
      </c>
      <c r="L204" s="922" t="n">
        <f aca="false">SUMIF($B$601:$B$12307,$B204,L$601:L$12307)</f>
        <v>16227323</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32352</v>
      </c>
      <c r="F205" s="895" t="n">
        <f aca="false">SUMIF($C$601:$C$12307,$C205,F$601:F$12307)</f>
        <v>915390</v>
      </c>
      <c r="G205" s="896" t="n">
        <f aca="false">SUMIF($C$601:$C$12307,$C205,G$601:G$12307)</f>
        <v>1901962</v>
      </c>
      <c r="H205" s="897" t="n">
        <f aca="false">SUMIF($C$601:$C$12307,$C205,H$601:H$12307)</f>
        <v>15000</v>
      </c>
      <c r="I205" s="895" t="n">
        <f aca="false">SUMIF($C$601:$C$12307,$C205,I$601:I$12307)</f>
        <v>721206</v>
      </c>
      <c r="J205" s="896" t="n">
        <f aca="false">SUMIF($C$601:$C$12307,$C205,J$601:J$12307)</f>
        <v>1764699</v>
      </c>
      <c r="K205" s="897" t="n">
        <f aca="false">SUMIF($C$601:$C$12307,$C205,K$601:K$12307)</f>
        <v>9270</v>
      </c>
      <c r="L205" s="731" t="n">
        <f aca="false">SUMIF($C$601:$C$12307,$C205,L$601:L$12307)</f>
        <v>2495175</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5760</v>
      </c>
      <c r="F206" s="908" t="n">
        <f aca="false">SUMIF($C$601:$C$12307,$C206,F$601:F$12307)</f>
        <v>24400</v>
      </c>
      <c r="G206" s="909" t="n">
        <f aca="false">SUMIF($C$601:$C$12307,$C206,G$601:G$12307)</f>
        <v>1360</v>
      </c>
      <c r="H206" s="910" t="n">
        <f aca="false">SUMIF($C$601:$C$12307,$C206,H$601:H$12307)</f>
        <v>0</v>
      </c>
      <c r="I206" s="908" t="n">
        <f aca="false">SUMIF($C$601:$C$12307,$C206,I$601:I$12307)</f>
        <v>18372</v>
      </c>
      <c r="J206" s="909" t="n">
        <f aca="false">SUMIF($C$601:$C$12307,$C206,J$601:J$12307)</f>
        <v>630</v>
      </c>
      <c r="K206" s="910" t="n">
        <f aca="false">SUMIF($C$601:$C$12307,$C206,K$601:K$12307)</f>
        <v>188</v>
      </c>
      <c r="L206" s="738" t="n">
        <f aca="false">SUMIF($C$601:$C$12307,$C206,L$601:L$12307)</f>
        <v>19190</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226163</v>
      </c>
      <c r="F207" s="908" t="n">
        <f aca="false">SUMIF($C$601:$C$12307,$C207,F$601:F$12307)</f>
        <v>123156</v>
      </c>
      <c r="G207" s="909" t="n">
        <f aca="false">SUMIF($C$601:$C$12307,$C207,G$601:G$12307)</f>
        <v>103007</v>
      </c>
      <c r="H207" s="910" t="n">
        <f aca="false">SUMIF($C$601:$C$12307,$C207,H$601:H$12307)</f>
        <v>0</v>
      </c>
      <c r="I207" s="908" t="n">
        <f aca="false">SUMIF($C$601:$C$12307,$C207,I$601:I$12307)</f>
        <v>74345</v>
      </c>
      <c r="J207" s="909" t="n">
        <f aca="false">SUMIF($C$601:$C$12307,$C207,J$601:J$12307)</f>
        <v>70564</v>
      </c>
      <c r="K207" s="910" t="n">
        <f aca="false">SUMIF($C$601:$C$12307,$C207,K$601:K$12307)</f>
        <v>0</v>
      </c>
      <c r="L207" s="738" t="n">
        <f aca="false">SUMIF($C$601:$C$12307,$C207,L$601:L$12307)</f>
        <v>144909</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348133</v>
      </c>
      <c r="F208" s="908" t="n">
        <f aca="false">SUMIF($C$601:$C$12307,$C208,F$601:F$12307)</f>
        <v>346197</v>
      </c>
      <c r="G208" s="909" t="n">
        <f aca="false">SUMIF($C$601:$C$12307,$C208,G$601:G$12307)</f>
        <v>1936</v>
      </c>
      <c r="H208" s="910" t="n">
        <f aca="false">SUMIF($C$601:$C$12307,$C208,H$601:H$12307)</f>
        <v>0</v>
      </c>
      <c r="I208" s="908" t="n">
        <f aca="false">SUMIF($C$601:$C$12307,$C208,I$601:I$12307)</f>
        <v>325296</v>
      </c>
      <c r="J208" s="909" t="n">
        <f aca="false">SUMIF($C$601:$C$12307,$C208,J$601:J$12307)</f>
        <v>2123</v>
      </c>
      <c r="K208" s="910" t="n">
        <f aca="false">SUMIF($C$601:$C$12307,$C208,K$601:K$12307)</f>
        <v>0</v>
      </c>
      <c r="L208" s="738" t="n">
        <f aca="false">SUMIF($C$601:$C$12307,$C208,L$601:L$12307)</f>
        <v>327419</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706513</v>
      </c>
      <c r="F209" s="908" t="n">
        <f aca="false">SUMIF($C$601:$C$12307,$C209,F$601:F$12307)</f>
        <v>694115</v>
      </c>
      <c r="G209" s="909" t="n">
        <f aca="false">SUMIF($C$601:$C$12307,$C209,G$601:G$12307)</f>
        <v>1002751</v>
      </c>
      <c r="H209" s="910" t="n">
        <f aca="false">SUMIF($C$601:$C$12307,$C209,H$601:H$12307)</f>
        <v>9647</v>
      </c>
      <c r="I209" s="908" t="n">
        <f aca="false">SUMIF($C$601:$C$12307,$C209,I$601:I$12307)</f>
        <v>554225</v>
      </c>
      <c r="J209" s="909" t="n">
        <f aca="false">SUMIF($C$601:$C$12307,$C209,J$601:J$12307)</f>
        <v>887052</v>
      </c>
      <c r="K209" s="910" t="n">
        <f aca="false">SUMIF($C$601:$C$12307,$C209,K$601:K$12307)</f>
        <v>7825</v>
      </c>
      <c r="L209" s="738" t="n">
        <f aca="false">SUMIF($C$601:$C$12307,$C209,L$601:L$12307)</f>
        <v>1449102</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226582</v>
      </c>
      <c r="F210" s="926" t="n">
        <f aca="false">SUMIF($C$601:$C$12307,$C210,F$601:F$12307)</f>
        <v>1337940</v>
      </c>
      <c r="G210" s="927" t="n">
        <f aca="false">SUMIF($C$601:$C$12307,$C210,G$601:G$12307)</f>
        <v>1866574</v>
      </c>
      <c r="H210" s="928" t="n">
        <f aca="false">SUMIF($C$601:$C$12307,$C210,H$601:H$12307)</f>
        <v>22068</v>
      </c>
      <c r="I210" s="926" t="n">
        <f aca="false">SUMIF($C$601:$C$12307,$C210,I$601:I$12307)</f>
        <v>817450</v>
      </c>
      <c r="J210" s="927" t="n">
        <f aca="false">SUMIF($C$601:$C$12307,$C210,J$601:J$12307)</f>
        <v>1721631</v>
      </c>
      <c r="K210" s="928" t="n">
        <f aca="false">SUMIF($C$601:$C$12307,$C210,K$601:K$12307)</f>
        <v>16868</v>
      </c>
      <c r="L210" s="747" t="n">
        <f aca="false">SUMIF($C$601:$C$12307,$C210,L$601:L$12307)</f>
        <v>2555949</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391275</v>
      </c>
      <c r="F211" s="932" t="n">
        <f aca="false">SUMIF($C$601:$C$12307,$C211,F$601:F$12307)</f>
        <v>1100765</v>
      </c>
      <c r="G211" s="933" t="n">
        <f aca="false">SUMIF($C$601:$C$12307,$C211,G$601:G$12307)</f>
        <v>6260956</v>
      </c>
      <c r="H211" s="934" t="n">
        <f aca="false">SUMIF($C$601:$C$12307,$C211,H$601:H$12307)</f>
        <v>29554</v>
      </c>
      <c r="I211" s="932" t="n">
        <f aca="false">SUMIF($C$601:$C$12307,$C211,I$601:I$12307)</f>
        <v>869126</v>
      </c>
      <c r="J211" s="933" t="n">
        <f aca="false">SUMIF($C$601:$C$12307,$C211,J$601:J$12307)</f>
        <v>6775149</v>
      </c>
      <c r="K211" s="934" t="n">
        <f aca="false">SUMIF($C$601:$C$12307,$C211,K$601:K$12307)</f>
        <v>23654</v>
      </c>
      <c r="L211" s="931" t="n">
        <f aca="false">SUMIF($C$601:$C$12307,$C211,L$601:L$12307)</f>
        <v>7667929</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404284</v>
      </c>
      <c r="F212" s="938" t="n">
        <f aca="false">SUMIF($C$601:$C$12307,$C212,F$601:F$12307)</f>
        <v>483626</v>
      </c>
      <c r="G212" s="939" t="n">
        <f aca="false">SUMIF($C$601:$C$12307,$C212,G$601:G$12307)</f>
        <v>885593</v>
      </c>
      <c r="H212" s="940" t="n">
        <f aca="false">SUMIF($C$601:$C$12307,$C212,H$601:H$12307)</f>
        <v>35065</v>
      </c>
      <c r="I212" s="938" t="n">
        <f aca="false">SUMIF($C$601:$C$12307,$C212,I$601:I$12307)</f>
        <v>291962</v>
      </c>
      <c r="J212" s="939" t="n">
        <f aca="false">SUMIF($C$601:$C$12307,$C212,J$601:J$12307)</f>
        <v>748818</v>
      </c>
      <c r="K212" s="940" t="n">
        <f aca="false">SUMIF($C$601:$C$12307,$C212,K$601:K$12307)</f>
        <v>22065</v>
      </c>
      <c r="L212" s="937" t="n">
        <f aca="false">SUMIF($C$601:$C$12307,$C212,L$601:L$12307)</f>
        <v>1062845</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7139</v>
      </c>
      <c r="F213" s="932" t="n">
        <f aca="false">SUMIF($C$601:$C$12307,$C213,F$601:F$12307)</f>
        <v>65518</v>
      </c>
      <c r="G213" s="933" t="n">
        <f aca="false">SUMIF($C$601:$C$12307,$C213,G$601:G$12307)</f>
        <v>31621</v>
      </c>
      <c r="H213" s="934" t="n">
        <f aca="false">SUMIF($C$601:$C$12307,$C213,H$601:H$12307)</f>
        <v>0</v>
      </c>
      <c r="I213" s="932" t="n">
        <f aca="false">SUMIF($C$601:$C$12307,$C213,I$601:I$12307)</f>
        <v>37547</v>
      </c>
      <c r="J213" s="933" t="n">
        <f aca="false">SUMIF($C$601:$C$12307,$C213,J$601:J$12307)</f>
        <v>24821</v>
      </c>
      <c r="K213" s="934" t="n">
        <f aca="false">SUMIF($C$601:$C$12307,$C213,K$601:K$12307)</f>
        <v>0</v>
      </c>
      <c r="L213" s="931" t="n">
        <f aca="false">SUMIF($C$601:$C$12307,$C213,L$601:L$12307)</f>
        <v>62368</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34145</v>
      </c>
      <c r="F214" s="908" t="n">
        <f aca="false">SUMIF($C$601:$C$12307,$C214,F$601:F$12307)</f>
        <v>19845</v>
      </c>
      <c r="G214" s="909" t="n">
        <f aca="false">SUMIF($C$601:$C$12307,$C214,G$601:G$12307)</f>
        <v>14300</v>
      </c>
      <c r="H214" s="910" t="n">
        <f aca="false">SUMIF($C$601:$C$12307,$C214,H$601:H$12307)</f>
        <v>0</v>
      </c>
      <c r="I214" s="908" t="n">
        <f aca="false">SUMIF($C$601:$C$12307,$C214,I$601:I$12307)</f>
        <v>9046</v>
      </c>
      <c r="J214" s="909" t="n">
        <f aca="false">SUMIF($C$601:$C$12307,$C214,J$601:J$12307)</f>
        <v>13313</v>
      </c>
      <c r="K214" s="910" t="n">
        <f aca="false">SUMIF($C$601:$C$12307,$C214,K$601:K$12307)</f>
        <v>0</v>
      </c>
      <c r="L214" s="738" t="n">
        <f aca="false">SUMIF($C$601:$C$12307,$C214,L$601:L$12307)</f>
        <v>22359</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83468</v>
      </c>
      <c r="F216" s="932" t="n">
        <f aca="false">SUMIF($C$601:$C$12307,$C216,F$601:F$12307)</f>
        <v>55965</v>
      </c>
      <c r="G216" s="933" t="n">
        <f aca="false">SUMIF($C$601:$C$12307,$C216,G$601:G$12307)</f>
        <v>27503</v>
      </c>
      <c r="H216" s="934" t="n">
        <f aca="false">SUMIF($C$601:$C$12307,$C216,H$601:H$12307)</f>
        <v>0</v>
      </c>
      <c r="I216" s="932" t="n">
        <f aca="false">SUMIF($C$601:$C$12307,$C216,I$601:I$12307)</f>
        <v>29168</v>
      </c>
      <c r="J216" s="933" t="n">
        <f aca="false">SUMIF($C$601:$C$12307,$C216,J$601:J$12307)</f>
        <v>15931</v>
      </c>
      <c r="K216" s="934" t="n">
        <f aca="false">SUMIF($C$601:$C$12307,$C216,K$601:K$12307)</f>
        <v>0</v>
      </c>
      <c r="L216" s="931" t="n">
        <f aca="false">SUMIF($C$601:$C$12307,$C216,L$601:L$12307)</f>
        <v>45099</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500</v>
      </c>
      <c r="K217" s="940" t="n">
        <f aca="false">SUMIF($C$601:$C$12307,$C217,K$601:K$12307)</f>
        <v>0</v>
      </c>
      <c r="L217" s="937" t="n">
        <f aca="false">SUMIF($C$601:$C$12307,$C217,L$601:L$12307)</f>
        <v>15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607</v>
      </c>
      <c r="F218" s="947" t="n">
        <f aca="false">SUMIF($C$601:$C$12307,$C218,F$601:F$12307)</f>
        <v>107</v>
      </c>
      <c r="G218" s="948" t="n">
        <f aca="false">SUMIF($C$601:$C$12307,$C218,G$601:G$12307)</f>
        <v>500</v>
      </c>
      <c r="H218" s="949" t="n">
        <f aca="false">SUMIF($C$601:$C$12307,$C218,H$601:H$12307)</f>
        <v>0</v>
      </c>
      <c r="I218" s="947" t="n">
        <f aca="false">SUMIF($C$601:$C$12307,$C218,I$601:I$12307)</f>
        <v>94</v>
      </c>
      <c r="J218" s="948" t="n">
        <f aca="false">SUMIF($C$601:$C$12307,$C218,J$601:J$12307)</f>
        <v>20</v>
      </c>
      <c r="K218" s="949" t="n">
        <f aca="false">SUMIF($C$601:$C$12307,$C218,K$601:K$12307)</f>
        <v>0</v>
      </c>
      <c r="L218" s="946" t="n">
        <f aca="false">SUMIF($C$601:$C$12307,$C218,L$601:L$12307)</f>
        <v>114</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2089</v>
      </c>
      <c r="F219" s="932" t="n">
        <f aca="false">SUMIF($C$601:$C$12307,$C219,F$601:F$12307)</f>
        <v>0</v>
      </c>
      <c r="G219" s="933" t="n">
        <f aca="false">SUMIF($C$601:$C$12307,$C219,G$601:G$12307)</f>
        <v>6208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264</v>
      </c>
      <c r="F220" s="908" t="n">
        <f aca="false">SUMIF($C$601:$C$12307,$C220,F$601:F$12307)</f>
        <v>102</v>
      </c>
      <c r="G220" s="909" t="n">
        <f aca="false">SUMIF($C$601:$C$12307,$C220,G$601:G$12307)</f>
        <v>20162</v>
      </c>
      <c r="H220" s="910" t="n">
        <f aca="false">SUMIF($C$601:$C$12307,$C220,H$601:H$12307)</f>
        <v>0</v>
      </c>
      <c r="I220" s="908" t="n">
        <f aca="false">SUMIF($C$601:$C$12307,$C220,I$601:I$12307)</f>
        <v>7</v>
      </c>
      <c r="J220" s="909" t="n">
        <f aca="false">SUMIF($C$601:$C$12307,$C220,J$601:J$12307)</f>
        <v>38341</v>
      </c>
      <c r="K220" s="910" t="n">
        <f aca="false">SUMIF($C$601:$C$12307,$C220,K$601:K$12307)</f>
        <v>0</v>
      </c>
      <c r="L220" s="738" t="n">
        <f aca="false">SUMIF($C$601:$C$12307,$C220,L$601:L$12307)</f>
        <v>38348</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44941</v>
      </c>
      <c r="F221" s="900" t="n">
        <f aca="false">SUMIF($C$601:$C$12307,$C221,F$601:F$12307)</f>
        <v>32045</v>
      </c>
      <c r="G221" s="901" t="n">
        <f aca="false">SUMIF($C$601:$C$12307,$C221,G$601:G$12307)</f>
        <v>412896</v>
      </c>
      <c r="H221" s="902" t="n">
        <f aca="false">SUMIF($C$601:$C$12307,$C221,H$601:H$12307)</f>
        <v>0</v>
      </c>
      <c r="I221" s="900" t="n">
        <f aca="false">SUMIF($C$601:$C$12307,$C221,I$601:I$12307)</f>
        <v>22892</v>
      </c>
      <c r="J221" s="901" t="n">
        <f aca="false">SUMIF($C$601:$C$12307,$C221,J$601:J$12307)</f>
        <v>312125</v>
      </c>
      <c r="K221" s="902" t="n">
        <f aca="false">SUMIF($C$601:$C$12307,$C221,K$601:K$12307)</f>
        <v>0</v>
      </c>
      <c r="L221" s="759" t="n">
        <f aca="false">SUMIF($C$601:$C$12307,$C221,L$601:L$12307)</f>
        <v>335017</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2542</v>
      </c>
      <c r="F222" s="889" t="n">
        <f aca="false">SUMIF($B$601:$B$12307,$B222,F$601:F$12307)</f>
        <v>91774</v>
      </c>
      <c r="G222" s="890" t="n">
        <f aca="false">SUMIF($B$601:$B$12307,$B222,G$601:G$12307)</f>
        <v>70768</v>
      </c>
      <c r="H222" s="543" t="n">
        <f aca="false">SUMIF($B$601:$B$12307,$B222,H$601:H$12307)</f>
        <v>0</v>
      </c>
      <c r="I222" s="889" t="n">
        <f aca="false">SUMIF($B$601:$B$12307,$B222,I$601:I$12307)</f>
        <v>85400</v>
      </c>
      <c r="J222" s="890" t="n">
        <f aca="false">SUMIF($B$601:$B$12307,$B222,J$601:J$12307)</f>
        <v>350156</v>
      </c>
      <c r="K222" s="543" t="n">
        <f aca="false">SUMIF($B$601:$B$12307,$B222,K$601:K$12307)</f>
        <v>0</v>
      </c>
      <c r="L222" s="922" t="n">
        <f aca="false">SUMIF($B$601:$B$12307,$B222,L$601:L$12307)</f>
        <v>435556</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28969</v>
      </c>
      <c r="F223" s="895" t="n">
        <f aca="false">SUMIF($C$601:$C$12307,$C223,F$601:F$12307)</f>
        <v>10122</v>
      </c>
      <c r="G223" s="896" t="n">
        <f aca="false">SUMIF($C$601:$C$12307,$C223,G$601:G$12307)</f>
        <v>18847</v>
      </c>
      <c r="H223" s="897" t="n">
        <f aca="false">SUMIF($C$601:$C$12307,$C223,H$601:H$12307)</f>
        <v>0</v>
      </c>
      <c r="I223" s="895" t="n">
        <f aca="false">SUMIF($C$601:$C$12307,$C223,I$601:I$12307)</f>
        <v>9619</v>
      </c>
      <c r="J223" s="896" t="n">
        <f aca="false">SUMIF($C$601:$C$12307,$C223,J$601:J$12307)</f>
        <v>19948</v>
      </c>
      <c r="K223" s="897" t="n">
        <f aca="false">SUMIF($C$601:$C$12307,$C223,K$601:K$12307)</f>
        <v>0</v>
      </c>
      <c r="L223" s="731" t="n">
        <f aca="false">SUMIF($C$601:$C$12307,$C223,L$601:L$12307)</f>
        <v>29567</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33573</v>
      </c>
      <c r="F224" s="908" t="n">
        <f aca="false">SUMIF($C$601:$C$12307,$C224,F$601:F$12307)</f>
        <v>81652</v>
      </c>
      <c r="G224" s="909" t="n">
        <f aca="false">SUMIF($C$601:$C$12307,$C224,G$601:G$12307)</f>
        <v>51921</v>
      </c>
      <c r="H224" s="910" t="n">
        <f aca="false">SUMIF($C$601:$C$12307,$C224,H$601:H$12307)</f>
        <v>0</v>
      </c>
      <c r="I224" s="908" t="n">
        <f aca="false">SUMIF($C$601:$C$12307,$C224,I$601:I$12307)</f>
        <v>75781</v>
      </c>
      <c r="J224" s="909" t="n">
        <f aca="false">SUMIF($C$601:$C$12307,$C224,J$601:J$12307)</f>
        <v>330208</v>
      </c>
      <c r="K224" s="910" t="n">
        <f aca="false">SUMIF($C$601:$C$12307,$C224,K$601:K$12307)</f>
        <v>0</v>
      </c>
      <c r="L224" s="738" t="n">
        <f aca="false">SUMIF($C$601:$C$12307,$C224,L$601:L$12307)</f>
        <v>405989</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280900</v>
      </c>
      <c r="F232" s="889" t="n">
        <f aca="false">SUMIF($B$601:$B$12307,$B232,F$601:F$12307)</f>
        <v>0</v>
      </c>
      <c r="G232" s="890" t="n">
        <f aca="false">SUMIF($B$601:$B$12307,$B232,G$601:G$12307)</f>
        <v>280900</v>
      </c>
      <c r="H232" s="543" t="n">
        <f aca="false">SUMIF($B$601:$B$12307,$B232,H$601:H$12307)</f>
        <v>0</v>
      </c>
      <c r="I232" s="889" t="n">
        <f aca="false">SUMIF($B$601:$B$12307,$B232,I$601:I$12307)</f>
        <v>0</v>
      </c>
      <c r="J232" s="890" t="n">
        <f aca="false">SUMIF($B$601:$B$12307,$B232,J$601:J$12307)</f>
        <v>268995</v>
      </c>
      <c r="K232" s="543" t="n">
        <f aca="false">SUMIF($B$601:$B$12307,$B232,K$601:K$12307)</f>
        <v>0</v>
      </c>
      <c r="L232" s="922" t="n">
        <f aca="false">SUMIF($B$601:$B$12307,$B232,L$601:L$12307)</f>
        <v>268995</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243900</v>
      </c>
      <c r="F233" s="895" t="n">
        <f aca="false">SUMIF($C$601:$C$12307,$C233,F$601:F$12307)</f>
        <v>0</v>
      </c>
      <c r="G233" s="896" t="n">
        <f aca="false">SUMIF($C$601:$C$12307,$C233,G$601:G$12307)</f>
        <v>243900</v>
      </c>
      <c r="H233" s="897" t="n">
        <f aca="false">SUMIF($C$601:$C$12307,$C233,H$601:H$12307)</f>
        <v>0</v>
      </c>
      <c r="I233" s="895" t="n">
        <f aca="false">SUMIF($C$601:$C$12307,$C233,I$601:I$12307)</f>
        <v>0</v>
      </c>
      <c r="J233" s="896" t="n">
        <f aca="false">SUMIF($C$601:$C$12307,$C233,J$601:J$12307)</f>
        <v>236305</v>
      </c>
      <c r="K233" s="897" t="n">
        <f aca="false">SUMIF($C$601:$C$12307,$C233,K$601:K$12307)</f>
        <v>0</v>
      </c>
      <c r="L233" s="731" t="n">
        <f aca="false">SUMIF($C$601:$C$12307,$C233,L$601:L$12307)</f>
        <v>236305</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32690</v>
      </c>
      <c r="K234" s="902" t="n">
        <f aca="false">SUMIF($C$601:$C$12307,$C234,K$601:K$12307)</f>
        <v>0</v>
      </c>
      <c r="L234" s="759" t="n">
        <f aca="false">SUMIF($C$601:$C$12307,$C234,L$601:L$12307)</f>
        <v>32690</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45065</v>
      </c>
      <c r="K239" s="543" t="n">
        <f aca="false">SUMIF($B$601:$B$12307,$B239,K$601:K$12307)</f>
        <v>0</v>
      </c>
      <c r="L239" s="922" t="n">
        <f aca="false">SUMIF($B$601:$B$12307,$B239,L$601:L$12307)</f>
        <v>45065</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45065</v>
      </c>
      <c r="K244" s="934" t="n">
        <f aca="false">SUMIF($C$601:$C$12307,$C244,K$601:K$12307)</f>
        <v>0</v>
      </c>
      <c r="L244" s="931" t="n">
        <f aca="false">SUMIF($C$601:$C$12307,$C244,L$601:L$12307)</f>
        <v>45065</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81855</v>
      </c>
      <c r="F254" s="889" t="n">
        <f aca="false">SUMIF($B$601:$B$12307,$B254,F$601:F$12307)</f>
        <v>166855</v>
      </c>
      <c r="G254" s="890" t="n">
        <f aca="false">SUMIF($B$601:$B$12307,$B254,G$601:G$12307)</f>
        <v>15000</v>
      </c>
      <c r="H254" s="543" t="n">
        <f aca="false">SUMIF($B$601:$B$12307,$B254,H$601:H$12307)</f>
        <v>0</v>
      </c>
      <c r="I254" s="889" t="n">
        <f aca="false">SUMIF($B$601:$B$12307,$B254,I$601:I$12307)</f>
        <v>117359</v>
      </c>
      <c r="J254" s="890" t="n">
        <f aca="false">SUMIF($B$601:$B$12307,$B254,J$601:J$12307)</f>
        <v>1300</v>
      </c>
      <c r="K254" s="543" t="n">
        <f aca="false">SUMIF($B$601:$B$12307,$B254,K$601:K$12307)</f>
        <v>0</v>
      </c>
      <c r="L254" s="922" t="n">
        <f aca="false">SUMIF($B$601:$B$12307,$B254,L$601:L$12307)</f>
        <v>118659</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533884</v>
      </c>
      <c r="F256" s="889" t="n">
        <f aca="false">SUMIF($B$601:$B$12307,$B256,F$601:F$12307)</f>
        <v>473884</v>
      </c>
      <c r="G256" s="890" t="n">
        <f aca="false">SUMIF($B$601:$B$12307,$B256,G$601:G$12307)</f>
        <v>60000</v>
      </c>
      <c r="H256" s="543" t="n">
        <f aca="false">SUMIF($B$601:$B$12307,$B256,H$601:H$12307)</f>
        <v>0</v>
      </c>
      <c r="I256" s="889" t="n">
        <f aca="false">SUMIF($B$601:$B$12307,$B256,I$601:I$12307)</f>
        <v>482343</v>
      </c>
      <c r="J256" s="890" t="n">
        <f aca="false">SUMIF($B$601:$B$12307,$B256,J$601:J$12307)</f>
        <v>41275</v>
      </c>
      <c r="K256" s="543" t="n">
        <f aca="false">SUMIF($B$601:$B$12307,$B256,K$601:K$12307)</f>
        <v>0</v>
      </c>
      <c r="L256" s="922" t="n">
        <f aca="false">SUMIF($B$601:$B$12307,$B256,L$601:L$12307)</f>
        <v>523618</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8382</v>
      </c>
      <c r="F258" s="908" t="n">
        <f aca="false">SUMIF($C$601:$C$12307,$C258,F$601:F$12307)</f>
        <v>8382</v>
      </c>
      <c r="G258" s="909" t="n">
        <f aca="false">SUMIF($C$601:$C$12307,$C258,G$601:G$12307)</f>
        <v>0</v>
      </c>
      <c r="H258" s="910" t="n">
        <f aca="false">SUMIF($C$601:$C$12307,$C258,H$601:H$12307)</f>
        <v>0</v>
      </c>
      <c r="I258" s="908" t="n">
        <f aca="false">SUMIF($C$601:$C$12307,$C258,I$601:I$12307)</f>
        <v>6636</v>
      </c>
      <c r="J258" s="909" t="n">
        <f aca="false">SUMIF($C$601:$C$12307,$C258,J$601:J$12307)</f>
        <v>0</v>
      </c>
      <c r="K258" s="910" t="n">
        <f aca="false">SUMIF($C$601:$C$12307,$C258,K$601:K$12307)</f>
        <v>0</v>
      </c>
      <c r="L258" s="738" t="n">
        <f aca="false">SUMIF($C$601:$C$12307,$C258,L$601:L$12307)</f>
        <v>6636</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41275</v>
      </c>
      <c r="K259" s="910" t="n">
        <f aca="false">SUMIF($C$601:$C$12307,$C259,K$601:K$12307)</f>
        <v>0</v>
      </c>
      <c r="L259" s="738" t="n">
        <f aca="false">SUMIF($C$601:$C$12307,$C259,L$601:L$12307)</f>
        <v>4127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465502</v>
      </c>
      <c r="F262" s="900" t="n">
        <f aca="false">SUMIF($C$601:$C$12307,$C262,F$601:F$12307)</f>
        <v>465502</v>
      </c>
      <c r="G262" s="901" t="n">
        <f aca="false">SUMIF($C$601:$C$12307,$C262,G$601:G$12307)</f>
        <v>0</v>
      </c>
      <c r="H262" s="902" t="n">
        <f aca="false">SUMIF($C$601:$C$12307,$C262,H$601:H$12307)</f>
        <v>0</v>
      </c>
      <c r="I262" s="900" t="n">
        <f aca="false">SUMIF($C$601:$C$12307,$C262,I$601:I$12307)</f>
        <v>475707</v>
      </c>
      <c r="J262" s="901" t="n">
        <f aca="false">SUMIF($C$601:$C$12307,$C262,J$601:J$12307)</f>
        <v>0</v>
      </c>
      <c r="K262" s="902" t="n">
        <f aca="false">SUMIF($C$601:$C$12307,$C262,K$601:K$12307)</f>
        <v>0</v>
      </c>
      <c r="L262" s="759" t="n">
        <f aca="false">SUMIF($C$601:$C$12307,$C262,L$601:L$12307)</f>
        <v>475707</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52140</v>
      </c>
      <c r="F263" s="889" t="n">
        <f aca="false">SUMIF($B$601:$B$12307,$B263,F$601:F$12307)</f>
        <v>82140</v>
      </c>
      <c r="G263" s="890" t="n">
        <f aca="false">SUMIF($B$601:$B$12307,$B263,G$601:G$12307)</f>
        <v>170000</v>
      </c>
      <c r="H263" s="543" t="n">
        <f aca="false">SUMIF($B$601:$B$12307,$B263,H$601:H$12307)</f>
        <v>0</v>
      </c>
      <c r="I263" s="889" t="n">
        <f aca="false">SUMIF($B$601:$B$12307,$B263,I$601:I$12307)</f>
        <v>82140</v>
      </c>
      <c r="J263" s="890" t="n">
        <f aca="false">SUMIF($B$601:$B$12307,$B263,J$601:J$12307)</f>
        <v>115241</v>
      </c>
      <c r="K263" s="543" t="n">
        <f aca="false">SUMIF($B$601:$B$12307,$B263,K$601:K$12307)</f>
        <v>0</v>
      </c>
      <c r="L263" s="922" t="n">
        <f aca="false">SUMIF($B$601:$B$12307,$B263,L$601:L$12307)</f>
        <v>197381</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82140</v>
      </c>
      <c r="F264" s="895" t="n">
        <f aca="false">SUMIF($C$601:$C$12307,$C264,F$601:F$12307)</f>
        <v>82140</v>
      </c>
      <c r="G264" s="896" t="n">
        <f aca="false">SUMIF($C$601:$C$12307,$C264,G$601:G$12307)</f>
        <v>0</v>
      </c>
      <c r="H264" s="897" t="n">
        <f aca="false">SUMIF($C$601:$C$12307,$C264,H$601:H$12307)</f>
        <v>0</v>
      </c>
      <c r="I264" s="895" t="n">
        <f aca="false">SUMIF($C$601:$C$12307,$C264,I$601:I$12307)</f>
        <v>82140</v>
      </c>
      <c r="J264" s="896" t="n">
        <f aca="false">SUMIF($C$601:$C$12307,$C264,J$601:J$12307)</f>
        <v>0</v>
      </c>
      <c r="K264" s="897" t="n">
        <f aca="false">SUMIF($C$601:$C$12307,$C264,K$601:K$12307)</f>
        <v>0</v>
      </c>
      <c r="L264" s="731" t="n">
        <f aca="false">SUMIF($C$601:$C$12307,$C264,L$601:L$12307)</f>
        <v>8214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170000</v>
      </c>
      <c r="F266" s="900" t="n">
        <f aca="false">SUMIF($C$601:$C$12307,$C266,F$601:F$12307)</f>
        <v>0</v>
      </c>
      <c r="G266" s="901" t="n">
        <f aca="false">SUMIF($C$601:$C$12307,$C266,G$601:G$12307)</f>
        <v>170000</v>
      </c>
      <c r="H266" s="902" t="n">
        <f aca="false">SUMIF($C$601:$C$12307,$C266,H$601:H$12307)</f>
        <v>0</v>
      </c>
      <c r="I266" s="900" t="n">
        <f aca="false">SUMIF($C$601:$C$12307,$C266,I$601:I$12307)</f>
        <v>0</v>
      </c>
      <c r="J266" s="901" t="n">
        <f aca="false">SUMIF($C$601:$C$12307,$C266,J$601:J$12307)</f>
        <v>115241</v>
      </c>
      <c r="K266" s="902" t="n">
        <f aca="false">SUMIF($C$601:$C$12307,$C266,K$601:K$12307)</f>
        <v>0</v>
      </c>
      <c r="L266" s="759" t="n">
        <f aca="false">SUMIF($C$601:$C$12307,$C266,L$601:L$12307)</f>
        <v>115241</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407269</v>
      </c>
      <c r="J268" s="890" t="n">
        <f aca="false">SUMIF($B$601:$B$12307,$B268,J$601:J$12307)</f>
        <v>217000</v>
      </c>
      <c r="K268" s="543" t="n">
        <f aca="false">SUMIF($B$601:$B$12307,$B268,K$601:K$12307)</f>
        <v>0</v>
      </c>
      <c r="L268" s="922" t="n">
        <f aca="false">SUMIF($B$601:$B$12307,$B268,L$601:L$12307)</f>
        <v>624269</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768092</v>
      </c>
      <c r="F273" s="889" t="n">
        <f aca="false">SUMIF($B$601:$B$12307,$B273,F$601:F$12307)</f>
        <v>137499</v>
      </c>
      <c r="G273" s="890" t="n">
        <f aca="false">SUMIF($B$601:$B$12307,$B273,G$601:G$12307)</f>
        <v>4630593</v>
      </c>
      <c r="H273" s="543" t="n">
        <f aca="false">SUMIF($B$601:$B$12307,$B273,H$601:H$12307)</f>
        <v>0</v>
      </c>
      <c r="I273" s="889" t="n">
        <f aca="false">SUMIF($B$601:$B$12307,$B273,I$601:I$12307)</f>
        <v>20812</v>
      </c>
      <c r="J273" s="890" t="n">
        <f aca="false">SUMIF($B$601:$B$12307,$B273,J$601:J$12307)</f>
        <v>2036077</v>
      </c>
      <c r="K273" s="543" t="n">
        <f aca="false">SUMIF($B$601:$B$12307,$B273,K$601:K$12307)</f>
        <v>0</v>
      </c>
      <c r="L273" s="922" t="n">
        <f aca="false">SUMIF($B$601:$B$12307,$B273,L$601:L$12307)</f>
        <v>2056889</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2196324</v>
      </c>
      <c r="F274" s="889" t="n">
        <f aca="false">SUMIF($B$601:$B$12307,$B274,F$601:F$12307)</f>
        <v>298043</v>
      </c>
      <c r="G274" s="890" t="n">
        <f aca="false">SUMIF($B$601:$B$12307,$B274,G$601:G$12307)</f>
        <v>1883281</v>
      </c>
      <c r="H274" s="543" t="n">
        <f aca="false">SUMIF($B$601:$B$12307,$B274,H$601:H$12307)</f>
        <v>15000</v>
      </c>
      <c r="I274" s="889" t="n">
        <f aca="false">SUMIF($B$601:$B$12307,$B274,I$601:I$12307)</f>
        <v>163240</v>
      </c>
      <c r="J274" s="890" t="n">
        <f aca="false">SUMIF($B$601:$B$12307,$B274,J$601:J$12307)</f>
        <v>453620</v>
      </c>
      <c r="K274" s="543" t="n">
        <f aca="false">SUMIF($B$601:$B$12307,$B274,K$601:K$12307)</f>
        <v>15000</v>
      </c>
      <c r="L274" s="922" t="n">
        <f aca="false">SUMIF($B$601:$B$12307,$B274,L$601:L$12307)</f>
        <v>631860</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46639</v>
      </c>
      <c r="F275" s="895" t="n">
        <f aca="false">SUMIF($C$601:$C$12307,$C275,F$601:F$12307)</f>
        <v>108100</v>
      </c>
      <c r="G275" s="896" t="n">
        <f aca="false">SUMIF($C$601:$C$12307,$C275,G$601:G$12307)</f>
        <v>38539</v>
      </c>
      <c r="H275" s="897" t="n">
        <f aca="false">SUMIF($C$601:$C$12307,$C275,H$601:H$12307)</f>
        <v>0</v>
      </c>
      <c r="I275" s="895" t="n">
        <f aca="false">SUMIF($C$601:$C$12307,$C275,I$601:I$12307)</f>
        <v>60161</v>
      </c>
      <c r="J275" s="896" t="n">
        <f aca="false">SUMIF($C$601:$C$12307,$C275,J$601:J$12307)</f>
        <v>11333</v>
      </c>
      <c r="K275" s="897" t="n">
        <f aca="false">SUMIF($C$601:$C$12307,$C275,K$601:K$12307)</f>
        <v>0</v>
      </c>
      <c r="L275" s="731" t="n">
        <f aca="false">SUMIF($C$601:$C$12307,$C275,L$601:L$12307)</f>
        <v>71494</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98324</v>
      </c>
      <c r="F276" s="908" t="n">
        <f aca="false">SUMIF($C$601:$C$12307,$C276,F$601:F$12307)</f>
        <v>89710</v>
      </c>
      <c r="G276" s="909" t="n">
        <f aca="false">SUMIF($C$601:$C$12307,$C276,G$601:G$12307)</f>
        <v>208614</v>
      </c>
      <c r="H276" s="910" t="n">
        <f aca="false">SUMIF($C$601:$C$12307,$C276,H$601:H$12307)</f>
        <v>0</v>
      </c>
      <c r="I276" s="908" t="n">
        <f aca="false">SUMIF($C$601:$C$12307,$C276,I$601:I$12307)</f>
        <v>55520</v>
      </c>
      <c r="J276" s="909" t="n">
        <f aca="false">SUMIF($C$601:$C$12307,$C276,J$601:J$12307)</f>
        <v>22714</v>
      </c>
      <c r="K276" s="910" t="n">
        <f aca="false">SUMIF($C$601:$C$12307,$C276,K$601:K$12307)</f>
        <v>0</v>
      </c>
      <c r="L276" s="738" t="n">
        <f aca="false">SUMIF($C$601:$C$12307,$C276,L$601:L$12307)</f>
        <v>78234</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375365</v>
      </c>
      <c r="F277" s="908" t="n">
        <f aca="false">SUMIF($C$601:$C$12307,$C277,F$601:F$12307)</f>
        <v>91033</v>
      </c>
      <c r="G277" s="909" t="n">
        <f aca="false">SUMIF($C$601:$C$12307,$C277,G$601:G$12307)</f>
        <v>269332</v>
      </c>
      <c r="H277" s="910" t="n">
        <f aca="false">SUMIF($C$601:$C$12307,$C277,H$601:H$12307)</f>
        <v>15000</v>
      </c>
      <c r="I277" s="908" t="n">
        <f aca="false">SUMIF($C$601:$C$12307,$C277,I$601:I$12307)</f>
        <v>40391</v>
      </c>
      <c r="J277" s="909" t="n">
        <f aca="false">SUMIF($C$601:$C$12307,$C277,J$601:J$12307)</f>
        <v>92884</v>
      </c>
      <c r="K277" s="910" t="n">
        <f aca="false">SUMIF($C$601:$C$12307,$C277,K$601:K$12307)</f>
        <v>15000</v>
      </c>
      <c r="L277" s="738" t="n">
        <f aca="false">SUMIF($C$601:$C$12307,$C277,L$601:L$12307)</f>
        <v>148275</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15000</v>
      </c>
      <c r="F278" s="908" t="n">
        <f aca="false">SUMIF($C$601:$C$12307,$C278,F$601:F$12307)</f>
        <v>0</v>
      </c>
      <c r="G278" s="909" t="n">
        <f aca="false">SUMIF($C$601:$C$12307,$C278,G$601:G$12307)</f>
        <v>115000</v>
      </c>
      <c r="H278" s="910" t="n">
        <f aca="false">SUMIF($C$601:$C$12307,$C278,H$601:H$12307)</f>
        <v>0</v>
      </c>
      <c r="I278" s="908" t="n">
        <f aca="false">SUMIF($C$601:$C$12307,$C278,I$601:I$12307)</f>
        <v>0</v>
      </c>
      <c r="J278" s="909" t="n">
        <f aca="false">SUMIF($C$601:$C$12307,$C278,J$601:J$12307)</f>
        <v>52800</v>
      </c>
      <c r="K278" s="910" t="n">
        <f aca="false">SUMIF($C$601:$C$12307,$C278,K$601:K$12307)</f>
        <v>0</v>
      </c>
      <c r="L278" s="738" t="n">
        <f aca="false">SUMIF($C$601:$C$12307,$C278,L$601:L$12307)</f>
        <v>5280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3639</v>
      </c>
      <c r="F279" s="908" t="n">
        <f aca="false">SUMIF($C$601:$C$12307,$C279,F$601:F$12307)</f>
        <v>9200</v>
      </c>
      <c r="G279" s="909" t="n">
        <f aca="false">SUMIF($C$601:$C$12307,$C279,G$601:G$12307)</f>
        <v>14439</v>
      </c>
      <c r="H279" s="910" t="n">
        <f aca="false">SUMIF($C$601:$C$12307,$C279,H$601:H$12307)</f>
        <v>0</v>
      </c>
      <c r="I279" s="908" t="n">
        <f aca="false">SUMIF($C$601:$C$12307,$C279,I$601:I$12307)</f>
        <v>7168</v>
      </c>
      <c r="J279" s="909" t="n">
        <f aca="false">SUMIF($C$601:$C$12307,$C279,J$601:J$12307)</f>
        <v>4388</v>
      </c>
      <c r="K279" s="910" t="n">
        <f aca="false">SUMIF($C$601:$C$12307,$C279,K$601:K$12307)</f>
        <v>0</v>
      </c>
      <c r="L279" s="738" t="n">
        <f aca="false">SUMIF($C$601:$C$12307,$C279,L$601:L$12307)</f>
        <v>11556</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1237357</v>
      </c>
      <c r="F280" s="908" t="n">
        <f aca="false">SUMIF($C$601:$C$12307,$C280,F$601:F$12307)</f>
        <v>0</v>
      </c>
      <c r="G280" s="909" t="n">
        <f aca="false">SUMIF($C$601:$C$12307,$C280,G$601:G$12307)</f>
        <v>1237357</v>
      </c>
      <c r="H280" s="910" t="n">
        <f aca="false">SUMIF($C$601:$C$12307,$C280,H$601:H$12307)</f>
        <v>0</v>
      </c>
      <c r="I280" s="908" t="n">
        <f aca="false">SUMIF($C$601:$C$12307,$C280,I$601:I$12307)</f>
        <v>0</v>
      </c>
      <c r="J280" s="909" t="n">
        <f aca="false">SUMIF($C$601:$C$12307,$C280,J$601:J$12307)</f>
        <v>269501</v>
      </c>
      <c r="K280" s="910" t="n">
        <f aca="false">SUMIF($C$601:$C$12307,$C280,K$601:K$12307)</f>
        <v>0</v>
      </c>
      <c r="L280" s="738" t="n">
        <f aca="false">SUMIF($C$601:$C$12307,$C280,L$601:L$12307)</f>
        <v>269501</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31830</v>
      </c>
      <c r="F282" s="889" t="n">
        <f aca="false">SUMIF($B$601:$B$12307,$B282,F$601:F$12307)</f>
        <v>5330</v>
      </c>
      <c r="G282" s="890" t="n">
        <f aca="false">SUMIF($B$601:$B$12307,$B282,G$601:G$12307)</f>
        <v>26500</v>
      </c>
      <c r="H282" s="543" t="n">
        <f aca="false">SUMIF($B$601:$B$12307,$B282,H$601:H$12307)</f>
        <v>0</v>
      </c>
      <c r="I282" s="889" t="n">
        <f aca="false">SUMIF($B$601:$B$12307,$B282,I$601:I$12307)</f>
        <v>940</v>
      </c>
      <c r="J282" s="890" t="n">
        <f aca="false">SUMIF($B$601:$B$12307,$B282,J$601:J$12307)</f>
        <v>23695</v>
      </c>
      <c r="K282" s="543" t="n">
        <f aca="false">SUMIF($B$601:$B$12307,$B282,K$601:K$12307)</f>
        <v>0</v>
      </c>
      <c r="L282" s="922" t="n">
        <f aca="false">SUMIF($B$601:$B$12307,$B282,L$601:L$12307)</f>
        <v>24635</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6830</v>
      </c>
      <c r="F283" s="895" t="n">
        <f aca="false">SUMIF($C$601:$C$12307,$C283,F$601:F$12307)</f>
        <v>5330</v>
      </c>
      <c r="G283" s="896" t="n">
        <f aca="false">SUMIF($C$601:$C$12307,$C283,G$601:G$12307)</f>
        <v>1500</v>
      </c>
      <c r="H283" s="897" t="n">
        <f aca="false">SUMIF($C$601:$C$12307,$C283,H$601:H$12307)</f>
        <v>0</v>
      </c>
      <c r="I283" s="895" t="n">
        <f aca="false">SUMIF($C$601:$C$12307,$C283,I$601:I$12307)</f>
        <v>940</v>
      </c>
      <c r="J283" s="896" t="n">
        <f aca="false">SUMIF($C$601:$C$12307,$C283,J$601:J$12307)</f>
        <v>0</v>
      </c>
      <c r="K283" s="897" t="n">
        <f aca="false">SUMIF($C$601:$C$12307,$C283,K$601:K$12307)</f>
        <v>0</v>
      </c>
      <c r="L283" s="731" t="n">
        <f aca="false">SUMIF($C$601:$C$12307,$C283,L$601:L$12307)</f>
        <v>94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25000</v>
      </c>
      <c r="F284" s="900" t="n">
        <f aca="false">SUMIF($C$601:$C$12307,$C284,F$601:F$12307)</f>
        <v>0</v>
      </c>
      <c r="G284" s="901" t="n">
        <f aca="false">SUMIF($C$601:$C$12307,$C284,G$601:G$12307)</f>
        <v>25000</v>
      </c>
      <c r="H284" s="902" t="n">
        <f aca="false">SUMIF($C$601:$C$12307,$C284,H$601:H$12307)</f>
        <v>0</v>
      </c>
      <c r="I284" s="900" t="n">
        <f aca="false">SUMIF($C$601:$C$12307,$C284,I$601:I$12307)</f>
        <v>0</v>
      </c>
      <c r="J284" s="901" t="n">
        <f aca="false">SUMIF($C$601:$C$12307,$C284,J$601:J$12307)</f>
        <v>23695</v>
      </c>
      <c r="K284" s="902" t="n">
        <f aca="false">SUMIF($C$601:$C$12307,$C284,K$601:K$12307)</f>
        <v>0</v>
      </c>
      <c r="L284" s="759" t="n">
        <f aca="false">SUMIF($C$601:$C$12307,$C284,L$601:L$12307)</f>
        <v>23695</v>
      </c>
      <c r="M284" s="657" t="n">
        <f aca="false">(IF($E284&lt;&gt;0,$M$2,IF($L284&lt;&gt;0,$M$2,"")))</f>
        <v>1</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90780</v>
      </c>
      <c r="F286" s="889" t="n">
        <f aca="false">SUMIF($B$601:$B$12307,$B286,F$601:F$12307)</f>
        <v>0</v>
      </c>
      <c r="G286" s="890" t="n">
        <f aca="false">SUMIF($B$601:$B$12307,$B286,G$601:G$12307)</f>
        <v>90780</v>
      </c>
      <c r="H286" s="543" t="n">
        <f aca="false">SUMIF($B$601:$B$12307,$B286,H$601:H$12307)</f>
        <v>0</v>
      </c>
      <c r="I286" s="889" t="n">
        <f aca="false">SUMIF($B$601:$B$12307,$B286,I$601:I$12307)</f>
        <v>0</v>
      </c>
      <c r="J286" s="890" t="n">
        <f aca="false">SUMIF($B$601:$B$12307,$B286,J$601:J$12307)</f>
        <v>90706</v>
      </c>
      <c r="K286" s="543" t="n">
        <f aca="false">SUMIF($B$601:$B$12307,$B286,K$601:K$12307)</f>
        <v>0</v>
      </c>
      <c r="L286" s="922" t="n">
        <f aca="false">SUMIF($B$601:$B$12307,$B286,L$601:L$12307)</f>
        <v>90706</v>
      </c>
      <c r="M286" s="657" t="n">
        <f aca="false">(IF($E286&lt;&gt;0,$M$2,IF($L286&lt;&gt;0,$M$2,"")))</f>
        <v>1</v>
      </c>
      <c r="N286" s="891"/>
    </row>
    <row r="287" customFormat="false" ht="18.75" hidden="false" customHeight="true" outlineLevel="0" collapsed="false">
      <c r="A287" s="797" t="n">
        <v>780</v>
      </c>
      <c r="B287" s="977"/>
      <c r="C287" s="893" t="n">
        <v>5501</v>
      </c>
      <c r="D287" s="923" t="s">
        <v>695</v>
      </c>
      <c r="E287" s="731" t="n">
        <f aca="false">SUMIF($C$601:$C$12307,$C287,E$601:E$12307)</f>
        <v>90780</v>
      </c>
      <c r="F287" s="895" t="n">
        <f aca="false">SUMIF($C$601:$C$12307,$C287,F$601:F$12307)</f>
        <v>0</v>
      </c>
      <c r="G287" s="896" t="n">
        <f aca="false">SUMIF($C$601:$C$12307,$C287,G$601:G$12307)</f>
        <v>90780</v>
      </c>
      <c r="H287" s="897" t="n">
        <f aca="false">SUMIF($C$601:$C$12307,$C287,H$601:H$12307)</f>
        <v>0</v>
      </c>
      <c r="I287" s="895" t="n">
        <f aca="false">SUMIF($C$601:$C$12307,$C287,I$601:I$12307)</f>
        <v>0</v>
      </c>
      <c r="J287" s="896" t="n">
        <f aca="false">SUMIF($C$601:$C$12307,$C287,J$601:J$12307)</f>
        <v>90706</v>
      </c>
      <c r="K287" s="897" t="n">
        <f aca="false">SUMIF($C$601:$C$12307,$C287,K$601:K$12307)</f>
        <v>0</v>
      </c>
      <c r="L287" s="731" t="n">
        <f aca="false">SUMIF($C$601:$C$12307,$C287,L$601:L$12307)</f>
        <v>90706</v>
      </c>
      <c r="M287" s="657" t="n">
        <f aca="false">(IF($E287&lt;&gt;0,$M$2,IF($L287&lt;&gt;0,$M$2,"")))</f>
        <v>1</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231600</v>
      </c>
      <c r="F295" s="1005" t="n">
        <f aca="false">SUMIF($B$601:$B$12307,$B295,F$601:F$12307)</f>
        <v>0</v>
      </c>
      <c r="G295" s="1006" t="n">
        <f aca="false">SUMIF($B$601:$B$12307,$B295,G$601:G$12307)</f>
        <v>2316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7708521</v>
      </c>
      <c r="F299" s="1018" t="n">
        <f aca="false">SUMIF($C$601:$C$12307,$C299,F$601:F$12307)</f>
        <v>32461079</v>
      </c>
      <c r="G299" s="1019" t="n">
        <f aca="false">SUMIF($C$601:$C$12307,$C299,G$601:G$12307)</f>
        <v>24729443</v>
      </c>
      <c r="H299" s="1020" t="n">
        <f aca="false">SUMIF($C$601:$C$12307,$C299,H$601:H$12307)</f>
        <v>517999</v>
      </c>
      <c r="I299" s="1018" t="n">
        <f aca="false">SUMIF($C$601:$C$12307,$C299,I$601:I$12307)</f>
        <v>27259895</v>
      </c>
      <c r="J299" s="1019" t="n">
        <f aca="false">SUMIF($C$601:$C$12307,$C299,J$601:J$12307)</f>
        <v>19755568</v>
      </c>
      <c r="K299" s="1020" t="n">
        <f aca="false">SUMIF($C$601:$C$12307,$C299,K$601:K$12307)</f>
        <v>829200</v>
      </c>
      <c r="L299" s="1017" t="n">
        <f aca="false">SUMIF($C$601:$C$12307,$C299,L$601:L$12307)</f>
        <v>47844663</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704</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2896228</v>
      </c>
      <c r="F369" s="1116" t="n">
        <f aca="false">SUM(F370:F376)</f>
        <v>29820528</v>
      </c>
      <c r="G369" s="1117" t="n">
        <f aca="false">SUM(G370:G376)</f>
        <v>3075700</v>
      </c>
      <c r="H369" s="1096" t="n">
        <f aca="false">SUM(H370:H376)</f>
        <v>0</v>
      </c>
      <c r="I369" s="1116" t="n">
        <f aca="false">SUM(I370:I376)</f>
        <v>27342355</v>
      </c>
      <c r="J369" s="1095" t="n">
        <f aca="false">SUM(J370:J376)</f>
        <v>1991595</v>
      </c>
      <c r="K369" s="1096" t="n">
        <f aca="false">SUM(K370:K376)</f>
        <v>0</v>
      </c>
      <c r="L369" s="1093" t="n">
        <f aca="false">SUM(L370:L376)</f>
        <v>29333950</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9113799</v>
      </c>
      <c r="F371" s="1127" t="n">
        <v>29113799</v>
      </c>
      <c r="G371" s="1128" t="n">
        <v>0</v>
      </c>
      <c r="H371" s="1111" t="n">
        <v>0</v>
      </c>
      <c r="I371" s="1127" t="n">
        <v>26637726</v>
      </c>
      <c r="J371" s="1128" t="n">
        <v>0</v>
      </c>
      <c r="K371" s="1111" t="n">
        <v>0</v>
      </c>
      <c r="L371" s="1108" t="n">
        <f aca="false">I371+J371+K371</f>
        <v>26637726</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1003345</v>
      </c>
      <c r="K373" s="741" t="n">
        <v>0</v>
      </c>
      <c r="L373" s="1099" t="n">
        <f aca="false">I373+J373+K373</f>
        <v>1003345</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706729</v>
      </c>
      <c r="F375" s="1131" t="n">
        <v>706729</v>
      </c>
      <c r="G375" s="1132" t="n">
        <v>0</v>
      </c>
      <c r="H375" s="1105" t="n">
        <v>0</v>
      </c>
      <c r="I375" s="1131" t="n">
        <v>704629</v>
      </c>
      <c r="J375" s="1132" t="n">
        <v>0</v>
      </c>
      <c r="K375" s="1105" t="n">
        <v>0</v>
      </c>
      <c r="L375" s="1130" t="n">
        <f aca="false">I375+J375+K375</f>
        <v>704629</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285294</v>
      </c>
      <c r="F385" s="1116" t="n">
        <f aca="false">SUM(F386:F389)</f>
        <v>333419</v>
      </c>
      <c r="G385" s="1139" t="n">
        <f aca="false">SUM(G386:G389)</f>
        <v>-48125</v>
      </c>
      <c r="H385" s="1096" t="n">
        <f aca="false">SUM(H386:H389)</f>
        <v>0</v>
      </c>
      <c r="I385" s="1116" t="n">
        <f aca="false">SUM(I386:I389)</f>
        <v>333419</v>
      </c>
      <c r="J385" s="1095" t="n">
        <f aca="false">SUM(J386:J389)</f>
        <v>225554</v>
      </c>
      <c r="K385" s="1096" t="n">
        <f aca="false">SUM(K386:K389)</f>
        <v>0</v>
      </c>
      <c r="L385" s="1093" t="n">
        <f aca="false">SUM(L386:L389)</f>
        <v>558973</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343576</v>
      </c>
      <c r="F386" s="794" t="n">
        <v>319701</v>
      </c>
      <c r="G386" s="773" t="n">
        <v>23875</v>
      </c>
      <c r="H386" s="734" t="n">
        <v>0</v>
      </c>
      <c r="I386" s="794" t="n">
        <v>319701</v>
      </c>
      <c r="J386" s="773" t="n">
        <v>305825</v>
      </c>
      <c r="K386" s="734" t="n">
        <v>0</v>
      </c>
      <c r="L386" s="1097" t="n">
        <f aca="false">I386+J386+K386</f>
        <v>625526</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0</v>
      </c>
      <c r="J387" s="742" t="n">
        <v>-80271</v>
      </c>
      <c r="K387" s="741" t="n">
        <v>0</v>
      </c>
      <c r="L387" s="1099" t="n">
        <f aca="false">I387+J387+K387</f>
        <v>-8027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13718</v>
      </c>
      <c r="F388" s="786" t="n">
        <v>13718</v>
      </c>
      <c r="G388" s="742" t="n">
        <v>0</v>
      </c>
      <c r="H388" s="741" t="n">
        <v>0</v>
      </c>
      <c r="I388" s="786" t="n">
        <v>13718</v>
      </c>
      <c r="J388" s="742" t="n">
        <v>0</v>
      </c>
      <c r="K388" s="741" t="n">
        <v>0</v>
      </c>
      <c r="L388" s="1141" t="n">
        <f aca="false">I388+J388+K388</f>
        <v>13718</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450</v>
      </c>
      <c r="F390" s="1116" t="n">
        <f aca="false">SUM(F391:F392)</f>
        <v>0</v>
      </c>
      <c r="G390" s="1139" t="n">
        <f aca="false">SUM(G391:G392)</f>
        <v>450</v>
      </c>
      <c r="H390" s="1096" t="n">
        <f aca="false">SUM(H391:H392)</f>
        <v>0</v>
      </c>
      <c r="I390" s="1116" t="n">
        <f aca="false">SUM(I391:I392)</f>
        <v>-5449</v>
      </c>
      <c r="J390" s="1095" t="n">
        <f aca="false">SUM(J391:J392)</f>
        <v>-7075</v>
      </c>
      <c r="K390" s="1096" t="n">
        <f aca="false">SUM(K391:K392)</f>
        <v>0</v>
      </c>
      <c r="L390" s="1093" t="n">
        <f aca="false">SUM(L391:L392)</f>
        <v>-12524</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450</v>
      </c>
      <c r="F391" s="794"/>
      <c r="G391" s="773" t="n">
        <v>450</v>
      </c>
      <c r="H391" s="734" t="n">
        <v>0</v>
      </c>
      <c r="I391" s="794" t="n">
        <v>0</v>
      </c>
      <c r="J391" s="773" t="n">
        <v>4495</v>
      </c>
      <c r="K391" s="734" t="n">
        <v>0</v>
      </c>
      <c r="L391" s="1097" t="n">
        <f aca="false">I391+J391+K391</f>
        <v>4495</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c r="G392" s="777" t="n">
        <v>0</v>
      </c>
      <c r="H392" s="762" t="n">
        <v>0</v>
      </c>
      <c r="I392" s="791" t="n">
        <v>-5449</v>
      </c>
      <c r="J392" s="777" t="n">
        <v>-11570</v>
      </c>
      <c r="K392" s="762" t="n">
        <v>0</v>
      </c>
      <c r="L392" s="1113" t="n">
        <f aca="false">I392+J392+K392</f>
        <v>-17019</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291259</v>
      </c>
      <c r="F396" s="1116" t="n">
        <f aca="false">SUM(F397:F398)</f>
        <v>14585</v>
      </c>
      <c r="G396" s="1139" t="n">
        <f aca="false">SUM(G397:G398)</f>
        <v>276674</v>
      </c>
      <c r="H396" s="1096" t="n">
        <f aca="false">SUM(H397:H398)</f>
        <v>0</v>
      </c>
      <c r="I396" s="1116" t="n">
        <f aca="false">SUM(I397:I398)</f>
        <v>14585</v>
      </c>
      <c r="J396" s="1095" t="n">
        <f aca="false">SUM(J397:J398)</f>
        <v>14415</v>
      </c>
      <c r="K396" s="1096" t="n">
        <f aca="false">SUM(K397:K398)</f>
        <v>0</v>
      </c>
      <c r="L396" s="1093" t="n">
        <f aca="false">SUM(L397:L398)</f>
        <v>29000</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291259</v>
      </c>
      <c r="F397" s="794" t="n">
        <v>14585</v>
      </c>
      <c r="G397" s="773" t="n">
        <v>276674</v>
      </c>
      <c r="H397" s="734" t="n">
        <v>0</v>
      </c>
      <c r="I397" s="794" t="n">
        <v>14585</v>
      </c>
      <c r="J397" s="773" t="n">
        <v>14415</v>
      </c>
      <c r="K397" s="734" t="n">
        <v>0</v>
      </c>
      <c r="L397" s="1097" t="n">
        <f aca="false">I397+J397+K397</f>
        <v>29000</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3473231</v>
      </c>
      <c r="F413" s="1157" t="n">
        <f aca="false">SUM(F355,F369,F377,F382,F385,F390,F393,F396,F399,F400,F403,F406)</f>
        <v>30168532</v>
      </c>
      <c r="G413" s="1158" t="n">
        <f aca="false">SUM(G355,G369,G377,G382,G385,G390,G393,G396,G399,G400,G403,G406)</f>
        <v>3304699</v>
      </c>
      <c r="H413" s="1159" t="n">
        <f aca="false">SUM(H355,H369,H377,H382,H385,H390,H393,H396,H399,H400,H403,H406)</f>
        <v>0</v>
      </c>
      <c r="I413" s="1157" t="n">
        <f aca="false">SUM(I355,I369,I377,I382,I385,I390,I393,I396,I399,I400,I403,I406)</f>
        <v>27684910</v>
      </c>
      <c r="J413" s="1158" t="n">
        <f aca="false">SUM(J355,J369,J377,J382,J385,J390,J393,J396,J399,J400,J403,J406)</f>
        <v>2224489</v>
      </c>
      <c r="K413" s="1159" t="n">
        <f aca="false">SUM(K355,K369,K377,K382,K385,K390,K393,K396,K399,K400,K403,K406)</f>
        <v>0</v>
      </c>
      <c r="L413" s="1156" t="n">
        <f aca="false">SUM(L355,L369,L377,L382,L385,L390,L393,L396,L399,L400,L403,L406)</f>
        <v>29909399</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204</v>
      </c>
      <c r="J418" s="1150" t="n">
        <v>190266</v>
      </c>
      <c r="K418" s="1151" t="n">
        <v>0</v>
      </c>
      <c r="L418" s="1093" t="n">
        <f aca="false">I418+J418+K418</f>
        <v>190062</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204</v>
      </c>
      <c r="J423" s="1181" t="n">
        <f aca="false">SUM(J416,J417,J418,J419,J420)</f>
        <v>190266</v>
      </c>
      <c r="K423" s="1159" t="n">
        <f aca="false">SUM(K416,K417,K418,K419,K420)</f>
        <v>0</v>
      </c>
      <c r="L423" s="1156" t="n">
        <f aca="false">SUM(L416,L417,L418,L419,L420)</f>
        <v>190062</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704</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82067</v>
      </c>
      <c r="F439" s="1209" t="n">
        <f aca="false">+F168-F299+F413+F423</f>
        <v>-1907006</v>
      </c>
      <c r="G439" s="1210" t="n">
        <f aca="false">+G168-G299+G413+G423</f>
        <v>942938</v>
      </c>
      <c r="H439" s="1211" t="n">
        <f aca="false">+H168-H299+H413+H423</f>
        <v>-517999</v>
      </c>
      <c r="I439" s="1209" t="n">
        <f aca="false">+I168-I299+I413+I423</f>
        <v>742457</v>
      </c>
      <c r="J439" s="1210" t="n">
        <f aca="false">+J168-J299+J413+J423</f>
        <v>4473791</v>
      </c>
      <c r="K439" s="1211" t="n">
        <f aca="false">+K168-K299+K413+K423</f>
        <v>-829200</v>
      </c>
      <c r="L439" s="1212" t="n">
        <f aca="false">+L168-L299+L413+L423</f>
        <v>4387048</v>
      </c>
      <c r="M439" s="657" t="n">
        <v>1</v>
      </c>
      <c r="N439" s="1184"/>
    </row>
    <row r="440" customFormat="false" ht="20.25" hidden="false" customHeight="true" outlineLevel="0" collapsed="false">
      <c r="A440" s="797"/>
      <c r="B440" s="1013"/>
      <c r="C440" s="1213"/>
      <c r="D440" s="1214" t="s">
        <v>787</v>
      </c>
      <c r="E440" s="1215" t="n">
        <f aca="false">+E591</f>
        <v>1482067</v>
      </c>
      <c r="F440" s="1216" t="n">
        <f aca="false">+F591</f>
        <v>1902606</v>
      </c>
      <c r="G440" s="1217" t="n">
        <f aca="false">+G591</f>
        <v>-420539</v>
      </c>
      <c r="H440" s="1218" t="n">
        <f aca="false">+H591</f>
        <v>0</v>
      </c>
      <c r="I440" s="1216" t="n">
        <f aca="false">+I591</f>
        <v>-742457</v>
      </c>
      <c r="J440" s="1217" t="n">
        <f aca="false">+J591</f>
        <v>-3644591</v>
      </c>
      <c r="K440" s="1218" t="n">
        <f aca="false">+K591</f>
        <v>0</v>
      </c>
      <c r="L440" s="1219" t="n">
        <f aca="false">+L591</f>
        <v>-4387048</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704</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2276737</v>
      </c>
      <c r="K497" s="1249" t="n">
        <f aca="false">SUM(K498:K505)</f>
        <v>0</v>
      </c>
      <c r="L497" s="1246" t="n">
        <f aca="false">SUM(L498:L505)</f>
        <v>-2276737</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1429737</v>
      </c>
      <c r="K501" s="1271" t="n">
        <v>0</v>
      </c>
      <c r="L501" s="1102" t="n">
        <f aca="false">I501+J501+K501</f>
        <v>-1429737</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847000</v>
      </c>
      <c r="K505" s="1253" t="n">
        <v>0</v>
      </c>
      <c r="L505" s="1113" t="n">
        <f aca="false">I505+J505+K505</f>
        <v>-84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19671</v>
      </c>
      <c r="F518" s="1256" t="n">
        <f aca="false">SUM(F519:F524)</f>
        <v>-29829</v>
      </c>
      <c r="G518" s="1248" t="n">
        <f aca="false">SUM(G519:G524)</f>
        <v>149500</v>
      </c>
      <c r="H518" s="1249" t="n">
        <f aca="false">SUM(H519:H524)</f>
        <v>0</v>
      </c>
      <c r="I518" s="1256" t="n">
        <f aca="false">SUM(I519:I524)</f>
        <v>-56631</v>
      </c>
      <c r="J518" s="1248" t="n">
        <f aca="false">SUM(J519:J524)</f>
        <v>43501</v>
      </c>
      <c r="K518" s="1249" t="n">
        <f aca="false">SUM(K519:K524)</f>
        <v>0</v>
      </c>
      <c r="L518" s="1246" t="n">
        <f aca="false">SUM(L519:L524)</f>
        <v>-13130</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19671</v>
      </c>
      <c r="F521" s="786" t="n">
        <v>-29829</v>
      </c>
      <c r="G521" s="742" t="n">
        <v>149500</v>
      </c>
      <c r="H521" s="1253" t="n">
        <v>0</v>
      </c>
      <c r="I521" s="786" t="n">
        <v>-56631</v>
      </c>
      <c r="J521" s="742" t="n">
        <v>43501</v>
      </c>
      <c r="K521" s="1253" t="n">
        <v>0</v>
      </c>
      <c r="L521" s="1141" t="n">
        <f aca="false">I521+J521+K521</f>
        <v>-13130</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63503</v>
      </c>
      <c r="F538" s="1256" t="n">
        <f aca="false">SUM(F539:F559)</f>
        <v>6693</v>
      </c>
      <c r="G538" s="1248" t="n">
        <f aca="false">SUM(G539:G559)</f>
        <v>-570196</v>
      </c>
      <c r="H538" s="1249" t="n">
        <f aca="false">SUM(H539:H559)</f>
        <v>0</v>
      </c>
      <c r="I538" s="1256" t="n">
        <f aca="false">SUM(I539:I559)</f>
        <v>16003</v>
      </c>
      <c r="J538" s="1248" t="n">
        <f aca="false">SUM(J539:J559)</f>
        <v>-199298</v>
      </c>
      <c r="K538" s="1249" t="n">
        <f aca="false">SUM(K539:K559)</f>
        <v>0</v>
      </c>
      <c r="L538" s="1246" t="n">
        <f aca="false">SUM(L539:L559)</f>
        <v>-183295</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9238</v>
      </c>
      <c r="F540" s="1131" t="n">
        <v>-19238</v>
      </c>
      <c r="G540" s="1132" t="n">
        <v>0</v>
      </c>
      <c r="H540" s="1271" t="n">
        <v>0</v>
      </c>
      <c r="I540" s="1131" t="n">
        <v>-9928</v>
      </c>
      <c r="J540" s="1132" t="n">
        <v>137</v>
      </c>
      <c r="K540" s="1271" t="n">
        <v>0</v>
      </c>
      <c r="L540" s="1130" t="n">
        <f aca="false">I540+J540+K540</f>
        <v>-9791</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27466</v>
      </c>
      <c r="J541" s="1128" t="n">
        <v>0</v>
      </c>
      <c r="K541" s="1253" t="n">
        <v>0</v>
      </c>
      <c r="L541" s="1325" t="n">
        <f aca="false">I541+J541+K541</f>
        <v>27466</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27466</v>
      </c>
      <c r="J542" s="1132" t="n">
        <v>-210512</v>
      </c>
      <c r="K542" s="1271" t="n">
        <v>0</v>
      </c>
      <c r="L542" s="1130" t="n">
        <f aca="false">I542+J542+K542</f>
        <v>-237978</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11077</v>
      </c>
      <c r="K552" s="1253" t="n">
        <v>0</v>
      </c>
      <c r="L552" s="1325" t="n">
        <f aca="false">I552+J552+K552</f>
        <v>11077</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25931</v>
      </c>
      <c r="F558" s="1127" t="n">
        <v>25931</v>
      </c>
      <c r="G558" s="1128" t="n">
        <v>0</v>
      </c>
      <c r="H558" s="1253" t="n">
        <v>0</v>
      </c>
      <c r="I558" s="1127" t="n">
        <v>25931</v>
      </c>
      <c r="J558" s="1128" t="n">
        <v>0</v>
      </c>
      <c r="K558" s="1253" t="n">
        <v>0</v>
      </c>
      <c r="L558" s="1325" t="n">
        <f aca="false">I558+J558+K558</f>
        <v>25931</v>
      </c>
      <c r="M558" s="657" t="n">
        <f aca="false">(IF($E558&lt;&gt;0,$M$2,IF($L558&lt;&gt;0,$M$2,"")))</f>
        <v>1</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701829</v>
      </c>
      <c r="J560" s="1248" t="n">
        <f aca="false">SUM(J561:J579)</f>
        <v>-1212057</v>
      </c>
      <c r="K560" s="1249" t="n">
        <f aca="false">SUM(K561:K579)</f>
        <v>0</v>
      </c>
      <c r="L560" s="1246" t="n">
        <f aca="false">SUM(L561:L579)</f>
        <v>-1913886</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587563</v>
      </c>
      <c r="J567" s="773" t="n">
        <v>-3678927</v>
      </c>
      <c r="K567" s="1253" t="n">
        <v>0</v>
      </c>
      <c r="L567" s="1099" t="n">
        <f aca="false">I567+J567+K567</f>
        <v>-6266490</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40008</v>
      </c>
      <c r="J568" s="742"/>
      <c r="K568" s="1253" t="n">
        <v>0</v>
      </c>
      <c r="L568" s="1099" t="n">
        <f aca="false">I568+J568+K568</f>
        <v>-40008</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82067</v>
      </c>
      <c r="F591" s="1362" t="n">
        <f aca="false">SUM(F455,F459,F462,F465,F475,F491,F496,F497,F506,F510,F515,F472,F518,F525,F529,F530,F535,F538,F560,F580,F585)</f>
        <v>1902606</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742457</v>
      </c>
      <c r="J591" s="1363" t="n">
        <f aca="false">SUM(J455,J459,J462,J465,J475,J491,J496,J497,J506,J510,J515,J472,J518,J525,J529,J530,J535,J538,J560,J580,J585)</f>
        <v>-3644591</v>
      </c>
      <c r="K591" s="1365" t="n">
        <f aca="false">SUM(K455,K459,K462,K465,K475,K491,K496,K497,K506,K510,K515,K472,K518,K525,K529,K530,K535,K538,K560,K580,K585)</f>
        <v>0</v>
      </c>
      <c r="L591" s="1361" t="n">
        <f aca="false">SUM(L455,L459,L462,L465,L475,L491,L496,L497,L506,L510,L515,L472,L518,L525,L529,L530,L535,L538,L560,L580,L585)</f>
        <v>-4387048</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704</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49685</v>
      </c>
      <c r="F622" s="889" t="n">
        <f aca="false">SUM(F623:F624)</f>
        <v>49685</v>
      </c>
      <c r="G622" s="890" t="n">
        <f aca="false">SUM(G623:G624)</f>
        <v>0</v>
      </c>
      <c r="H622" s="543" t="n">
        <f aca="false">SUM(H623:H624)</f>
        <v>0</v>
      </c>
      <c r="I622" s="889" t="n">
        <f aca="false">SUM(I623:I624)</f>
        <v>49685</v>
      </c>
      <c r="J622" s="890" t="n">
        <f aca="false">SUM(J623:J624)</f>
        <v>0</v>
      </c>
      <c r="K622" s="543" t="n">
        <f aca="false">SUM(K623:K624)</f>
        <v>0</v>
      </c>
      <c r="L622" s="888" t="n">
        <f aca="false">SUM(L623:L624)</f>
        <v>49685</v>
      </c>
      <c r="M622" s="1421" t="n">
        <f aca="false">(IF($E622&lt;&gt;0,$M$2,IF($L622&lt;&gt;0,$M$2,"")))</f>
        <v>1</v>
      </c>
      <c r="N622" s="1045"/>
    </row>
    <row r="623" customFormat="false" ht="15.75" hidden="false" customHeight="false" outlineLevel="0" collapsed="false">
      <c r="B623" s="892"/>
      <c r="C623" s="893" t="n">
        <v>101</v>
      </c>
      <c r="D623" s="894" t="s">
        <v>597</v>
      </c>
      <c r="E623" s="731" t="n">
        <f aca="false">F623+G623+H623</f>
        <v>45437</v>
      </c>
      <c r="F623" s="794" t="n">
        <v>45437</v>
      </c>
      <c r="G623" s="773" t="n">
        <v>0</v>
      </c>
      <c r="H623" s="1422" t="n">
        <v>0</v>
      </c>
      <c r="I623" s="794" t="n">
        <v>45437</v>
      </c>
      <c r="J623" s="773" t="n">
        <v>0</v>
      </c>
      <c r="K623" s="1422" t="n">
        <v>0</v>
      </c>
      <c r="L623" s="731" t="n">
        <f aca="false">I623+J623+K623</f>
        <v>45437</v>
      </c>
      <c r="M623" s="1421" t="n">
        <f aca="false">(IF($E623&lt;&gt;0,$M$2,IF($L623&lt;&gt;0,$M$2,"")))</f>
        <v>1</v>
      </c>
      <c r="N623" s="1045"/>
    </row>
    <row r="624" customFormat="false" ht="36" hidden="false" customHeight="true" outlineLevel="0" collapsed="false">
      <c r="A624" s="693"/>
      <c r="B624" s="892"/>
      <c r="C624" s="898" t="n">
        <v>102</v>
      </c>
      <c r="D624" s="899" t="s">
        <v>598</v>
      </c>
      <c r="E624" s="759" t="n">
        <f aca="false">F624+G624+H624</f>
        <v>4248</v>
      </c>
      <c r="F624" s="791" t="n">
        <v>4248</v>
      </c>
      <c r="G624" s="777" t="n">
        <v>0</v>
      </c>
      <c r="H624" s="1423" t="n">
        <v>0</v>
      </c>
      <c r="I624" s="791" t="n">
        <v>4248</v>
      </c>
      <c r="J624" s="777" t="n">
        <v>0</v>
      </c>
      <c r="K624" s="1423" t="n">
        <v>0</v>
      </c>
      <c r="L624" s="759" t="n">
        <f aca="false">I624+J624+K624</f>
        <v>4248</v>
      </c>
      <c r="M624" s="1421" t="n">
        <f aca="false">(IF($E624&lt;&gt;0,$M$2,IF($L624&lt;&gt;0,$M$2,"")))</f>
        <v>1</v>
      </c>
      <c r="N624" s="1045"/>
    </row>
    <row r="625" customFormat="false" ht="15.75" hidden="false" customHeight="false" outlineLevel="0" collapsed="false">
      <c r="A625" s="693"/>
      <c r="B625" s="886" t="n">
        <v>200</v>
      </c>
      <c r="C625" s="903" t="s">
        <v>599</v>
      </c>
      <c r="D625" s="903"/>
      <c r="E625" s="888" t="n">
        <f aca="false">SUM(E626:E630)</f>
        <v>199000</v>
      </c>
      <c r="F625" s="889" t="n">
        <f aca="false">SUM(F626:F630)</f>
        <v>199000</v>
      </c>
      <c r="G625" s="890" t="n">
        <f aca="false">SUM(G626:G630)</f>
        <v>0</v>
      </c>
      <c r="H625" s="543" t="n">
        <f aca="false">SUM(H626:H630)</f>
        <v>0</v>
      </c>
      <c r="I625" s="889" t="n">
        <f aca="false">SUM(I626:I630)</f>
        <v>197251</v>
      </c>
      <c r="J625" s="890" t="n">
        <f aca="false">SUM(J626:J630)</f>
        <v>0</v>
      </c>
      <c r="K625" s="543" t="n">
        <f aca="false">SUM(K626:K630)</f>
        <v>0</v>
      </c>
      <c r="L625" s="888" t="n">
        <f aca="false">SUM(L626:L630)</f>
        <v>197251</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198000</v>
      </c>
      <c r="F626" s="794" t="n">
        <v>198000</v>
      </c>
      <c r="G626" s="773" t="n">
        <v>0</v>
      </c>
      <c r="H626" s="1422" t="n">
        <v>0</v>
      </c>
      <c r="I626" s="794" t="n">
        <v>197251</v>
      </c>
      <c r="J626" s="773" t="n">
        <v>0</v>
      </c>
      <c r="K626" s="1422" t="n">
        <v>0</v>
      </c>
      <c r="L626" s="731" t="n">
        <f aca="false">I626+J626+K626</f>
        <v>197251</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1000</v>
      </c>
      <c r="F627" s="786" t="n">
        <v>1000</v>
      </c>
      <c r="G627" s="742" t="n">
        <v>0</v>
      </c>
      <c r="H627" s="1424" t="n">
        <v>0</v>
      </c>
      <c r="I627" s="786" t="n">
        <v>0</v>
      </c>
      <c r="J627" s="742" t="n">
        <v>0</v>
      </c>
      <c r="K627" s="1424" t="n">
        <v>0</v>
      </c>
      <c r="L627" s="738" t="n">
        <f aca="false">I627+J627+K627</f>
        <v>0</v>
      </c>
      <c r="M627" s="1421" t="n">
        <f aca="false">(IF($E627&lt;&gt;0,$M$2,IF($L627&lt;&gt;0,$M$2,"")))</f>
        <v>1</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24598</v>
      </c>
      <c r="F631" s="889" t="n">
        <f aca="false">SUM(F632:F638)</f>
        <v>24598</v>
      </c>
      <c r="G631" s="890" t="n">
        <f aca="false">SUM(G632:G638)</f>
        <v>0</v>
      </c>
      <c r="H631" s="543" t="n">
        <f aca="false">SUM(H632:H638)</f>
        <v>0</v>
      </c>
      <c r="I631" s="889" t="n">
        <f aca="false">SUM(I632:I638)</f>
        <v>14421</v>
      </c>
      <c r="J631" s="890" t="n">
        <f aca="false">SUM(J632:J638)</f>
        <v>0</v>
      </c>
      <c r="K631" s="543" t="n">
        <f aca="false">SUM(K632:K638)</f>
        <v>0</v>
      </c>
      <c r="L631" s="888" t="n">
        <f aca="false">SUM(L632:L638)</f>
        <v>14421</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16089</v>
      </c>
      <c r="F632" s="794" t="n">
        <v>16089</v>
      </c>
      <c r="G632" s="773" t="n">
        <v>0</v>
      </c>
      <c r="H632" s="1422" t="n">
        <v>0</v>
      </c>
      <c r="I632" s="794" t="n">
        <v>10088</v>
      </c>
      <c r="J632" s="773" t="n">
        <v>0</v>
      </c>
      <c r="K632" s="1422" t="n">
        <v>0</v>
      </c>
      <c r="L632" s="731" t="n">
        <f aca="false">I632+J632+K632</f>
        <v>10088</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6784</v>
      </c>
      <c r="F635" s="786" t="n">
        <v>6784</v>
      </c>
      <c r="G635" s="742" t="n">
        <v>0</v>
      </c>
      <c r="H635" s="1424" t="n">
        <v>0</v>
      </c>
      <c r="I635" s="786" t="n">
        <v>3784</v>
      </c>
      <c r="J635" s="742" t="n">
        <v>0</v>
      </c>
      <c r="K635" s="1424" t="n">
        <v>0</v>
      </c>
      <c r="L635" s="738" t="n">
        <f aca="false">I635+J635+K635</f>
        <v>3784</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725</v>
      </c>
      <c r="F636" s="786" t="n">
        <v>1725</v>
      </c>
      <c r="G636" s="742" t="n">
        <v>0</v>
      </c>
      <c r="H636" s="1424" t="n">
        <v>0</v>
      </c>
      <c r="I636" s="786" t="n">
        <v>549</v>
      </c>
      <c r="J636" s="742" t="n">
        <v>0</v>
      </c>
      <c r="K636" s="1424" t="n">
        <v>0</v>
      </c>
      <c r="L636" s="738" t="n">
        <f aca="false">I636+J636+K636</f>
        <v>549</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46418</v>
      </c>
      <c r="F640" s="889" t="n">
        <f aca="false">SUM(F641:F657)</f>
        <v>46418</v>
      </c>
      <c r="G640" s="890" t="n">
        <f aca="false">SUM(G641:G657)</f>
        <v>0</v>
      </c>
      <c r="H640" s="543" t="n">
        <f aca="false">SUM(H641:H657)</f>
        <v>0</v>
      </c>
      <c r="I640" s="889" t="n">
        <f aca="false">SUM(I641:I657)</f>
        <v>46418</v>
      </c>
      <c r="J640" s="890" t="n">
        <f aca="false">SUM(J641:J657)</f>
        <v>5540</v>
      </c>
      <c r="K640" s="543" t="n">
        <f aca="false">SUM(K641:K657)</f>
        <v>0</v>
      </c>
      <c r="L640" s="922" t="n">
        <f aca="false">SUM(L641:L657)</f>
        <v>51958</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40166</v>
      </c>
      <c r="F645" s="786" t="n">
        <v>40166</v>
      </c>
      <c r="G645" s="742" t="n">
        <v>0</v>
      </c>
      <c r="H645" s="1424" t="n">
        <v>0</v>
      </c>
      <c r="I645" s="786" t="n">
        <v>40166</v>
      </c>
      <c r="J645" s="742" t="n">
        <v>1102</v>
      </c>
      <c r="K645" s="1424" t="n">
        <v>0</v>
      </c>
      <c r="L645" s="738" t="n">
        <f aca="false">I645+J645+K645</f>
        <v>41268</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1229</v>
      </c>
      <c r="F646" s="1270" t="n">
        <v>1229</v>
      </c>
      <c r="G646" s="1263" t="n">
        <v>0</v>
      </c>
      <c r="H646" s="1428" t="n">
        <v>0</v>
      </c>
      <c r="I646" s="1270" t="n">
        <v>1229</v>
      </c>
      <c r="J646" s="1263" t="n">
        <v>0</v>
      </c>
      <c r="K646" s="1428" t="n">
        <v>0</v>
      </c>
      <c r="L646" s="747" t="n">
        <f aca="false">I646+J646+K646</f>
        <v>1229</v>
      </c>
      <c r="M646" s="1421" t="n">
        <f aca="false">(IF($E646&lt;&gt;0,$M$2,IF($L646&lt;&gt;0,$M$2,"")))</f>
        <v>1</v>
      </c>
      <c r="N646" s="1045"/>
    </row>
    <row r="647" customFormat="false" ht="15.75" hidden="false" customHeight="false" outlineLevel="0" collapsed="false">
      <c r="A647" s="796" t="n">
        <v>65</v>
      </c>
      <c r="B647" s="892"/>
      <c r="C647" s="929" t="n">
        <v>1020</v>
      </c>
      <c r="D647" s="930" t="s">
        <v>620</v>
      </c>
      <c r="E647" s="931" t="n">
        <f aca="false">F647+G647+H647</f>
        <v>5023</v>
      </c>
      <c r="F647" s="1127" t="n">
        <v>5023</v>
      </c>
      <c r="G647" s="1128" t="n">
        <v>0</v>
      </c>
      <c r="H647" s="1429" t="n">
        <v>0</v>
      </c>
      <c r="I647" s="1127" t="n">
        <v>5023</v>
      </c>
      <c r="J647" s="1128" t="n">
        <v>4338</v>
      </c>
      <c r="K647" s="1429" t="n">
        <v>0</v>
      </c>
      <c r="L647" s="931" t="n">
        <f aca="false">I647+J647+K647</f>
        <v>9361</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t="n">
        <v>0</v>
      </c>
      <c r="G649" s="1128" t="n">
        <v>0</v>
      </c>
      <c r="H649" s="1429" t="n">
        <v>0</v>
      </c>
      <c r="I649" s="1127" t="n">
        <v>0</v>
      </c>
      <c r="J649" s="1128" t="n">
        <v>100</v>
      </c>
      <c r="K649" s="1429" t="n">
        <v>0</v>
      </c>
      <c r="L649" s="931" t="n">
        <f aca="false">I649+J649+K649</f>
        <v>100</v>
      </c>
      <c r="M649" s="1421" t="n">
        <f aca="false">(IF($E649&lt;&gt;0,$M$2,IF($L649&lt;&gt;0,$M$2,"")))</f>
        <v>1</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319701</v>
      </c>
      <c r="F736" s="1018" t="n">
        <f aca="false">SUM(F622,F625,F631,F639,F640,F658,F662,F668,F671,F672,F673,F674,F675,F682,F689,F690,F691,F692,F699,F703,F704,F705,F706,F709,F710,F718,F721,F722,F727)+F732</f>
        <v>319701</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307775</v>
      </c>
      <c r="J736" s="1019" t="n">
        <f aca="false">SUM(J622,J625,J631,J639,J640,J658,J662,J668,J671,J672,J673,J674,J675,J682,J689,J690,J691,J692,J699,J703,J704,J705,J706,J709,J710,J718,J721,J722,J727)+J732</f>
        <v>554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313315</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704</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802304</v>
      </c>
      <c r="F757" s="889" t="n">
        <f aca="false">SUM(F758:F759)</f>
        <v>1597304</v>
      </c>
      <c r="G757" s="890" t="n">
        <f aca="false">SUM(G758:G759)</f>
        <v>0</v>
      </c>
      <c r="H757" s="543" t="n">
        <f aca="false">SUM(H758:H759)</f>
        <v>205000</v>
      </c>
      <c r="I757" s="889" t="n">
        <f aca="false">SUM(I758:I759)</f>
        <v>1461935</v>
      </c>
      <c r="J757" s="890" t="n">
        <f aca="false">SUM(J758:J759)</f>
        <v>0</v>
      </c>
      <c r="K757" s="543" t="n">
        <f aca="false">SUM(K758:K759)</f>
        <v>579572</v>
      </c>
      <c r="L757" s="888" t="n">
        <f aca="false">SUM(L758:L759)</f>
        <v>2041507</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492304</v>
      </c>
      <c r="F758" s="794" t="n">
        <v>1287304</v>
      </c>
      <c r="G758" s="773" t="n">
        <v>0</v>
      </c>
      <c r="H758" s="1422" t="n">
        <v>205000</v>
      </c>
      <c r="I758" s="794" t="n">
        <v>1180029</v>
      </c>
      <c r="J758" s="773" t="n">
        <v>0</v>
      </c>
      <c r="K758" s="1422" t="n">
        <v>579572</v>
      </c>
      <c r="L758" s="731" t="n">
        <f aca="false">I758+J758+K758</f>
        <v>1759601</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0000</v>
      </c>
      <c r="F759" s="791" t="n">
        <v>310000</v>
      </c>
      <c r="G759" s="777" t="n">
        <v>0</v>
      </c>
      <c r="H759" s="1423" t="n">
        <v>0</v>
      </c>
      <c r="I759" s="791" t="n">
        <v>281906</v>
      </c>
      <c r="J759" s="777" t="n">
        <v>0</v>
      </c>
      <c r="K759" s="1423" t="n">
        <v>0</v>
      </c>
      <c r="L759" s="759" t="n">
        <f aca="false">I759+J759+K759</f>
        <v>281906</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77433</v>
      </c>
      <c r="F760" s="889" t="n">
        <f aca="false">SUM(F761:F765)</f>
        <v>95000</v>
      </c>
      <c r="G760" s="890" t="n">
        <f aca="false">SUM(G761:G765)</f>
        <v>0</v>
      </c>
      <c r="H760" s="543" t="n">
        <f aca="false">SUM(H761:H765)</f>
        <v>82433</v>
      </c>
      <c r="I760" s="889" t="n">
        <f aca="false">SUM(I761:I765)</f>
        <v>76495</v>
      </c>
      <c r="J760" s="890" t="n">
        <f aca="false">SUM(J761:J765)</f>
        <v>0</v>
      </c>
      <c r="K760" s="543" t="n">
        <f aca="false">SUM(K761:K765)</f>
        <v>56776</v>
      </c>
      <c r="L760" s="888" t="n">
        <f aca="false">SUM(L761:L765)</f>
        <v>133271</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21100</v>
      </c>
      <c r="F761" s="794" t="n">
        <v>0</v>
      </c>
      <c r="G761" s="773" t="n">
        <v>0</v>
      </c>
      <c r="H761" s="1422" t="n">
        <v>21100</v>
      </c>
      <c r="I761" s="794" t="n">
        <v>0</v>
      </c>
      <c r="J761" s="773" t="n">
        <v>0</v>
      </c>
      <c r="K761" s="1422" t="n">
        <v>15783</v>
      </c>
      <c r="L761" s="731" t="n">
        <f aca="false">I761+J761+K761</f>
        <v>15783</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47000</v>
      </c>
      <c r="F762" s="786" t="n">
        <v>0</v>
      </c>
      <c r="G762" s="742" t="n">
        <v>0</v>
      </c>
      <c r="H762" s="1424" t="n">
        <v>47000</v>
      </c>
      <c r="I762" s="786" t="n">
        <v>0</v>
      </c>
      <c r="J762" s="742" t="n">
        <v>0</v>
      </c>
      <c r="K762" s="1424" t="n">
        <v>30216</v>
      </c>
      <c r="L762" s="738" t="n">
        <f aca="false">I762+J762+K762</f>
        <v>30216</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9503</v>
      </c>
      <c r="J763" s="742" t="n">
        <v>0</v>
      </c>
      <c r="K763" s="1424" t="n">
        <v>0</v>
      </c>
      <c r="L763" s="738" t="n">
        <f aca="false">I763+J763+K763</f>
        <v>9503</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21333</v>
      </c>
      <c r="F764" s="786" t="n">
        <v>10000</v>
      </c>
      <c r="G764" s="742" t="n">
        <v>0</v>
      </c>
      <c r="H764" s="1424" t="n">
        <v>11333</v>
      </c>
      <c r="I764" s="786" t="n">
        <v>54381</v>
      </c>
      <c r="J764" s="742" t="n">
        <v>0</v>
      </c>
      <c r="K764" s="1424" t="n">
        <v>8600</v>
      </c>
      <c r="L764" s="738" t="n">
        <f aca="false">I764+J764+K764</f>
        <v>62981</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12611</v>
      </c>
      <c r="J765" s="777" t="n">
        <v>0</v>
      </c>
      <c r="K765" s="1423" t="n">
        <v>2177</v>
      </c>
      <c r="L765" s="759" t="n">
        <f aca="false">I765+J765+K765</f>
        <v>14788</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48848</v>
      </c>
      <c r="F766" s="889" t="n">
        <f aca="false">SUM(F767:F773)</f>
        <v>493357</v>
      </c>
      <c r="G766" s="890" t="n">
        <f aca="false">SUM(G767:G773)</f>
        <v>0</v>
      </c>
      <c r="H766" s="543" t="n">
        <f aca="false">SUM(H767:H773)</f>
        <v>55491</v>
      </c>
      <c r="I766" s="889" t="n">
        <f aca="false">SUM(I767:I773)</f>
        <v>374724</v>
      </c>
      <c r="J766" s="890" t="n">
        <f aca="false">SUM(J767:J773)</f>
        <v>0</v>
      </c>
      <c r="K766" s="543" t="n">
        <f aca="false">SUM(K767:K773)</f>
        <v>49075</v>
      </c>
      <c r="L766" s="888" t="n">
        <f aca="false">SUM(L767:L773)</f>
        <v>423799</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26257</v>
      </c>
      <c r="F767" s="794" t="n">
        <v>293257</v>
      </c>
      <c r="G767" s="773" t="n">
        <v>0</v>
      </c>
      <c r="H767" s="1422" t="n">
        <v>33000</v>
      </c>
      <c r="I767" s="794" t="n">
        <v>230484</v>
      </c>
      <c r="J767" s="773" t="n">
        <v>0</v>
      </c>
      <c r="K767" s="1422" t="n">
        <v>29121</v>
      </c>
      <c r="L767" s="731" t="n">
        <f aca="false">I767+J767+K767</f>
        <v>259605</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53100</v>
      </c>
      <c r="F770" s="786" t="n">
        <v>138100</v>
      </c>
      <c r="G770" s="742" t="n">
        <v>0</v>
      </c>
      <c r="H770" s="1424" t="n">
        <v>15000</v>
      </c>
      <c r="I770" s="786" t="n">
        <v>100361</v>
      </c>
      <c r="J770" s="742" t="n">
        <v>0</v>
      </c>
      <c r="K770" s="1424" t="n">
        <v>13196</v>
      </c>
      <c r="L770" s="738" t="n">
        <f aca="false">I770+J770+K770</f>
        <v>11355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9491</v>
      </c>
      <c r="F771" s="786" t="n">
        <v>62000</v>
      </c>
      <c r="G771" s="742" t="n">
        <v>0</v>
      </c>
      <c r="H771" s="1424" t="n">
        <v>7491</v>
      </c>
      <c r="I771" s="786" t="n">
        <v>43879</v>
      </c>
      <c r="J771" s="742" t="n">
        <v>0</v>
      </c>
      <c r="K771" s="1424" t="n">
        <v>6758</v>
      </c>
      <c r="L771" s="738" t="n">
        <f aca="false">I771+J771+K771</f>
        <v>50637</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354245</v>
      </c>
      <c r="F775" s="889" t="n">
        <f aca="false">SUM(F776:F792)</f>
        <v>0</v>
      </c>
      <c r="G775" s="890" t="n">
        <f aca="false">SUM(G776:G792)</f>
        <v>1354245</v>
      </c>
      <c r="H775" s="543" t="n">
        <f aca="false">SUM(H776:H792)</f>
        <v>0</v>
      </c>
      <c r="I775" s="889" t="n">
        <f aca="false">SUM(I776:I792)</f>
        <v>0</v>
      </c>
      <c r="J775" s="890" t="n">
        <f aca="false">SUM(J776:J792)</f>
        <v>1406787</v>
      </c>
      <c r="K775" s="543" t="n">
        <f aca="false">SUM(K776:K792)</f>
        <v>0</v>
      </c>
      <c r="L775" s="922" t="n">
        <f aca="false">SUM(L776:L792)</f>
        <v>1406787</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6</v>
      </c>
      <c r="E778" s="738" t="n">
        <f aca="false">F778+G778+H778</f>
        <v>6000</v>
      </c>
      <c r="F778" s="786" t="n">
        <v>0</v>
      </c>
      <c r="G778" s="742" t="n">
        <v>6000</v>
      </c>
      <c r="H778" s="1424" t="n">
        <v>0</v>
      </c>
      <c r="I778" s="786" t="n">
        <v>0</v>
      </c>
      <c r="J778" s="742" t="n">
        <v>6729</v>
      </c>
      <c r="K778" s="1424" t="n">
        <v>0</v>
      </c>
      <c r="L778" s="738" t="n">
        <f aca="false">I778+J778+K778</f>
        <v>6729</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2013</v>
      </c>
      <c r="K779" s="1424" t="n">
        <v>0</v>
      </c>
      <c r="L779" s="738" t="n">
        <f aca="false">I779+J779+K779</f>
        <v>2013</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84000</v>
      </c>
      <c r="F780" s="786" t="n">
        <v>0</v>
      </c>
      <c r="G780" s="742" t="n">
        <v>184000</v>
      </c>
      <c r="H780" s="1424" t="n">
        <v>0</v>
      </c>
      <c r="I780" s="786" t="n">
        <v>0</v>
      </c>
      <c r="J780" s="742" t="n">
        <v>201969</v>
      </c>
      <c r="K780" s="1424" t="n">
        <v>0</v>
      </c>
      <c r="L780" s="738" t="n">
        <f aca="false">I780+J780+K780</f>
        <v>201969</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60000</v>
      </c>
      <c r="F781" s="1270" t="n">
        <v>0</v>
      </c>
      <c r="G781" s="1263" t="n">
        <v>260000</v>
      </c>
      <c r="H781" s="1428" t="n">
        <v>0</v>
      </c>
      <c r="I781" s="1270" t="n">
        <v>0</v>
      </c>
      <c r="J781" s="1263" t="n">
        <v>209496</v>
      </c>
      <c r="K781" s="1428" t="n">
        <v>0</v>
      </c>
      <c r="L781" s="747" t="n">
        <f aca="false">I781+J781+K781</f>
        <v>209496</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650000</v>
      </c>
      <c r="F782" s="1127" t="n">
        <v>0</v>
      </c>
      <c r="G782" s="1128" t="n">
        <v>650000</v>
      </c>
      <c r="H782" s="1429" t="n">
        <v>0</v>
      </c>
      <c r="I782" s="1127" t="n">
        <v>0</v>
      </c>
      <c r="J782" s="1128" t="n">
        <v>703199</v>
      </c>
      <c r="K782" s="1429" t="n">
        <v>0</v>
      </c>
      <c r="L782" s="931" t="n">
        <f aca="false">I782+J782+K782</f>
        <v>703199</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180245</v>
      </c>
      <c r="F783" s="1131" t="n">
        <v>0</v>
      </c>
      <c r="G783" s="1132" t="n">
        <v>180245</v>
      </c>
      <c r="H783" s="1430" t="n">
        <v>0</v>
      </c>
      <c r="I783" s="1131" t="n">
        <v>0</v>
      </c>
      <c r="J783" s="1132" t="n">
        <v>196432</v>
      </c>
      <c r="K783" s="1430" t="n">
        <v>0</v>
      </c>
      <c r="L783" s="937" t="n">
        <f aca="false">I783+J783+K783</f>
        <v>196432</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7000</v>
      </c>
      <c r="F784" s="1127" t="n">
        <v>0</v>
      </c>
      <c r="G784" s="1128" t="n">
        <v>7000</v>
      </c>
      <c r="H784" s="1429" t="n">
        <v>0</v>
      </c>
      <c r="I784" s="1127" t="n">
        <v>0</v>
      </c>
      <c r="J784" s="1128" t="n">
        <v>7025</v>
      </c>
      <c r="K784" s="1429" t="n">
        <v>0</v>
      </c>
      <c r="L784" s="931" t="n">
        <f aca="false">I784+J784+K784</f>
        <v>7025</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0000</v>
      </c>
      <c r="F785" s="786" t="n">
        <v>0</v>
      </c>
      <c r="G785" s="742" t="n">
        <v>10000</v>
      </c>
      <c r="H785" s="1424" t="n">
        <v>0</v>
      </c>
      <c r="I785" s="786" t="n">
        <v>0</v>
      </c>
      <c r="J785" s="742" t="n">
        <v>9210</v>
      </c>
      <c r="K785" s="1424" t="n">
        <v>0</v>
      </c>
      <c r="L785" s="738" t="n">
        <f aca="false">I785+J785+K785</f>
        <v>9210</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5000</v>
      </c>
      <c r="F787" s="1127" t="n">
        <v>0</v>
      </c>
      <c r="G787" s="1128" t="n">
        <v>5000</v>
      </c>
      <c r="H787" s="1429" t="n">
        <v>0</v>
      </c>
      <c r="I787" s="1127" t="n">
        <v>0</v>
      </c>
      <c r="J787" s="1128" t="n">
        <v>4994</v>
      </c>
      <c r="K787" s="1429" t="n">
        <v>0</v>
      </c>
      <c r="L787" s="931" t="n">
        <f aca="false">I787+J787+K787</f>
        <v>4994</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20</v>
      </c>
      <c r="K789" s="1431" t="n">
        <v>0</v>
      </c>
      <c r="L789" s="946" t="n">
        <f aca="false">I789+J789+K789</f>
        <v>2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38256</v>
      </c>
      <c r="K791" s="1424" t="n">
        <v>0</v>
      </c>
      <c r="L791" s="738" t="n">
        <f aca="false">I791+J791+K791</f>
        <v>38256</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27444</v>
      </c>
      <c r="K792" s="1423" t="n">
        <v>0</v>
      </c>
      <c r="L792" s="759" t="n">
        <f aca="false">I792+J792+K792</f>
        <v>27444</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4000</v>
      </c>
      <c r="F793" s="889" t="n">
        <f aca="false">SUM(F794:F796)</f>
        <v>0</v>
      </c>
      <c r="G793" s="890" t="n">
        <f aca="false">SUM(G794:G796)</f>
        <v>14000</v>
      </c>
      <c r="H793" s="543" t="n">
        <f aca="false">SUM(H794:H796)</f>
        <v>0</v>
      </c>
      <c r="I793" s="889" t="n">
        <f aca="false">SUM(I794:I796)</f>
        <v>0</v>
      </c>
      <c r="J793" s="890" t="n">
        <f aca="false">SUM(J794:J796)</f>
        <v>299463</v>
      </c>
      <c r="K793" s="543" t="n">
        <f aca="false">SUM(K794:K796)</f>
        <v>0</v>
      </c>
      <c r="L793" s="922" t="n">
        <f aca="false">SUM(L794:L796)</f>
        <v>299463</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9000</v>
      </c>
      <c r="F794" s="794" t="n">
        <v>0</v>
      </c>
      <c r="G794" s="773" t="n">
        <v>9000</v>
      </c>
      <c r="H794" s="1422" t="n">
        <v>0</v>
      </c>
      <c r="I794" s="794" t="n">
        <v>0</v>
      </c>
      <c r="J794" s="773" t="n">
        <v>14119</v>
      </c>
      <c r="K794" s="1422" t="n">
        <v>0</v>
      </c>
      <c r="L794" s="731" t="n">
        <f aca="false">I794+J794+K794</f>
        <v>14119</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5000</v>
      </c>
      <c r="F795" s="786" t="n">
        <v>0</v>
      </c>
      <c r="G795" s="742" t="n">
        <v>5000</v>
      </c>
      <c r="H795" s="1424" t="n">
        <v>0</v>
      </c>
      <c r="I795" s="786" t="n">
        <v>0</v>
      </c>
      <c r="J795" s="742" t="n">
        <v>285344</v>
      </c>
      <c r="K795" s="1424" t="n">
        <v>0</v>
      </c>
      <c r="L795" s="738" t="n">
        <f aca="false">I795+J795+K795</f>
        <v>285344</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11370</v>
      </c>
      <c r="K827" s="543" t="n">
        <f aca="false">SUM(K828:K833)</f>
        <v>0</v>
      </c>
      <c r="L827" s="922" t="n">
        <f aca="false">SUM(L828:L833)</f>
        <v>1137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11370</v>
      </c>
      <c r="K830" s="1424" t="n">
        <v>0</v>
      </c>
      <c r="L830" s="738" t="n">
        <f aca="false">I830+J830+K830</f>
        <v>1137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08439</v>
      </c>
      <c r="F845" s="889" t="n">
        <f aca="false">SUM(F846:F852)</f>
        <v>0</v>
      </c>
      <c r="G845" s="890" t="n">
        <f aca="false">SUM(G846:G852)</f>
        <v>308439</v>
      </c>
      <c r="H845" s="543" t="n">
        <f aca="false">SUM(H846:H852)</f>
        <v>0</v>
      </c>
      <c r="I845" s="889" t="n">
        <f aca="false">SUM(I846:I852)</f>
        <v>0</v>
      </c>
      <c r="J845" s="890" t="n">
        <f aca="false">SUM(J846:J852)</f>
        <v>83677</v>
      </c>
      <c r="K845" s="543" t="n">
        <f aca="false">SUM(K846:K852)</f>
        <v>0</v>
      </c>
      <c r="L845" s="922" t="n">
        <f aca="false">SUM(L846:L852)</f>
        <v>83677</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30000</v>
      </c>
      <c r="F846" s="794" t="n">
        <v>0</v>
      </c>
      <c r="G846" s="773" t="n">
        <v>30000</v>
      </c>
      <c r="H846" s="1422" t="n">
        <v>0</v>
      </c>
      <c r="I846" s="794" t="n">
        <v>0</v>
      </c>
      <c r="J846" s="773" t="n">
        <v>8338</v>
      </c>
      <c r="K846" s="1422" t="n">
        <v>0</v>
      </c>
      <c r="L846" s="731" t="n">
        <f aca="false">I846+J846+K846</f>
        <v>8338</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8151</v>
      </c>
      <c r="K848" s="1424" t="n">
        <v>0</v>
      </c>
      <c r="L848" s="738" t="n">
        <f aca="false">I848+J848+K848</f>
        <v>1815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52800</v>
      </c>
      <c r="K849" s="1424" t="n">
        <v>0</v>
      </c>
      <c r="L849" s="738" t="n">
        <f aca="false">I849+J849+K849</f>
        <v>5280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4388</v>
      </c>
      <c r="K850" s="1424" t="n">
        <v>0</v>
      </c>
      <c r="L850" s="738" t="n">
        <f aca="false">I850+J850+K850</f>
        <v>4388</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fals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275269</v>
      </c>
      <c r="F871" s="1018" t="n">
        <f aca="false">SUM(F757,F760,F766,F774,F775,F793,F797,F803,F806,F807,F808,F809,F810,F817,F824,F825,F826,F827,F834,F838,F839,F840,F841,F844,F845,F853,F856,F857,F862)+F867</f>
        <v>2185661</v>
      </c>
      <c r="G871" s="1019" t="n">
        <f aca="false">SUM(G757,G760,G766,G774,G775,G793,G797,G803,G806,G807,G808,G809,G810,G817,G824,G825,G826,G827,G834,G838,G839,G840,G841,G844,G845,G853,G856,G857,G862)+G867</f>
        <v>1746684</v>
      </c>
      <c r="H871" s="1020" t="n">
        <f aca="false">SUM(H757,H760,H766,H774,H775,H793,H797,H803,H806,H807,H808,H809,H810,H817,H824,H825,H826,H827,H834,H838,H839,H840,H841,H844,H845,H853,H856,H857,H862)+H867</f>
        <v>342924</v>
      </c>
      <c r="I871" s="1018" t="n">
        <f aca="false">SUM(I757,I760,I766,I774,I775,I793,I797,I803,I806,I807,I808,I809,I810,I817,I824,I825,I826,I827,I834,I838,I839,I840,I841,I844,I845,I853,I856,I857,I862)+I867</f>
        <v>1913154</v>
      </c>
      <c r="J871" s="1019" t="n">
        <f aca="false">SUM(J757,J760,J766,J774,J775,J793,J797,J803,J806,J807,J808,J809,J810,J817,J824,J825,J826,J827,J834,J838,J839,J840,J841,J844,J845,J853,J856,J857,J862)+J867</f>
        <v>1819645</v>
      </c>
      <c r="K871" s="1020" t="n">
        <f aca="false">SUM(K757,K760,K766,K774,K775,K793,K797,K803,K806,K807,K808,K809,K810,K817,K824,K825,K826,K827,K834,K838,K839,K840,K841,K844,K845,K853,K856,K857,K862)+K867</f>
        <v>685423</v>
      </c>
      <c r="L871" s="1017" t="n">
        <f aca="false">SUM(L757,L760,L766,L774,L775,L793,L797,L803,L806,L807,L808,L809,L810,L817,L824,L825,L826,L827,L834,L838,L839,L840,L841,L844,L845,L853,L856,L857,L862)+L867</f>
        <v>4418222</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704</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7</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87700</v>
      </c>
      <c r="F895" s="889" t="n">
        <f aca="false">SUM(F896:F900)</f>
        <v>0</v>
      </c>
      <c r="G895" s="890" t="n">
        <f aca="false">SUM(G896:G900)</f>
        <v>87700</v>
      </c>
      <c r="H895" s="543" t="n">
        <f aca="false">SUM(H896:H900)</f>
        <v>0</v>
      </c>
      <c r="I895" s="889" t="n">
        <f aca="false">SUM(I896:I900)</f>
        <v>0</v>
      </c>
      <c r="J895" s="890" t="n">
        <f aca="false">SUM(J896:J900)</f>
        <v>105673</v>
      </c>
      <c r="K895" s="543" t="n">
        <f aca="false">SUM(K896:K900)</f>
        <v>0</v>
      </c>
      <c r="L895" s="888" t="n">
        <f aca="false">SUM(L896:L900)</f>
        <v>105673</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81000</v>
      </c>
      <c r="F896" s="794" t="n">
        <v>0</v>
      </c>
      <c r="G896" s="773" t="n">
        <v>81000</v>
      </c>
      <c r="H896" s="1422" t="n">
        <v>0</v>
      </c>
      <c r="I896" s="794" t="n">
        <v>0</v>
      </c>
      <c r="J896" s="773" t="n">
        <v>98678</v>
      </c>
      <c r="K896" s="1422" t="n">
        <v>0</v>
      </c>
      <c r="L896" s="731" t="n">
        <f aca="false">I896+J896+K896</f>
        <v>98678</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6500</v>
      </c>
      <c r="F897" s="786" t="n">
        <v>0</v>
      </c>
      <c r="G897" s="742" t="n">
        <v>6500</v>
      </c>
      <c r="H897" s="1424" t="n">
        <v>0</v>
      </c>
      <c r="I897" s="786" t="n">
        <v>0</v>
      </c>
      <c r="J897" s="742" t="n">
        <v>6995</v>
      </c>
      <c r="K897" s="1424" t="n">
        <v>0</v>
      </c>
      <c r="L897" s="738" t="n">
        <f aca="false">I897+J897+K897</f>
        <v>6995</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5794</v>
      </c>
      <c r="K901" s="543" t="n">
        <f aca="false">SUM(K902:K908)</f>
        <v>0</v>
      </c>
      <c r="L901" s="888" t="n">
        <f aca="false">SUM(L902:L908)</f>
        <v>15794</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9743</v>
      </c>
      <c r="K902" s="1422" t="n">
        <v>0</v>
      </c>
      <c r="L902" s="731" t="n">
        <f aca="false">I902+J902+K902</f>
        <v>9743</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3995</v>
      </c>
      <c r="K905" s="1424" t="n">
        <v>0</v>
      </c>
      <c r="L905" s="738" t="n">
        <f aca="false">I905+J905+K905</f>
        <v>3995</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2056</v>
      </c>
      <c r="K906" s="1424" t="n">
        <v>0</v>
      </c>
      <c r="L906" s="738" t="n">
        <f aca="false">I906+J906+K906</f>
        <v>2056</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4500</v>
      </c>
      <c r="F910" s="889" t="n">
        <f aca="false">SUM(F911:F927)</f>
        <v>0</v>
      </c>
      <c r="G910" s="890" t="n">
        <f aca="false">SUM(G911:G927)</f>
        <v>14500</v>
      </c>
      <c r="H910" s="543" t="n">
        <f aca="false">SUM(H911:H927)</f>
        <v>0</v>
      </c>
      <c r="I910" s="889" t="n">
        <f aca="false">SUM(I911:I927)</f>
        <v>0</v>
      </c>
      <c r="J910" s="890" t="n">
        <f aca="false">SUM(J911:J927)</f>
        <v>11461</v>
      </c>
      <c r="K910" s="543" t="n">
        <f aca="false">SUM(K911:K927)</f>
        <v>0</v>
      </c>
      <c r="L910" s="922" t="n">
        <f aca="false">SUM(L911:L927)</f>
        <v>11461</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317</v>
      </c>
      <c r="K915" s="1424" t="n">
        <v>0</v>
      </c>
      <c r="L915" s="738" t="n">
        <f aca="false">I915+J915+K915</f>
        <v>1317</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3500</v>
      </c>
      <c r="F917" s="1127" t="n">
        <v>0</v>
      </c>
      <c r="G917" s="1128" t="n">
        <v>3500</v>
      </c>
      <c r="H917" s="1429" t="n">
        <v>0</v>
      </c>
      <c r="I917" s="1127" t="n">
        <v>0</v>
      </c>
      <c r="J917" s="1128" t="n">
        <v>4306</v>
      </c>
      <c r="K917" s="1429" t="n">
        <v>0</v>
      </c>
      <c r="L917" s="931" t="n">
        <f aca="false">I917+J917+K917</f>
        <v>4306</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659</v>
      </c>
      <c r="K919" s="1429" t="n">
        <v>0</v>
      </c>
      <c r="L919" s="931" t="n">
        <f aca="false">I919+J919+K919</f>
        <v>659</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5179</v>
      </c>
      <c r="K927" s="1423" t="n">
        <v>0</v>
      </c>
      <c r="L927" s="759" t="n">
        <f aca="false">I927+J927+K927</f>
        <v>5179</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32928</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32928</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704</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24638</v>
      </c>
      <c r="J1027" s="890" t="n">
        <f aca="false">SUM(J1028:J1029)</f>
        <v>0</v>
      </c>
      <c r="K1027" s="543" t="n">
        <f aca="false">SUM(K1028:K1029)</f>
        <v>0</v>
      </c>
      <c r="L1027" s="888" t="n">
        <f aca="false">SUM(L1028:L1029)</f>
        <v>24638</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24638</v>
      </c>
      <c r="J1028" s="773" t="n">
        <v>0</v>
      </c>
      <c r="K1028" s="1422" t="n">
        <v>0</v>
      </c>
      <c r="L1028" s="731" t="n">
        <f aca="false">I1028+J1028+K1028</f>
        <v>24638</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0814</v>
      </c>
      <c r="F1030" s="889" t="n">
        <f aca="false">SUM(F1031:F1035)</f>
        <v>50814</v>
      </c>
      <c r="G1030" s="890" t="n">
        <f aca="false">SUM(G1031:G1035)</f>
        <v>0</v>
      </c>
      <c r="H1030" s="543" t="n">
        <f aca="false">SUM(H1031:H1035)</f>
        <v>0</v>
      </c>
      <c r="I1030" s="889" t="n">
        <f aca="false">SUM(I1031:I1035)</f>
        <v>36547</v>
      </c>
      <c r="J1030" s="890" t="n">
        <f aca="false">SUM(J1031:J1035)</f>
        <v>0</v>
      </c>
      <c r="K1030" s="543" t="n">
        <f aca="false">SUM(K1031:K1035)</f>
        <v>0</v>
      </c>
      <c r="L1030" s="888" t="n">
        <f aca="false">SUM(L1031:L1035)</f>
        <v>36547</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35229</v>
      </c>
      <c r="J1032" s="742" t="n">
        <v>0</v>
      </c>
      <c r="K1032" s="1424" t="n">
        <v>0</v>
      </c>
      <c r="L1032" s="738" t="n">
        <f aca="false">I1032+J1032+K1032</f>
        <v>35229</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633</v>
      </c>
      <c r="J1033" s="742" t="n">
        <v>0</v>
      </c>
      <c r="K1033" s="1424" t="n">
        <v>0</v>
      </c>
      <c r="L1033" s="738" t="n">
        <f aca="false">I1033+J1033+K1033</f>
        <v>633</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030</v>
      </c>
      <c r="F1034" s="786" t="n">
        <v>10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176</v>
      </c>
      <c r="J1035" s="777" t="n">
        <v>0</v>
      </c>
      <c r="K1035" s="1423" t="n">
        <v>0</v>
      </c>
      <c r="L1035" s="759" t="n">
        <f aca="false">I1035+J1035+K1035</f>
        <v>176</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8802</v>
      </c>
      <c r="J1036" s="890" t="n">
        <f aca="false">SUM(J1037:J1043)</f>
        <v>0</v>
      </c>
      <c r="K1036" s="543" t="n">
        <f aca="false">SUM(K1037:K1043)</f>
        <v>0</v>
      </c>
      <c r="L1036" s="888" t="n">
        <f aca="false">SUM(L1037:L1043)</f>
        <v>8802</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4759</v>
      </c>
      <c r="J1037" s="773" t="n">
        <v>0</v>
      </c>
      <c r="K1037" s="1422" t="n">
        <v>0</v>
      </c>
      <c r="L1037" s="731" t="n">
        <f aca="false">I1037+J1037+K1037</f>
        <v>4759</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2741</v>
      </c>
      <c r="J1040" s="742" t="n">
        <v>0</v>
      </c>
      <c r="K1040" s="1424" t="n">
        <v>0</v>
      </c>
      <c r="L1040" s="738" t="n">
        <f aca="false">I1040+J1040+K1040</f>
        <v>2741</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1302</v>
      </c>
      <c r="J1041" s="742" t="n">
        <v>0</v>
      </c>
      <c r="K1041" s="1424" t="n">
        <v>0</v>
      </c>
      <c r="L1041" s="738" t="n">
        <f aca="false">I1041+J1041+K1041</f>
        <v>1302</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5215</v>
      </c>
      <c r="F1045" s="889" t="n">
        <f aca="false">SUM(F1046:F1062)</f>
        <v>75215</v>
      </c>
      <c r="G1045" s="890" t="n">
        <f aca="false">SUM(G1046:G1062)</f>
        <v>330000</v>
      </c>
      <c r="H1045" s="543" t="n">
        <f aca="false">SUM(H1046:H1062)</f>
        <v>0</v>
      </c>
      <c r="I1045" s="889" t="n">
        <f aca="false">SUM(I1046:I1062)</f>
        <v>51495</v>
      </c>
      <c r="J1045" s="890" t="n">
        <f aca="false">SUM(J1046:J1062)</f>
        <v>365993</v>
      </c>
      <c r="K1045" s="543" t="n">
        <f aca="false">SUM(K1046:K1062)</f>
        <v>0</v>
      </c>
      <c r="L1045" s="922" t="n">
        <f aca="false">SUM(L1046:L1062)</f>
        <v>417488</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968</v>
      </c>
      <c r="J1049" s="742" t="n">
        <v>0</v>
      </c>
      <c r="K1049" s="1424" t="n">
        <v>0</v>
      </c>
      <c r="L1049" s="738" t="n">
        <f aca="false">I1049+J1049+K1049</f>
        <v>968</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500</v>
      </c>
      <c r="F1050" s="786" t="n">
        <v>9500</v>
      </c>
      <c r="G1050" s="742" t="n">
        <v>2000</v>
      </c>
      <c r="H1050" s="1424" t="n">
        <v>0</v>
      </c>
      <c r="I1050" s="786" t="n">
        <v>8710</v>
      </c>
      <c r="J1050" s="742" t="n">
        <v>646</v>
      </c>
      <c r="K1050" s="1424" t="n">
        <v>0</v>
      </c>
      <c r="L1050" s="738" t="n">
        <f aca="false">I1050+J1050+K1050</f>
        <v>9356</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5733</v>
      </c>
      <c r="K1051" s="1428" t="n">
        <v>0</v>
      </c>
      <c r="L1051" s="747" t="n">
        <f aca="false">I1051+J1051+K1051</f>
        <v>7266</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9864</v>
      </c>
      <c r="J1052" s="1128" t="n">
        <v>356431</v>
      </c>
      <c r="K1052" s="1429" t="n">
        <v>0</v>
      </c>
      <c r="L1052" s="931" t="n">
        <f aca="false">I1052+J1052+K1052</f>
        <v>366295</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415</v>
      </c>
      <c r="F1053" s="1131" t="n">
        <v>1415</v>
      </c>
      <c r="G1053" s="1132" t="n">
        <v>1000</v>
      </c>
      <c r="H1053" s="1430" t="n">
        <v>0</v>
      </c>
      <c r="I1053" s="1131" t="n">
        <v>312</v>
      </c>
      <c r="J1053" s="1132" t="n">
        <v>3183</v>
      </c>
      <c r="K1053" s="1430" t="n">
        <v>0</v>
      </c>
      <c r="L1053" s="937" t="n">
        <f aca="false">I1053+J1053+K1053</f>
        <v>3495</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908</v>
      </c>
      <c r="J1054" s="1128" t="n">
        <v>0</v>
      </c>
      <c r="K1054" s="1429" t="n">
        <v>0</v>
      </c>
      <c r="L1054" s="931" t="n">
        <f aca="false">I1054+J1054+K1054</f>
        <v>908</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7356</v>
      </c>
      <c r="J1055" s="742" t="n">
        <v>0</v>
      </c>
      <c r="K1055" s="1424" t="n">
        <v>0</v>
      </c>
      <c r="L1055" s="738" t="n">
        <f aca="false">I1055+J1055+K1055</f>
        <v>7356</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21844</v>
      </c>
      <c r="J1062" s="777" t="n">
        <v>0</v>
      </c>
      <c r="K1062" s="1423" t="n">
        <v>0</v>
      </c>
      <c r="L1062" s="759" t="n">
        <f aca="false">I1062+J1062+K1062</f>
        <v>21844</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v>
      </c>
      <c r="F1115" s="889" t="n">
        <f aca="false">SUM(F1116:F1122)</f>
        <v>3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1000</v>
      </c>
      <c r="F1118" s="786" t="n">
        <v>1000</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121482</v>
      </c>
      <c r="J1141" s="1019" t="n">
        <f aca="false">SUM(J1027,J1030,J1036,J1044,J1045,J1063,J1067,J1073,J1076,J1077,J1078,J1079,J1080,J1087,J1094,J1095,J1096,J1097,J1104,J1108,J1109,J1110,J1111,J1114,J1115,J1123,J1126,J1127,J1132)+J1137</f>
        <v>365993</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487475</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704</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14140</v>
      </c>
      <c r="J1162" s="890" t="n">
        <f aca="false">SUM(J1163:J1164)</f>
        <v>0</v>
      </c>
      <c r="K1162" s="543" t="n">
        <f aca="false">SUM(K1163:K1164)</f>
        <v>0</v>
      </c>
      <c r="L1162" s="888" t="n">
        <f aca="false">SUM(L1163:L1164)</f>
        <v>14140</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14140</v>
      </c>
      <c r="J1163" s="773" t="n">
        <v>0</v>
      </c>
      <c r="K1163" s="1422" t="n">
        <v>0</v>
      </c>
      <c r="L1163" s="731" t="n">
        <f aca="false">I1163+J1163+K1163</f>
        <v>14140</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5679</v>
      </c>
      <c r="F1165" s="889" t="n">
        <f aca="false">SUM(F1166:F1170)</f>
        <v>55679</v>
      </c>
      <c r="G1165" s="890" t="n">
        <f aca="false">SUM(G1166:G1170)</f>
        <v>0</v>
      </c>
      <c r="H1165" s="543" t="n">
        <f aca="false">SUM(H1166:H1170)</f>
        <v>0</v>
      </c>
      <c r="I1165" s="889" t="n">
        <f aca="false">SUM(I1166:I1170)</f>
        <v>53394</v>
      </c>
      <c r="J1165" s="890" t="n">
        <f aca="false">SUM(J1166:J1170)</f>
        <v>0</v>
      </c>
      <c r="K1165" s="543" t="n">
        <f aca="false">SUM(K1166:K1170)</f>
        <v>0</v>
      </c>
      <c r="L1165" s="888" t="n">
        <f aca="false">SUM(L1166:L1170)</f>
        <v>53394</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31658</v>
      </c>
      <c r="J1166" s="773" t="n">
        <v>0</v>
      </c>
      <c r="K1166" s="1422" t="n">
        <v>0</v>
      </c>
      <c r="L1166" s="731" t="n">
        <f aca="false">I1166+J1166+K1166</f>
        <v>31658</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21258</v>
      </c>
      <c r="J1167" s="742" t="n">
        <v>0</v>
      </c>
      <c r="K1167" s="1424" t="n">
        <v>0</v>
      </c>
      <c r="L1167" s="738" t="n">
        <f aca="false">I1167+J1167+K1167</f>
        <v>21258</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1700</v>
      </c>
      <c r="F1168" s="786" t="n">
        <v>17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40</v>
      </c>
      <c r="J1169" s="742" t="n">
        <v>0</v>
      </c>
      <c r="K1169" s="1424" t="n">
        <v>0</v>
      </c>
      <c r="L1169" s="738" t="n">
        <f aca="false">I1169+J1169+K1169</f>
        <v>24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217</v>
      </c>
      <c r="J1170" s="777" t="n">
        <v>0</v>
      </c>
      <c r="K1170" s="1423" t="n">
        <v>0</v>
      </c>
      <c r="L1170" s="759" t="n">
        <f aca="false">I1170+J1170+K1170</f>
        <v>217</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10773</v>
      </c>
      <c r="J1171" s="890" t="n">
        <f aca="false">SUM(J1172:J1178)</f>
        <v>0</v>
      </c>
      <c r="K1171" s="543" t="n">
        <f aca="false">SUM(K1172:K1178)</f>
        <v>0</v>
      </c>
      <c r="L1171" s="888" t="n">
        <f aca="false">SUM(L1172:L1178)</f>
        <v>10773</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7075</v>
      </c>
      <c r="J1172" s="773" t="n">
        <v>0</v>
      </c>
      <c r="K1172" s="1422" t="n">
        <v>0</v>
      </c>
      <c r="L1172" s="731" t="n">
        <f aca="false">I1172+J1172+K1172</f>
        <v>7075</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2998</v>
      </c>
      <c r="J1175" s="742" t="n">
        <v>0</v>
      </c>
      <c r="K1175" s="1424" t="n">
        <v>0</v>
      </c>
      <c r="L1175" s="738" t="n">
        <f aca="false">I1175+J1175+K1175</f>
        <v>2998</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700</v>
      </c>
      <c r="J1176" s="742" t="n">
        <v>0</v>
      </c>
      <c r="K1176" s="1424" t="n">
        <v>0</v>
      </c>
      <c r="L1176" s="738" t="n">
        <f aca="false">I1176+J1176+K1176</f>
        <v>700</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7600</v>
      </c>
      <c r="F1180" s="889" t="n">
        <f aca="false">SUM(F1181:F1197)</f>
        <v>17600</v>
      </c>
      <c r="G1180" s="890" t="n">
        <f aca="false">SUM(G1181:G1197)</f>
        <v>0</v>
      </c>
      <c r="H1180" s="543" t="n">
        <f aca="false">SUM(H1181:H1197)</f>
        <v>0</v>
      </c>
      <c r="I1180" s="889" t="n">
        <f aca="false">SUM(I1181:I1197)</f>
        <v>24913</v>
      </c>
      <c r="J1180" s="890" t="n">
        <f aca="false">SUM(J1181:J1197)</f>
        <v>0</v>
      </c>
      <c r="K1180" s="543" t="n">
        <f aca="false">SUM(K1181:K1197)</f>
        <v>0</v>
      </c>
      <c r="L1180" s="922" t="n">
        <f aca="false">SUM(L1181:L1197)</f>
        <v>24913</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1600</v>
      </c>
      <c r="F1183" s="786" t="n">
        <v>1600</v>
      </c>
      <c r="G1183" s="742" t="n">
        <v>0</v>
      </c>
      <c r="H1183" s="1424" t="n">
        <v>0</v>
      </c>
      <c r="I1183" s="786" t="n">
        <v>1818</v>
      </c>
      <c r="J1183" s="742" t="n">
        <v>0</v>
      </c>
      <c r="K1183" s="1424" t="n">
        <v>0</v>
      </c>
      <c r="L1183" s="738" t="n">
        <f aca="false">I1183+J1183+K1183</f>
        <v>1818</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1000</v>
      </c>
      <c r="F1185" s="786" t="n">
        <v>1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13000</v>
      </c>
      <c r="F1187" s="1127" t="n">
        <v>13000</v>
      </c>
      <c r="G1187" s="1128" t="n">
        <v>0</v>
      </c>
      <c r="H1187" s="1429" t="n">
        <v>0</v>
      </c>
      <c r="I1187" s="1127" t="n">
        <v>20005</v>
      </c>
      <c r="J1187" s="1128" t="n">
        <v>0</v>
      </c>
      <c r="K1187" s="1429" t="n">
        <v>0</v>
      </c>
      <c r="L1187" s="931" t="n">
        <f aca="false">I1187+J1187+K1187</f>
        <v>20005</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500</v>
      </c>
      <c r="F1188" s="1131" t="n">
        <v>500</v>
      </c>
      <c r="G1188" s="1132" t="n">
        <v>0</v>
      </c>
      <c r="H1188" s="1430" t="n">
        <v>0</v>
      </c>
      <c r="I1188" s="1131" t="n">
        <v>24</v>
      </c>
      <c r="J1188" s="1132" t="n">
        <v>0</v>
      </c>
      <c r="K1188" s="1430" t="n">
        <v>0</v>
      </c>
      <c r="L1188" s="937" t="n">
        <f aca="false">I1188+J1188+K1188</f>
        <v>24</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v>
      </c>
      <c r="F1189" s="1127" t="n">
        <v>500</v>
      </c>
      <c r="G1189" s="1128" t="n">
        <v>0</v>
      </c>
      <c r="H1189" s="1429" t="n">
        <v>0</v>
      </c>
      <c r="I1189" s="1127" t="n">
        <v>351</v>
      </c>
      <c r="J1189" s="1128" t="n">
        <v>0</v>
      </c>
      <c r="K1189" s="1429" t="n">
        <v>0</v>
      </c>
      <c r="L1189" s="931" t="n">
        <f aca="false">I1189+J1189+K1189</f>
        <v>351</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103220</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103220</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704</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9691</v>
      </c>
      <c r="K1315" s="543" t="n">
        <f aca="false">SUM(K1316:K1332)</f>
        <v>0</v>
      </c>
      <c r="L1315" s="922" t="n">
        <f aca="false">SUM(L1316:L1332)</f>
        <v>9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5090</v>
      </c>
      <c r="K1322" s="1429" t="n">
        <v>0</v>
      </c>
      <c r="L1322" s="931" t="n">
        <f aca="false">I1322+J1322+K1322</f>
        <v>50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9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9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704</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264</v>
      </c>
      <c r="K1450" s="543" t="n">
        <f aca="false">SUM(K1451:K1467)</f>
        <v>0</v>
      </c>
      <c r="L1450" s="922" t="n">
        <f aca="false">SUM(L1451:L1467)</f>
        <v>72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264</v>
      </c>
      <c r="K1458" s="1430" t="n">
        <v>0</v>
      </c>
      <c r="L1458" s="937" t="n">
        <f aca="false">I1458+J1458+K1458</f>
        <v>72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2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2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704</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104107</v>
      </c>
      <c r="F1567" s="889" t="n">
        <f aca="false">SUM(F1568:F1569)</f>
        <v>4087107</v>
      </c>
      <c r="G1567" s="890" t="n">
        <f aca="false">SUM(G1568:G1569)</f>
        <v>0</v>
      </c>
      <c r="H1567" s="543" t="n">
        <f aca="false">SUM(H1568:H1569)</f>
        <v>17000</v>
      </c>
      <c r="I1567" s="889" t="n">
        <f aca="false">SUM(I1568:I1569)</f>
        <v>3620396</v>
      </c>
      <c r="J1567" s="890" t="n">
        <f aca="false">SUM(J1568:J1569)</f>
        <v>0</v>
      </c>
      <c r="K1567" s="543" t="n">
        <f aca="false">SUM(K1568:K1569)</f>
        <v>17000</v>
      </c>
      <c r="L1567" s="888" t="n">
        <f aca="false">SUM(L1568:L1569)</f>
        <v>3637396</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104107</v>
      </c>
      <c r="F1568" s="794" t="n">
        <v>4087107</v>
      </c>
      <c r="G1568" s="773" t="n">
        <v>0</v>
      </c>
      <c r="H1568" s="1422" t="n">
        <v>17000</v>
      </c>
      <c r="I1568" s="794" t="n">
        <v>3620396</v>
      </c>
      <c r="J1568" s="773" t="n">
        <v>0</v>
      </c>
      <c r="K1568" s="1422" t="n">
        <v>17000</v>
      </c>
      <c r="L1568" s="731" t="n">
        <f aca="false">I1568+J1568+K1568</f>
        <v>3637396</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442609</v>
      </c>
      <c r="F1570" s="889" t="n">
        <f aca="false">SUM(F1571:F1575)</f>
        <v>442197</v>
      </c>
      <c r="G1570" s="890" t="n">
        <f aca="false">SUM(G1571:G1575)</f>
        <v>412</v>
      </c>
      <c r="H1570" s="543" t="n">
        <f aca="false">SUM(H1571:H1575)</f>
        <v>0</v>
      </c>
      <c r="I1570" s="889" t="n">
        <f aca="false">SUM(I1571:I1575)</f>
        <v>426156</v>
      </c>
      <c r="J1570" s="890" t="n">
        <f aca="false">SUM(J1571:J1575)</f>
        <v>412</v>
      </c>
      <c r="K1570" s="543" t="n">
        <f aca="false">SUM(K1571:K1575)</f>
        <v>0</v>
      </c>
      <c r="L1570" s="888" t="n">
        <f aca="false">SUM(L1571:L1575)</f>
        <v>426568</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974</v>
      </c>
      <c r="F1572" s="786" t="n">
        <v>7562</v>
      </c>
      <c r="G1572" s="742" t="n">
        <v>412</v>
      </c>
      <c r="H1572" s="1424" t="n">
        <v>0</v>
      </c>
      <c r="I1572" s="786" t="n">
        <v>9295</v>
      </c>
      <c r="J1572" s="742" t="n">
        <v>412</v>
      </c>
      <c r="K1572" s="1424" t="n">
        <v>0</v>
      </c>
      <c r="L1572" s="738" t="n">
        <f aca="false">I1572+J1572+K1572</f>
        <v>9707</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83480</v>
      </c>
      <c r="F1573" s="786" t="n">
        <v>283480</v>
      </c>
      <c r="G1573" s="742" t="n">
        <v>0</v>
      </c>
      <c r="H1573" s="1424" t="n">
        <v>0</v>
      </c>
      <c r="I1573" s="786" t="n">
        <v>262466</v>
      </c>
      <c r="J1573" s="742" t="n">
        <v>0</v>
      </c>
      <c r="K1573" s="1424" t="n">
        <v>0</v>
      </c>
      <c r="L1573" s="738" t="n">
        <f aca="false">I1573+J1573+K1573</f>
        <v>262466</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119419</v>
      </c>
      <c r="F1574" s="786" t="n">
        <v>119419</v>
      </c>
      <c r="G1574" s="742" t="n">
        <v>0</v>
      </c>
      <c r="H1574" s="1424" t="n">
        <v>0</v>
      </c>
      <c r="I1574" s="786" t="n">
        <v>127076</v>
      </c>
      <c r="J1574" s="742" t="n">
        <v>0</v>
      </c>
      <c r="K1574" s="1424" t="n">
        <v>0</v>
      </c>
      <c r="L1574" s="738" t="n">
        <f aca="false">I1574+J1574+K1574</f>
        <v>127076</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31736</v>
      </c>
      <c r="F1575" s="791" t="n">
        <v>31736</v>
      </c>
      <c r="G1575" s="777" t="n">
        <v>0</v>
      </c>
      <c r="H1575" s="1423" t="n">
        <v>0</v>
      </c>
      <c r="I1575" s="791" t="n">
        <v>27319</v>
      </c>
      <c r="J1575" s="777" t="n">
        <v>0</v>
      </c>
      <c r="K1575" s="1423" t="n">
        <v>0</v>
      </c>
      <c r="L1575" s="759" t="n">
        <f aca="false">I1575+J1575+K1575</f>
        <v>27319</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80483</v>
      </c>
      <c r="F1576" s="889" t="n">
        <f aca="false">SUM(F1577:F1583)</f>
        <v>877437</v>
      </c>
      <c r="G1576" s="890" t="n">
        <f aca="false">SUM(G1577:G1583)</f>
        <v>46</v>
      </c>
      <c r="H1576" s="543" t="n">
        <f aca="false">SUM(H1577:H1583)</f>
        <v>3000</v>
      </c>
      <c r="I1576" s="889" t="n">
        <f aca="false">SUM(I1577:I1583)</f>
        <v>772079</v>
      </c>
      <c r="J1576" s="890" t="n">
        <f aca="false">SUM(J1577:J1583)</f>
        <v>46</v>
      </c>
      <c r="K1576" s="543" t="n">
        <f aca="false">SUM(K1577:K1583)</f>
        <v>3000</v>
      </c>
      <c r="L1576" s="888" t="n">
        <f aca="false">SUM(L1577:L1583)</f>
        <v>775125</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72661</v>
      </c>
      <c r="F1577" s="794" t="n">
        <v>470839</v>
      </c>
      <c r="G1577" s="773" t="n">
        <v>22</v>
      </c>
      <c r="H1577" s="1422" t="n">
        <v>1800</v>
      </c>
      <c r="I1577" s="794" t="n">
        <v>411345</v>
      </c>
      <c r="J1577" s="773" t="n">
        <v>22</v>
      </c>
      <c r="K1577" s="1422" t="n">
        <v>1800</v>
      </c>
      <c r="L1577" s="731" t="n">
        <f aca="false">I1577+J1577+K1577</f>
        <v>413167</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10685</v>
      </c>
      <c r="F1578" s="786" t="n">
        <v>110685</v>
      </c>
      <c r="G1578" s="742" t="n">
        <v>0</v>
      </c>
      <c r="H1578" s="1424" t="n">
        <v>0</v>
      </c>
      <c r="I1578" s="786" t="n">
        <v>98395</v>
      </c>
      <c r="J1578" s="742" t="n">
        <v>0</v>
      </c>
      <c r="K1578" s="1424" t="n">
        <v>0</v>
      </c>
      <c r="L1578" s="738" t="n">
        <f aca="false">I1578+J1578+K1578</f>
        <v>98395</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10369</v>
      </c>
      <c r="F1580" s="786" t="n">
        <v>209454</v>
      </c>
      <c r="G1580" s="742" t="n">
        <v>15</v>
      </c>
      <c r="H1580" s="1424" t="n">
        <v>900</v>
      </c>
      <c r="I1580" s="786" t="n">
        <v>186910</v>
      </c>
      <c r="J1580" s="742" t="n">
        <v>15</v>
      </c>
      <c r="K1580" s="1424" t="n">
        <v>900</v>
      </c>
      <c r="L1580" s="738" t="n">
        <f aca="false">I1580+J1580+K1580</f>
        <v>187825</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6768</v>
      </c>
      <c r="F1581" s="786" t="n">
        <v>86459</v>
      </c>
      <c r="G1581" s="742" t="n">
        <v>9</v>
      </c>
      <c r="H1581" s="1424" t="n">
        <v>300</v>
      </c>
      <c r="I1581" s="786" t="n">
        <v>75429</v>
      </c>
      <c r="J1581" s="742" t="n">
        <v>9</v>
      </c>
      <c r="K1581" s="1424" t="n">
        <v>300</v>
      </c>
      <c r="L1581" s="738" t="n">
        <f aca="false">I1581+J1581+K1581</f>
        <v>75738</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61581</v>
      </c>
      <c r="F1585" s="889" t="n">
        <f aca="false">SUM(F1586:F1602)</f>
        <v>521110</v>
      </c>
      <c r="G1585" s="890" t="n">
        <f aca="false">SUM(G1586:G1602)</f>
        <v>2240471</v>
      </c>
      <c r="H1585" s="543" t="n">
        <f aca="false">SUM(H1586:H1602)</f>
        <v>0</v>
      </c>
      <c r="I1585" s="889" t="n">
        <f aca="false">SUM(I1586:I1602)</f>
        <v>299327</v>
      </c>
      <c r="J1585" s="890" t="n">
        <f aca="false">SUM(J1586:J1602)</f>
        <v>2043778</v>
      </c>
      <c r="K1585" s="543" t="n">
        <f aca="false">SUM(K1586:K1602)</f>
        <v>0</v>
      </c>
      <c r="L1585" s="922" t="n">
        <f aca="false">SUM(L1586:L1602)</f>
        <v>2343105</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36978</v>
      </c>
      <c r="F1586" s="794" t="n">
        <v>133835</v>
      </c>
      <c r="G1586" s="773" t="n">
        <v>1603143</v>
      </c>
      <c r="H1586" s="1422" t="n">
        <v>0</v>
      </c>
      <c r="I1586" s="794" t="n">
        <v>108744</v>
      </c>
      <c r="J1586" s="773" t="n">
        <v>1493551</v>
      </c>
      <c r="K1586" s="1422" t="n">
        <v>0</v>
      </c>
      <c r="L1586" s="731" t="n">
        <f aca="false">I1586+J1586+K1586</f>
        <v>1602295</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70935</v>
      </c>
      <c r="F1588" s="786" t="n">
        <v>18875</v>
      </c>
      <c r="G1588" s="742" t="n">
        <v>52060</v>
      </c>
      <c r="H1588" s="1424" t="n">
        <v>0</v>
      </c>
      <c r="I1588" s="786" t="n">
        <v>7944</v>
      </c>
      <c r="J1588" s="742" t="n">
        <v>41750</v>
      </c>
      <c r="K1588" s="1424" t="n">
        <v>0</v>
      </c>
      <c r="L1588" s="738" t="n">
        <f aca="false">I1588+J1588+K1588</f>
        <v>49694</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49554</v>
      </c>
      <c r="F1589" s="786" t="n">
        <v>49354</v>
      </c>
      <c r="G1589" s="742" t="n">
        <v>200</v>
      </c>
      <c r="H1589" s="1424" t="n">
        <v>0</v>
      </c>
      <c r="I1589" s="786" t="n">
        <v>44588</v>
      </c>
      <c r="J1589" s="742" t="n">
        <v>74</v>
      </c>
      <c r="K1589" s="1424" t="n">
        <v>0</v>
      </c>
      <c r="L1589" s="738" t="n">
        <f aca="false">I1589+J1589+K1589</f>
        <v>44662</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46817</v>
      </c>
      <c r="F1590" s="786" t="n">
        <v>42778</v>
      </c>
      <c r="G1590" s="742" t="n">
        <v>104039</v>
      </c>
      <c r="H1590" s="1424" t="n">
        <v>0</v>
      </c>
      <c r="I1590" s="786" t="n">
        <v>18422</v>
      </c>
      <c r="J1590" s="742" t="n">
        <v>105791</v>
      </c>
      <c r="K1590" s="1424" t="n">
        <v>0</v>
      </c>
      <c r="L1590" s="738" t="n">
        <f aca="false">I1590+J1590+K1590</f>
        <v>124213</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23641</v>
      </c>
      <c r="F1591" s="1270" t="n">
        <v>142426</v>
      </c>
      <c r="G1591" s="1263" t="n">
        <v>281215</v>
      </c>
      <c r="H1591" s="1428" t="n">
        <v>0</v>
      </c>
      <c r="I1591" s="1270" t="n">
        <v>43367</v>
      </c>
      <c r="J1591" s="1263" t="n">
        <v>227730</v>
      </c>
      <c r="K1591" s="1428" t="n">
        <v>0</v>
      </c>
      <c r="L1591" s="747" t="n">
        <f aca="false">I1591+J1591+K1591</f>
        <v>271097</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144435</v>
      </c>
      <c r="F1592" s="1127" t="n">
        <v>49192</v>
      </c>
      <c r="G1592" s="1128" t="n">
        <v>95243</v>
      </c>
      <c r="H1592" s="1429" t="n">
        <v>0</v>
      </c>
      <c r="I1592" s="1127" t="n">
        <v>32813</v>
      </c>
      <c r="J1592" s="1128" t="n">
        <v>86163</v>
      </c>
      <c r="K1592" s="1429" t="n">
        <v>0</v>
      </c>
      <c r="L1592" s="931" t="n">
        <f aca="false">I1592+J1592+K1592</f>
        <v>118976</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71965</v>
      </c>
      <c r="F1593" s="1131" t="n">
        <v>79874</v>
      </c>
      <c r="G1593" s="1132" t="n">
        <v>92091</v>
      </c>
      <c r="H1593" s="1430" t="n">
        <v>0</v>
      </c>
      <c r="I1593" s="1131" t="n">
        <v>40910</v>
      </c>
      <c r="J1593" s="1132" t="n">
        <v>77483</v>
      </c>
      <c r="K1593" s="1430" t="n">
        <v>0</v>
      </c>
      <c r="L1593" s="937" t="n">
        <f aca="false">I1593+J1593+K1593</f>
        <v>118393</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545</v>
      </c>
      <c r="F1594" s="1127" t="n">
        <v>4776</v>
      </c>
      <c r="G1594" s="1128" t="n">
        <v>5769</v>
      </c>
      <c r="H1594" s="1429" t="n">
        <v>0</v>
      </c>
      <c r="I1594" s="1127" t="n">
        <v>2539</v>
      </c>
      <c r="J1594" s="1128" t="n">
        <v>5270</v>
      </c>
      <c r="K1594" s="1429" t="n">
        <v>0</v>
      </c>
      <c r="L1594" s="931" t="n">
        <f aca="false">I1594+J1594+K1594</f>
        <v>7809</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6671</v>
      </c>
      <c r="F1597" s="1127" t="n">
        <v>0</v>
      </c>
      <c r="G1597" s="1128" t="n">
        <v>6671</v>
      </c>
      <c r="H1597" s="1429" t="n">
        <v>0</v>
      </c>
      <c r="I1597" s="1127" t="n">
        <v>0</v>
      </c>
      <c r="J1597" s="1128" t="n">
        <v>5961</v>
      </c>
      <c r="K1597" s="1429" t="n">
        <v>0</v>
      </c>
      <c r="L1597" s="931" t="n">
        <f aca="false">I1597+J1597+K1597</f>
        <v>5961</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5</v>
      </c>
      <c r="K1601" s="1424" t="n">
        <v>0</v>
      </c>
      <c r="L1601" s="738" t="n">
        <f aca="false">I1601+J1601+K1601</f>
        <v>5</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6737</v>
      </c>
      <c r="F1603" s="889" t="n">
        <f aca="false">SUM(F1604:F1606)</f>
        <v>0</v>
      </c>
      <c r="G1603" s="890" t="n">
        <f aca="false">SUM(G1604:G1606)</f>
        <v>16737</v>
      </c>
      <c r="H1603" s="543" t="n">
        <f aca="false">SUM(H1604:H1606)</f>
        <v>0</v>
      </c>
      <c r="I1603" s="889" t="n">
        <f aca="false">SUM(I1604:I1606)</f>
        <v>0</v>
      </c>
      <c r="J1603" s="890" t="n">
        <f aca="false">SUM(J1604:J1606)</f>
        <v>16811</v>
      </c>
      <c r="K1603" s="543" t="n">
        <f aca="false">SUM(K1604:K1606)</f>
        <v>0</v>
      </c>
      <c r="L1603" s="922" t="n">
        <f aca="false">SUM(L1604:L1606)</f>
        <v>16811</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500</v>
      </c>
      <c r="F1604" s="794" t="n">
        <v>0</v>
      </c>
      <c r="G1604" s="773" t="n">
        <v>500</v>
      </c>
      <c r="H1604" s="1422" t="n">
        <v>0</v>
      </c>
      <c r="I1604" s="794" t="n">
        <v>0</v>
      </c>
      <c r="J1604" s="773" t="n">
        <v>504</v>
      </c>
      <c r="K1604" s="1422" t="n">
        <v>0</v>
      </c>
      <c r="L1604" s="731" t="n">
        <f aca="false">I1604+J1604+K1604</f>
        <v>50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237</v>
      </c>
      <c r="F1605" s="786" t="n">
        <v>0</v>
      </c>
      <c r="G1605" s="742" t="n">
        <v>16237</v>
      </c>
      <c r="H1605" s="1424" t="n">
        <v>0</v>
      </c>
      <c r="I1605" s="786" t="n">
        <v>0</v>
      </c>
      <c r="J1605" s="742" t="n">
        <v>16307</v>
      </c>
      <c r="K1605" s="1424" t="n">
        <v>0</v>
      </c>
      <c r="L1605" s="738" t="n">
        <f aca="false">I1605+J1605+K1605</f>
        <v>16307</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173632</v>
      </c>
      <c r="F1655" s="889" t="n">
        <f aca="false">SUM(F1656:F1662)</f>
        <v>41140</v>
      </c>
      <c r="G1655" s="890" t="n">
        <f aca="false">SUM(G1656:G1662)</f>
        <v>132492</v>
      </c>
      <c r="H1655" s="543" t="n">
        <f aca="false">SUM(H1656:H1662)</f>
        <v>0</v>
      </c>
      <c r="I1655" s="889" t="n">
        <f aca="false">SUM(I1656:I1662)</f>
        <v>20327</v>
      </c>
      <c r="J1655" s="890" t="n">
        <f aca="false">SUM(J1656:J1662)</f>
        <v>1800</v>
      </c>
      <c r="K1655" s="543" t="n">
        <f aca="false">SUM(K1656:K1662)</f>
        <v>0</v>
      </c>
      <c r="L1655" s="922" t="n">
        <f aca="false">SUM(L1656:L1662)</f>
        <v>22127</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2412</v>
      </c>
      <c r="J1656" s="773" t="n">
        <v>0</v>
      </c>
      <c r="K1656" s="1422" t="n">
        <v>0</v>
      </c>
      <c r="L1656" s="731" t="n">
        <f aca="false">I1656+J1656+K1656</f>
        <v>2412</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137532</v>
      </c>
      <c r="F1657" s="786" t="n">
        <v>5040</v>
      </c>
      <c r="G1657" s="742" t="n">
        <v>132492</v>
      </c>
      <c r="H1657" s="1424" t="n">
        <v>0</v>
      </c>
      <c r="I1657" s="786" t="n">
        <v>4660</v>
      </c>
      <c r="J1657" s="742" t="n">
        <v>1800</v>
      </c>
      <c r="K1657" s="1424" t="n">
        <v>0</v>
      </c>
      <c r="L1657" s="738" t="n">
        <f aca="false">I1657+J1657+K1657</f>
        <v>646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24300</v>
      </c>
      <c r="F1658" s="786" t="n">
        <v>24300</v>
      </c>
      <c r="G1658" s="742" t="n">
        <v>0</v>
      </c>
      <c r="H1658" s="1424" t="n">
        <v>0</v>
      </c>
      <c r="I1658" s="786" t="n">
        <v>13255</v>
      </c>
      <c r="J1658" s="742" t="n">
        <v>0</v>
      </c>
      <c r="K1658" s="1424" t="n">
        <v>0</v>
      </c>
      <c r="L1658" s="738" t="n">
        <f aca="false">I1658+J1658+K1658</f>
        <v>13255</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2000</v>
      </c>
      <c r="F1660" s="786" t="n">
        <v>2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1000</v>
      </c>
      <c r="F1663" s="889" t="n">
        <f aca="false">SUM(F1664:F1665)</f>
        <v>100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n">
        <f aca="false">(IF($E1663&lt;&gt;0,$M$2,IF($L1663&lt;&gt;0,$M$2,"")))</f>
        <v>1</v>
      </c>
      <c r="N1663" s="1045"/>
    </row>
    <row r="1664" customFormat="false" ht="15.75" hidden="false" customHeight="false" outlineLevel="0" collapsed="false">
      <c r="A1664" s="796" t="n">
        <v>655</v>
      </c>
      <c r="B1664" s="984"/>
      <c r="C1664" s="985" t="n">
        <v>5301</v>
      </c>
      <c r="D1664" s="986" t="s">
        <v>691</v>
      </c>
      <c r="E1664" s="731" t="n">
        <f aca="false">F1664+G1664+H1664</f>
        <v>1000</v>
      </c>
      <c r="F1664" s="794" t="n">
        <v>1000</v>
      </c>
      <c r="G1664" s="773" t="n">
        <v>0</v>
      </c>
      <c r="H1664" s="1422" t="n">
        <v>0</v>
      </c>
      <c r="I1664" s="794" t="n">
        <v>0</v>
      </c>
      <c r="J1664" s="773" t="n">
        <v>0</v>
      </c>
      <c r="K1664" s="1422" t="n">
        <v>0</v>
      </c>
      <c r="L1664" s="731" t="n">
        <f aca="false">I1664+J1664+K1664</f>
        <v>0</v>
      </c>
      <c r="M1664" s="1421" t="n">
        <f aca="false">(IF($E1664&lt;&gt;0,$M$2,IF($L1664&lt;&gt;0,$M$2,"")))</f>
        <v>1</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479893</v>
      </c>
      <c r="F1681" s="1018" t="n">
        <f aca="false">SUM(F1567,F1570,F1576,F1584,F1585,F1603,F1607,F1613,F1616,F1617,F1618,F1619,F1620,F1627,F1634,F1635,F1636,F1637,F1644,F1648,F1649,F1650,F1651,F1654,F1655,F1663,F1666,F1667,F1672)+F1677</f>
        <v>5969991</v>
      </c>
      <c r="G1681" s="1019" t="n">
        <f aca="false">SUM(G1567,G1570,G1576,G1584,G1585,G1603,G1607,G1613,G1616,G1617,G1618,G1619,G1620,G1627,G1634,G1635,G1636,G1637,G1644,G1648,G1649,G1650,G1651,G1654,G1655,G1663,G1666,G1667,G1672)+G1677</f>
        <v>2489902</v>
      </c>
      <c r="H1681" s="1020" t="n">
        <f aca="false">SUM(H1567,H1570,H1576,H1584,H1585,H1603,H1607,H1613,H1616,H1617,H1618,H1619,H1620,H1627,H1634,H1635,H1636,H1637,H1644,H1648,H1649,H1650,H1651,H1654,H1655,H1663,H1666,H1667,H1672)+H1677</f>
        <v>20000</v>
      </c>
      <c r="I1681" s="1018" t="n">
        <f aca="false">SUM(I1567,I1570,I1576,I1584,I1585,I1603,I1607,I1613,I1616,I1617,I1618,I1619,I1620,I1627,I1634,I1635,I1636,I1637,I1644,I1648,I1649,I1650,I1651,I1654,I1655,I1663,I1666,I1667,I1672)+I1677</f>
        <v>5138285</v>
      </c>
      <c r="J1681" s="1019" t="n">
        <f aca="false">SUM(J1567,J1570,J1576,J1584,J1585,J1603,J1607,J1613,J1616,J1617,J1618,J1619,J1620,J1627,J1634,J1635,J1636,J1637,J1644,J1648,J1649,J1650,J1651,J1654,J1655,J1663,J1666,J1667,J1672)+J1677</f>
        <v>2062847</v>
      </c>
      <c r="K1681" s="1020" t="n">
        <f aca="false">SUM(K1567,K1570,K1576,K1584,K1585,K1603,K1607,K1613,K1616,K1617,K1618,K1619,K1620,K1627,K1634,K1635,K1636,K1637,K1644,K1648,K1649,K1650,K1651,K1654,K1655,K1663,K1666,K1667,K1672)+K1677</f>
        <v>20000</v>
      </c>
      <c r="L1681" s="1017" t="n">
        <f aca="false">SUM(L1567,L1570,L1576,L1584,L1585,L1603,L1607,L1613,L1616,L1617,L1618,L1619,L1620,L1627,L1634,L1635,L1636,L1637,L1644,L1648,L1649,L1650,L1651,L1654,L1655,L1663,L1666,L1667,L1672)+L1677</f>
        <v>7221132</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704</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56</v>
      </c>
      <c r="F1702" s="889" t="n">
        <f aca="false">SUM(F1703:F1704)</f>
        <v>167656</v>
      </c>
      <c r="G1702" s="890" t="n">
        <f aca="false">SUM(G1703:G1704)</f>
        <v>0</v>
      </c>
      <c r="H1702" s="543" t="n">
        <f aca="false">SUM(H1703:H1704)</f>
        <v>0</v>
      </c>
      <c r="I1702" s="889" t="n">
        <f aca="false">SUM(I1703:I1704)</f>
        <v>144814</v>
      </c>
      <c r="J1702" s="890" t="n">
        <f aca="false">SUM(J1703:J1704)</f>
        <v>0</v>
      </c>
      <c r="K1702" s="543" t="n">
        <f aca="false">SUM(K1703:K1704)</f>
        <v>0</v>
      </c>
      <c r="L1702" s="888" t="n">
        <f aca="false">SUM(L1703:L1704)</f>
        <v>144814</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56</v>
      </c>
      <c r="F1703" s="794" t="n">
        <v>167656</v>
      </c>
      <c r="G1703" s="773" t="n">
        <v>0</v>
      </c>
      <c r="H1703" s="1422" t="n">
        <v>0</v>
      </c>
      <c r="I1703" s="794" t="n">
        <v>144814</v>
      </c>
      <c r="J1703" s="773" t="n">
        <v>0</v>
      </c>
      <c r="K1703" s="1422" t="n">
        <v>0</v>
      </c>
      <c r="L1703" s="731" t="n">
        <f aca="false">I1703+J1703+K1703</f>
        <v>144814</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46</v>
      </c>
      <c r="F1705" s="889" t="n">
        <f aca="false">SUM(F1706:F1710)</f>
        <v>11546</v>
      </c>
      <c r="G1705" s="890" t="n">
        <f aca="false">SUM(G1706:G1710)</f>
        <v>0</v>
      </c>
      <c r="H1705" s="543" t="n">
        <f aca="false">SUM(H1706:H1710)</f>
        <v>0</v>
      </c>
      <c r="I1705" s="889" t="n">
        <f aca="false">SUM(I1706:I1710)</f>
        <v>8864</v>
      </c>
      <c r="J1705" s="890" t="n">
        <f aca="false">SUM(J1706:J1710)</f>
        <v>0</v>
      </c>
      <c r="K1705" s="543" t="n">
        <f aca="false">SUM(K1706:K1710)</f>
        <v>0</v>
      </c>
      <c r="L1705" s="888" t="n">
        <f aca="false">SUM(L1706:L1710)</f>
        <v>8864</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72</v>
      </c>
      <c r="F1708" s="786" t="n">
        <v>8472</v>
      </c>
      <c r="G1708" s="742" t="n">
        <v>0</v>
      </c>
      <c r="H1708" s="1424" t="n">
        <v>0</v>
      </c>
      <c r="I1708" s="786" t="n">
        <v>7048</v>
      </c>
      <c r="J1708" s="742" t="n">
        <v>0</v>
      </c>
      <c r="K1708" s="1424" t="n">
        <v>0</v>
      </c>
      <c r="L1708" s="738" t="n">
        <f aca="false">I1708+J1708+K1708</f>
        <v>7048</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200</v>
      </c>
      <c r="J1709" s="742" t="n">
        <v>0</v>
      </c>
      <c r="K1709" s="1424" t="n">
        <v>0</v>
      </c>
      <c r="L1709" s="738" t="n">
        <f aca="false">I1709+J1709+K1709</f>
        <v>20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1006</v>
      </c>
      <c r="J1710" s="777" t="n">
        <v>0</v>
      </c>
      <c r="K1710" s="1423" t="n">
        <v>0</v>
      </c>
      <c r="L1710" s="759" t="n">
        <f aca="false">I1710+J1710+K1710</f>
        <v>1006</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32635</v>
      </c>
      <c r="J1711" s="890" t="n">
        <f aca="false">SUM(J1712:J1718)</f>
        <v>0</v>
      </c>
      <c r="K1711" s="543" t="n">
        <f aca="false">SUM(K1712:K1718)</f>
        <v>0</v>
      </c>
      <c r="L1711" s="888" t="n">
        <f aca="false">SUM(L1712:L1718)</f>
        <v>32635</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15489</v>
      </c>
      <c r="J1712" s="773" t="n">
        <v>0</v>
      </c>
      <c r="K1712" s="1422" t="n">
        <v>0</v>
      </c>
      <c r="L1712" s="731" t="n">
        <f aca="false">I1712+J1712+K1712</f>
        <v>15489</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5884</v>
      </c>
      <c r="J1713" s="742" t="n">
        <v>0</v>
      </c>
      <c r="K1713" s="1424" t="n">
        <v>0</v>
      </c>
      <c r="L1713" s="738" t="n">
        <f aca="false">I1713+J1713+K1713</f>
        <v>5884</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7257</v>
      </c>
      <c r="J1715" s="742" t="n">
        <v>0</v>
      </c>
      <c r="K1715" s="1424" t="n">
        <v>0</v>
      </c>
      <c r="L1715" s="738" t="n">
        <f aca="false">I1715+J1715+K1715</f>
        <v>7257</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4005</v>
      </c>
      <c r="J1716" s="742" t="n">
        <v>0</v>
      </c>
      <c r="K1716" s="1424" t="n">
        <v>0</v>
      </c>
      <c r="L1716" s="738" t="n">
        <f aca="false">I1716+J1716+K1716</f>
        <v>4005</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3340</v>
      </c>
      <c r="F1720" s="889" t="n">
        <f aca="false">SUM(F1721:F1737)</f>
        <v>103340</v>
      </c>
      <c r="G1720" s="890" t="n">
        <f aca="false">SUM(G1721:G1737)</f>
        <v>0</v>
      </c>
      <c r="H1720" s="543" t="n">
        <f aca="false">SUM(H1721:H1737)</f>
        <v>0</v>
      </c>
      <c r="I1720" s="889" t="n">
        <f aca="false">SUM(I1721:I1737)</f>
        <v>92445</v>
      </c>
      <c r="J1720" s="890" t="n">
        <f aca="false">SUM(J1721:J1737)</f>
        <v>0</v>
      </c>
      <c r="K1720" s="543" t="n">
        <f aca="false">SUM(K1721:K1737)</f>
        <v>0</v>
      </c>
      <c r="L1720" s="922" t="n">
        <f aca="false">SUM(L1721:L1737)</f>
        <v>92445</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5392</v>
      </c>
      <c r="J1721" s="773" t="n">
        <v>0</v>
      </c>
      <c r="K1721" s="1422" t="n">
        <v>0</v>
      </c>
      <c r="L1721" s="731" t="n">
        <f aca="false">I1721+J1721+K1721</f>
        <v>15392</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6000</v>
      </c>
      <c r="F1724" s="786" t="n">
        <v>6000</v>
      </c>
      <c r="G1724" s="742" t="n">
        <v>0</v>
      </c>
      <c r="H1724" s="1424" t="n">
        <v>0</v>
      </c>
      <c r="I1724" s="786" t="n">
        <v>5813</v>
      </c>
      <c r="J1724" s="742" t="n">
        <v>0</v>
      </c>
      <c r="K1724" s="1424" t="n">
        <v>0</v>
      </c>
      <c r="L1724" s="738" t="n">
        <f aca="false">I1724+J1724+K1724</f>
        <v>5813</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8705</v>
      </c>
      <c r="F1725" s="786" t="n">
        <v>18705</v>
      </c>
      <c r="G1725" s="742" t="n">
        <v>0</v>
      </c>
      <c r="H1725" s="1424" t="n">
        <v>0</v>
      </c>
      <c r="I1725" s="786" t="n">
        <v>19490</v>
      </c>
      <c r="J1725" s="742" t="n">
        <v>0</v>
      </c>
      <c r="K1725" s="1424" t="n">
        <v>0</v>
      </c>
      <c r="L1725" s="738" t="n">
        <f aca="false">I1725+J1725+K1725</f>
        <v>19490</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3354</v>
      </c>
      <c r="F1726" s="1270" t="n">
        <v>33354</v>
      </c>
      <c r="G1726" s="1263" t="n">
        <v>0</v>
      </c>
      <c r="H1726" s="1428" t="n">
        <v>0</v>
      </c>
      <c r="I1726" s="1270" t="n">
        <v>30454</v>
      </c>
      <c r="J1726" s="1263" t="n">
        <v>0</v>
      </c>
      <c r="K1726" s="1428" t="n">
        <v>0</v>
      </c>
      <c r="L1726" s="747" t="n">
        <f aca="false">I1726+J1726+K1726</f>
        <v>30454</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9161</v>
      </c>
      <c r="F1727" s="1127" t="n">
        <v>19161</v>
      </c>
      <c r="G1727" s="1128" t="n">
        <v>0</v>
      </c>
      <c r="H1727" s="1429" t="n">
        <v>0</v>
      </c>
      <c r="I1727" s="1127" t="n">
        <v>17256</v>
      </c>
      <c r="J1727" s="1128" t="n">
        <v>0</v>
      </c>
      <c r="K1727" s="1429" t="n">
        <v>0</v>
      </c>
      <c r="L1727" s="931" t="n">
        <f aca="false">I1727+J1727+K1727</f>
        <v>17256</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200</v>
      </c>
      <c r="F1729" s="1127" t="n">
        <v>2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07</v>
      </c>
      <c r="F1737" s="791" t="n">
        <v>107</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21310</v>
      </c>
      <c r="F1816" s="1018" t="n">
        <f aca="false">SUM(F1702,F1705,F1711,F1719,F1720,F1738,F1742,F1748,F1751,F1752,F1753,F1754,F1755,F1762,F1769,F1770,F1771,F1772,F1779,F1783,F1784,F1785,F1786,F1789,F1790,F1798,F1801,F1802,F1807)+F1812</f>
        <v>321310</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278758</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278758</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704</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955339</v>
      </c>
      <c r="F1837" s="889" t="n">
        <f aca="false">SUM(F1838:F1839)</f>
        <v>8931533</v>
      </c>
      <c r="G1837" s="890" t="n">
        <f aca="false">SUM(G1838:G1839)</f>
        <v>0</v>
      </c>
      <c r="H1837" s="543" t="n">
        <f aca="false">SUM(H1838:H1839)</f>
        <v>23806</v>
      </c>
      <c r="I1837" s="889" t="n">
        <f aca="false">SUM(I1838:I1839)</f>
        <v>7908122</v>
      </c>
      <c r="J1837" s="890" t="n">
        <f aca="false">SUM(J1838:J1839)</f>
        <v>0</v>
      </c>
      <c r="K1837" s="543" t="n">
        <f aca="false">SUM(K1838:K1839)</f>
        <v>23806</v>
      </c>
      <c r="L1837" s="888" t="n">
        <f aca="false">SUM(L1838:L1839)</f>
        <v>793192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955339</v>
      </c>
      <c r="F1838" s="794" t="n">
        <v>8931533</v>
      </c>
      <c r="G1838" s="773" t="n">
        <v>0</v>
      </c>
      <c r="H1838" s="1422" t="n">
        <v>23806</v>
      </c>
      <c r="I1838" s="794" t="n">
        <v>7908122</v>
      </c>
      <c r="J1838" s="773" t="n">
        <v>0</v>
      </c>
      <c r="K1838" s="1422" t="n">
        <v>23806</v>
      </c>
      <c r="L1838" s="731" t="n">
        <f aca="false">I1838+J1838+K1838</f>
        <v>793192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822955</v>
      </c>
      <c r="F1840" s="889" t="n">
        <f aca="false">SUM(F1841:F1845)</f>
        <v>822955</v>
      </c>
      <c r="G1840" s="890" t="n">
        <f aca="false">SUM(G1841:G1845)</f>
        <v>0</v>
      </c>
      <c r="H1840" s="543" t="n">
        <f aca="false">SUM(H1841:H1845)</f>
        <v>0</v>
      </c>
      <c r="I1840" s="889" t="n">
        <f aca="false">SUM(I1841:I1845)</f>
        <v>726125</v>
      </c>
      <c r="J1840" s="890" t="n">
        <f aca="false">SUM(J1841:J1845)</f>
        <v>0</v>
      </c>
      <c r="K1840" s="543" t="n">
        <f aca="false">SUM(K1841:K1845)</f>
        <v>0</v>
      </c>
      <c r="L1840" s="888" t="n">
        <f aca="false">SUM(L1841:L1845)</f>
        <v>726125</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62460</v>
      </c>
      <c r="F1842" s="786" t="n">
        <v>62460</v>
      </c>
      <c r="G1842" s="742" t="n">
        <v>0</v>
      </c>
      <c r="H1842" s="1424" t="n">
        <v>0</v>
      </c>
      <c r="I1842" s="786" t="n">
        <v>39645</v>
      </c>
      <c r="J1842" s="742" t="n">
        <v>0</v>
      </c>
      <c r="K1842" s="1424" t="n">
        <v>0</v>
      </c>
      <c r="L1842" s="738" t="n">
        <f aca="false">I1842+J1842+K1842</f>
        <v>39645</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6532</v>
      </c>
      <c r="F1843" s="786" t="n">
        <v>426532</v>
      </c>
      <c r="G1843" s="742" t="n">
        <v>0</v>
      </c>
      <c r="H1843" s="1424" t="n">
        <v>0</v>
      </c>
      <c r="I1843" s="786" t="n">
        <v>377610</v>
      </c>
      <c r="J1843" s="742" t="n">
        <v>0</v>
      </c>
      <c r="K1843" s="1424" t="n">
        <v>0</v>
      </c>
      <c r="L1843" s="738" t="n">
        <f aca="false">I1843+J1843+K1843</f>
        <v>377610</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67856</v>
      </c>
      <c r="F1844" s="786" t="n">
        <v>267856</v>
      </c>
      <c r="G1844" s="742" t="n">
        <v>0</v>
      </c>
      <c r="H1844" s="1424" t="n">
        <v>0</v>
      </c>
      <c r="I1844" s="786" t="n">
        <v>251364</v>
      </c>
      <c r="J1844" s="742" t="n">
        <v>0</v>
      </c>
      <c r="K1844" s="1424" t="n">
        <v>0</v>
      </c>
      <c r="L1844" s="738" t="n">
        <f aca="false">I1844+J1844+K1844</f>
        <v>251364</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6107</v>
      </c>
      <c r="F1845" s="791" t="n">
        <v>66107</v>
      </c>
      <c r="G1845" s="777" t="n">
        <v>0</v>
      </c>
      <c r="H1845" s="1423" t="n">
        <v>0</v>
      </c>
      <c r="I1845" s="791" t="n">
        <v>57506</v>
      </c>
      <c r="J1845" s="777" t="n">
        <v>0</v>
      </c>
      <c r="K1845" s="1423" t="n">
        <v>0</v>
      </c>
      <c r="L1845" s="759" t="n">
        <f aca="false">I1845+J1845+K1845</f>
        <v>57506</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45111</v>
      </c>
      <c r="F1846" s="889" t="n">
        <f aca="false">SUM(F1847:F1853)</f>
        <v>1940176</v>
      </c>
      <c r="G1846" s="890" t="n">
        <f aca="false">SUM(G1847:G1853)</f>
        <v>0</v>
      </c>
      <c r="H1846" s="543" t="n">
        <f aca="false">SUM(H1847:H1853)</f>
        <v>4935</v>
      </c>
      <c r="I1846" s="889" t="n">
        <f aca="false">SUM(I1847:I1853)</f>
        <v>1732867</v>
      </c>
      <c r="J1846" s="890" t="n">
        <f aca="false">SUM(J1847:J1853)</f>
        <v>0</v>
      </c>
      <c r="K1846" s="543" t="n">
        <f aca="false">SUM(K1847:K1853)</f>
        <v>4935</v>
      </c>
      <c r="L1846" s="888" t="n">
        <f aca="false">SUM(L1847:L1853)</f>
        <v>1737802</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92918</v>
      </c>
      <c r="F1847" s="794" t="n">
        <v>990398</v>
      </c>
      <c r="G1847" s="773" t="n">
        <v>0</v>
      </c>
      <c r="H1847" s="1422" t="n">
        <v>2520</v>
      </c>
      <c r="I1847" s="794" t="n">
        <v>894550</v>
      </c>
      <c r="J1847" s="773" t="n">
        <v>0</v>
      </c>
      <c r="K1847" s="1422" t="n">
        <v>2520</v>
      </c>
      <c r="L1847" s="731" t="n">
        <f aca="false">I1847+J1847+K1847</f>
        <v>897070</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874</v>
      </c>
      <c r="F1848" s="786" t="n">
        <v>326010</v>
      </c>
      <c r="G1848" s="742" t="n">
        <v>0</v>
      </c>
      <c r="H1848" s="1424" t="n">
        <v>864</v>
      </c>
      <c r="I1848" s="786" t="n">
        <v>281597</v>
      </c>
      <c r="J1848" s="742" t="n">
        <v>0</v>
      </c>
      <c r="K1848" s="1424" t="n">
        <v>864</v>
      </c>
      <c r="L1848" s="738" t="n">
        <f aca="false">I1848+J1848+K1848</f>
        <v>282461</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9375</v>
      </c>
      <c r="F1850" s="786" t="n">
        <v>428301</v>
      </c>
      <c r="G1850" s="742" t="n">
        <v>0</v>
      </c>
      <c r="H1850" s="1424" t="n">
        <v>1074</v>
      </c>
      <c r="I1850" s="786" t="n">
        <v>393016</v>
      </c>
      <c r="J1850" s="742" t="n">
        <v>0</v>
      </c>
      <c r="K1850" s="1424" t="n">
        <v>1074</v>
      </c>
      <c r="L1850" s="738" t="n">
        <f aca="false">I1850+J1850+K1850</f>
        <v>394090</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5944</v>
      </c>
      <c r="F1851" s="786" t="n">
        <v>195467</v>
      </c>
      <c r="G1851" s="742" t="n">
        <v>0</v>
      </c>
      <c r="H1851" s="1424" t="n">
        <v>477</v>
      </c>
      <c r="I1851" s="786" t="n">
        <v>163704</v>
      </c>
      <c r="J1851" s="742" t="n">
        <v>0</v>
      </c>
      <c r="K1851" s="1424" t="n">
        <v>477</v>
      </c>
      <c r="L1851" s="738" t="n">
        <f aca="false">I1851+J1851+K1851</f>
        <v>164181</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343484</v>
      </c>
      <c r="F1855" s="889" t="n">
        <f aca="false">SUM(F1856:F1872)</f>
        <v>2316150</v>
      </c>
      <c r="G1855" s="890" t="n">
        <f aca="false">SUM(G1856:G1872)</f>
        <v>0</v>
      </c>
      <c r="H1855" s="543" t="n">
        <f aca="false">SUM(H1856:H1872)</f>
        <v>27334</v>
      </c>
      <c r="I1855" s="889" t="n">
        <f aca="false">SUM(I1856:I1872)</f>
        <v>1798725</v>
      </c>
      <c r="J1855" s="890" t="n">
        <f aca="false">SUM(J1856:J1872)</f>
        <v>0</v>
      </c>
      <c r="K1855" s="543" t="n">
        <f aca="false">SUM(K1856:K1872)</f>
        <v>27334</v>
      </c>
      <c r="L1855" s="922" t="n">
        <f aca="false">SUM(L1856:L1872)</f>
        <v>1826059</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2037</v>
      </c>
      <c r="F1856" s="794" t="n">
        <v>372037</v>
      </c>
      <c r="G1856" s="773" t="n">
        <v>0</v>
      </c>
      <c r="H1856" s="1422" t="n">
        <v>0</v>
      </c>
      <c r="I1856" s="794" t="n">
        <v>270907</v>
      </c>
      <c r="J1856" s="773" t="n">
        <v>0</v>
      </c>
      <c r="K1856" s="1422" t="n">
        <v>0</v>
      </c>
      <c r="L1856" s="731" t="n">
        <f aca="false">I1856+J1856+K1856</f>
        <v>270907</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757</v>
      </c>
      <c r="J1857" s="742" t="n">
        <v>0</v>
      </c>
      <c r="K1857" s="1424" t="n">
        <v>0</v>
      </c>
      <c r="L1857" s="738" t="n">
        <f aca="false">I1857+J1857+K1857</f>
        <v>75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6146</v>
      </c>
      <c r="F1858" s="786" t="n">
        <v>56146</v>
      </c>
      <c r="G1858" s="742" t="n">
        <v>0</v>
      </c>
      <c r="H1858" s="1424" t="n">
        <v>0</v>
      </c>
      <c r="I1858" s="786" t="n">
        <v>46020</v>
      </c>
      <c r="J1858" s="742" t="n">
        <v>0</v>
      </c>
      <c r="K1858" s="1424" t="n">
        <v>0</v>
      </c>
      <c r="L1858" s="738" t="n">
        <f aca="false">I1858+J1858+K1858</f>
        <v>46020</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264500</v>
      </c>
      <c r="F1859" s="786" t="n">
        <v>264500</v>
      </c>
      <c r="G1859" s="742" t="n">
        <v>0</v>
      </c>
      <c r="H1859" s="1424" t="n">
        <v>0</v>
      </c>
      <c r="I1859" s="786" t="n">
        <v>250314</v>
      </c>
      <c r="J1859" s="742" t="n">
        <v>0</v>
      </c>
      <c r="K1859" s="1424" t="n">
        <v>0</v>
      </c>
      <c r="L1859" s="738" t="n">
        <f aca="false">I1859+J1859+K1859</f>
        <v>250314</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46992</v>
      </c>
      <c r="F1860" s="786" t="n">
        <v>346425</v>
      </c>
      <c r="G1860" s="742" t="n">
        <v>0</v>
      </c>
      <c r="H1860" s="1424" t="n">
        <v>567</v>
      </c>
      <c r="I1860" s="786" t="n">
        <v>301674</v>
      </c>
      <c r="J1860" s="742" t="n">
        <v>0</v>
      </c>
      <c r="K1860" s="1424" t="n">
        <v>567</v>
      </c>
      <c r="L1860" s="738" t="n">
        <f aca="false">I1860+J1860+K1860</f>
        <v>302241</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593114</v>
      </c>
      <c r="F1861" s="1270" t="n">
        <v>590481</v>
      </c>
      <c r="G1861" s="1263" t="n">
        <v>0</v>
      </c>
      <c r="H1861" s="1428" t="n">
        <v>2633</v>
      </c>
      <c r="I1861" s="1270" t="n">
        <v>354403</v>
      </c>
      <c r="J1861" s="1263" t="n">
        <v>0</v>
      </c>
      <c r="K1861" s="1428" t="n">
        <v>2633</v>
      </c>
      <c r="L1861" s="747" t="n">
        <f aca="false">I1861+J1861+K1861</f>
        <v>357036</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11263</v>
      </c>
      <c r="F1862" s="1127" t="n">
        <v>408629</v>
      </c>
      <c r="G1862" s="1128" t="n">
        <v>0</v>
      </c>
      <c r="H1862" s="1429" t="n">
        <v>2634</v>
      </c>
      <c r="I1862" s="1127" t="n">
        <v>357771</v>
      </c>
      <c r="J1862" s="1128" t="n">
        <v>0</v>
      </c>
      <c r="K1862" s="1429" t="n">
        <v>2634</v>
      </c>
      <c r="L1862" s="931" t="n">
        <f aca="false">I1862+J1862+K1862</f>
        <v>360405</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34189</v>
      </c>
      <c r="F1863" s="1131" t="n">
        <v>212689</v>
      </c>
      <c r="G1863" s="1132" t="n">
        <v>0</v>
      </c>
      <c r="H1863" s="1430" t="n">
        <v>21500</v>
      </c>
      <c r="I1863" s="1131" t="n">
        <v>174394</v>
      </c>
      <c r="J1863" s="1132" t="n">
        <v>0</v>
      </c>
      <c r="K1863" s="1430" t="n">
        <v>21500</v>
      </c>
      <c r="L1863" s="937" t="n">
        <f aca="false">I1863+J1863+K1863</f>
        <v>195894</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9565</v>
      </c>
      <c r="F1864" s="1127" t="n">
        <v>29565</v>
      </c>
      <c r="G1864" s="1128" t="n">
        <v>0</v>
      </c>
      <c r="H1864" s="1429" t="n">
        <v>0</v>
      </c>
      <c r="I1864" s="1127" t="n">
        <v>21539</v>
      </c>
      <c r="J1864" s="1128" t="n">
        <v>0</v>
      </c>
      <c r="K1864" s="1429" t="n">
        <v>0</v>
      </c>
      <c r="L1864" s="931" t="n">
        <f aca="false">I1864+J1864+K1864</f>
        <v>21539</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2000</v>
      </c>
      <c r="F1865" s="786" t="n">
        <v>2000</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1086</v>
      </c>
      <c r="F1867" s="1127" t="n">
        <v>31086</v>
      </c>
      <c r="G1867" s="1128" t="n">
        <v>0</v>
      </c>
      <c r="H1867" s="1429" t="n">
        <v>0</v>
      </c>
      <c r="I1867" s="1127" t="n">
        <v>18863</v>
      </c>
      <c r="J1867" s="1128" t="n">
        <v>0</v>
      </c>
      <c r="K1867" s="1429" t="n">
        <v>0</v>
      </c>
      <c r="L1867" s="931" t="n">
        <f aca="false">I1867+J1867+K1867</f>
        <v>18863</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101</v>
      </c>
      <c r="F1869" s="1275" t="n">
        <v>101</v>
      </c>
      <c r="G1869" s="1276" t="n">
        <v>0</v>
      </c>
      <c r="H1869" s="1431" t="n">
        <v>0</v>
      </c>
      <c r="I1869" s="1275" t="n">
        <v>88</v>
      </c>
      <c r="J1869" s="1276" t="n">
        <v>0</v>
      </c>
      <c r="K1869" s="1431" t="n">
        <v>0</v>
      </c>
      <c r="L1869" s="946" t="n">
        <f aca="false">I1869+J1869+K1869</f>
        <v>88</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2</v>
      </c>
      <c r="F1871" s="786" t="n">
        <v>2</v>
      </c>
      <c r="G1871" s="742" t="n">
        <v>0</v>
      </c>
      <c r="H1871" s="1424" t="n">
        <v>0</v>
      </c>
      <c r="I1871" s="786" t="n">
        <v>2</v>
      </c>
      <c r="J1871" s="742" t="n">
        <v>0</v>
      </c>
      <c r="K1871" s="1424" t="n">
        <v>0</v>
      </c>
      <c r="L1871" s="738" t="n">
        <f aca="false">I1871+J1871+K1871</f>
        <v>2</v>
      </c>
      <c r="M1871" s="1421" t="n">
        <f aca="false">(IF($E1871&lt;&gt;0,$M$2,IF($L1871&lt;&gt;0,$M$2,"")))</f>
        <v>1</v>
      </c>
      <c r="N1871" s="1045"/>
    </row>
    <row r="1872" customFormat="false" ht="15.75" hidden="false" customHeight="false" outlineLevel="0" collapsed="false">
      <c r="A1872" s="797" t="n">
        <v>130</v>
      </c>
      <c r="B1872" s="905"/>
      <c r="C1872" s="898" t="n">
        <v>1098</v>
      </c>
      <c r="D1872" s="950" t="s">
        <v>630</v>
      </c>
      <c r="E1872" s="759" t="n">
        <f aca="false">F1872+G1872+H1872</f>
        <v>924</v>
      </c>
      <c r="F1872" s="791" t="n">
        <v>924</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608</v>
      </c>
      <c r="F1873" s="889" t="n">
        <f aca="false">SUM(F1874:F1876)</f>
        <v>43608</v>
      </c>
      <c r="G1873" s="890" t="n">
        <f aca="false">SUM(G1874:G1876)</f>
        <v>0</v>
      </c>
      <c r="H1873" s="543" t="n">
        <f aca="false">SUM(H1874:H1876)</f>
        <v>0</v>
      </c>
      <c r="I1873" s="889" t="n">
        <f aca="false">SUM(I1874:I1876)</f>
        <v>43341</v>
      </c>
      <c r="J1873" s="890" t="n">
        <f aca="false">SUM(J1874:J1876)</f>
        <v>0</v>
      </c>
      <c r="K1873" s="543" t="n">
        <f aca="false">SUM(K1874:K1876)</f>
        <v>0</v>
      </c>
      <c r="L1873" s="922" t="n">
        <f aca="false">SUM(L1874:L1876)</f>
        <v>43341</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150</v>
      </c>
      <c r="F1874" s="794" t="n">
        <v>3150</v>
      </c>
      <c r="G1874" s="773" t="n">
        <v>0</v>
      </c>
      <c r="H1874" s="1422" t="n">
        <v>0</v>
      </c>
      <c r="I1874" s="794" t="n">
        <v>3140</v>
      </c>
      <c r="J1874" s="773" t="n">
        <v>0</v>
      </c>
      <c r="K1874" s="1422" t="n">
        <v>0</v>
      </c>
      <c r="L1874" s="731" t="n">
        <f aca="false">I1874+J1874+K1874</f>
        <v>3140</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58</v>
      </c>
      <c r="F1875" s="786" t="n">
        <v>40458</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23093</v>
      </c>
      <c r="F1905" s="1425" t="n">
        <v>123093</v>
      </c>
      <c r="G1905" s="1426" t="n">
        <v>0</v>
      </c>
      <c r="H1905" s="1427" t="n">
        <v>0</v>
      </c>
      <c r="I1905" s="1425" t="n">
        <v>90031</v>
      </c>
      <c r="J1905" s="1426" t="n">
        <v>0</v>
      </c>
      <c r="K1905" s="1427" t="n">
        <v>0</v>
      </c>
      <c r="L1905" s="922" t="n">
        <f aca="false">I1905+J1905+K1905</f>
        <v>90031</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25000</v>
      </c>
      <c r="F1924" s="1425" t="n">
        <v>25000</v>
      </c>
      <c r="G1924" s="1426" t="n">
        <v>0</v>
      </c>
      <c r="H1924" s="1427" t="n">
        <v>0</v>
      </c>
      <c r="I1924" s="1425" t="n">
        <v>20812</v>
      </c>
      <c r="J1924" s="1426" t="n">
        <v>0</v>
      </c>
      <c r="K1924" s="1427" t="n">
        <v>0</v>
      </c>
      <c r="L1924" s="922" t="n">
        <f aca="false">I1924+J1924+K1924</f>
        <v>20812</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173813</v>
      </c>
      <c r="F1925" s="889" t="n">
        <f aca="false">SUM(F1926:F1932)</f>
        <v>173813</v>
      </c>
      <c r="G1925" s="890" t="n">
        <f aca="false">SUM(G1926:G1932)</f>
        <v>0</v>
      </c>
      <c r="H1925" s="543" t="n">
        <f aca="false">SUM(H1926:H1932)</f>
        <v>0</v>
      </c>
      <c r="I1925" s="889" t="n">
        <f aca="false">SUM(I1926:I1932)</f>
        <v>83496</v>
      </c>
      <c r="J1925" s="890" t="n">
        <f aca="false">SUM(J1926:J1932)</f>
        <v>0</v>
      </c>
      <c r="K1925" s="543" t="n">
        <f aca="false">SUM(K1926:K1932)</f>
        <v>0</v>
      </c>
      <c r="L1925" s="922" t="n">
        <f aca="false">SUM(L1926:L1932)</f>
        <v>83496</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92100</v>
      </c>
      <c r="F1926" s="794" t="n">
        <v>92100</v>
      </c>
      <c r="G1926" s="773" t="n">
        <v>0</v>
      </c>
      <c r="H1926" s="1422" t="n">
        <v>0</v>
      </c>
      <c r="I1926" s="794" t="n">
        <v>56861</v>
      </c>
      <c r="J1926" s="773" t="n">
        <v>0</v>
      </c>
      <c r="K1926" s="1422" t="n">
        <v>0</v>
      </c>
      <c r="L1926" s="731" t="n">
        <f aca="false">I1926+J1926+K1926</f>
        <v>56861</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34380</v>
      </c>
      <c r="F1927" s="786" t="n">
        <v>34380</v>
      </c>
      <c r="G1927" s="742" t="n">
        <v>0</v>
      </c>
      <c r="H1927" s="1424" t="n">
        <v>0</v>
      </c>
      <c r="I1927" s="786" t="n">
        <v>12440</v>
      </c>
      <c r="J1927" s="742" t="n">
        <v>0</v>
      </c>
      <c r="K1927" s="1424" t="n">
        <v>0</v>
      </c>
      <c r="L1927" s="738" t="n">
        <f aca="false">I1927+J1927+K1927</f>
        <v>1244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7333</v>
      </c>
      <c r="F1928" s="786" t="n">
        <v>47333</v>
      </c>
      <c r="G1928" s="742" t="n">
        <v>0</v>
      </c>
      <c r="H1928" s="1424" t="n">
        <v>0</v>
      </c>
      <c r="I1928" s="786" t="n">
        <v>14195</v>
      </c>
      <c r="J1928" s="742" t="n">
        <v>0</v>
      </c>
      <c r="K1928" s="1424" t="n">
        <v>0</v>
      </c>
      <c r="L1928" s="738" t="n">
        <f aca="false">I1928+J1928+K1928</f>
        <v>14195</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330</v>
      </c>
      <c r="F1933" s="889" t="n">
        <f aca="false">SUM(F1934:F1935)</f>
        <v>330</v>
      </c>
      <c r="G1933" s="890" t="n">
        <f aca="false">SUM(G1934:G1935)</f>
        <v>0</v>
      </c>
      <c r="H1933" s="543" t="n">
        <f aca="false">SUM(H1934:H1935)</f>
        <v>0</v>
      </c>
      <c r="I1933" s="889" t="n">
        <f aca="false">SUM(I1934:I1935)</f>
        <v>330</v>
      </c>
      <c r="J1933" s="890" t="n">
        <f aca="false">SUM(J1934:J1935)</f>
        <v>0</v>
      </c>
      <c r="K1933" s="543" t="n">
        <f aca="false">SUM(K1934:K1935)</f>
        <v>0</v>
      </c>
      <c r="L1933" s="922" t="n">
        <f aca="false">SUM(L1934:L1935)</f>
        <v>330</v>
      </c>
      <c r="M1933" s="1421" t="n">
        <f aca="false">(IF($E1933&lt;&gt;0,$M$2,IF($L1933&lt;&gt;0,$M$2,"")))</f>
        <v>1</v>
      </c>
      <c r="N1933" s="1045"/>
    </row>
    <row r="1934" customFormat="false" ht="15.75" hidden="false" customHeight="false" outlineLevel="0" collapsed="false">
      <c r="A1934" s="796" t="n">
        <v>655</v>
      </c>
      <c r="B1934" s="984"/>
      <c r="C1934" s="985" t="n">
        <v>5301</v>
      </c>
      <c r="D1934" s="986" t="s">
        <v>691</v>
      </c>
      <c r="E1934" s="731" t="n">
        <f aca="false">F1934+G1934+H1934</f>
        <v>330</v>
      </c>
      <c r="F1934" s="794" t="n">
        <v>330</v>
      </c>
      <c r="G1934" s="773" t="n">
        <v>0</v>
      </c>
      <c r="H1934" s="1422" t="n">
        <v>0</v>
      </c>
      <c r="I1934" s="794" t="n">
        <v>330</v>
      </c>
      <c r="J1934" s="773" t="n">
        <v>0</v>
      </c>
      <c r="K1934" s="1422" t="n">
        <v>0</v>
      </c>
      <c r="L1934" s="731" t="n">
        <f aca="false">I1934+J1934+K1934</f>
        <v>330</v>
      </c>
      <c r="M1934" s="1421" t="n">
        <f aca="false">(IF($E1934&lt;&gt;0,$M$2,IF($L1934&lt;&gt;0,$M$2,"")))</f>
        <v>1</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432733</v>
      </c>
      <c r="F1951" s="1018" t="n">
        <f aca="false">SUM(F1837,F1840,F1846,F1854,F1855,F1873,F1877,F1883,F1886,F1887,F1888,F1889,F1890,F1897,F1904,F1905,F1906,F1907,F1914,F1918,F1919,F1920,F1921,F1924,F1925,F1933,F1936,F1937,F1942)+F1947</f>
        <v>14376658</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56075</v>
      </c>
      <c r="I1951" s="1018" t="n">
        <f aca="false">SUM(I1837,I1840,I1846,I1854,I1855,I1873,I1877,I1883,I1886,I1887,I1888,I1889,I1890,I1897,I1904,I1905,I1906,I1907,I1914,I1918,I1919,I1920,I1921,I1924,I1925,I1933,I1936,I1937,I1942)+I1947</f>
        <v>12403849</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56075</v>
      </c>
      <c r="L1951" s="1017" t="n">
        <f aca="false">SUM(L1837,L1840,L1846,L1854,L1855,L1873,L1877,L1883,L1886,L1887,L1888,L1889,L1890,L1897,L1904,L1905,L1906,L1907,L1914,L1918,L1919,L1920,L1921,L1924,L1925,L1933,L1936,L1937,L1942)+L1947</f>
        <v>12459924</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704</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488725</v>
      </c>
      <c r="F1972" s="889" t="n">
        <f aca="false">SUM(F1973:F1974)</f>
        <v>488725</v>
      </c>
      <c r="G1972" s="890" t="n">
        <f aca="false">SUM(G1973:G1974)</f>
        <v>0</v>
      </c>
      <c r="H1972" s="543" t="n">
        <f aca="false">SUM(H1973:H1974)</f>
        <v>0</v>
      </c>
      <c r="I1972" s="889" t="n">
        <f aca="false">SUM(I1973:I1974)</f>
        <v>451147</v>
      </c>
      <c r="J1972" s="890" t="n">
        <f aca="false">SUM(J1973:J1974)</f>
        <v>0</v>
      </c>
      <c r="K1972" s="543" t="n">
        <f aca="false">SUM(K1973:K1974)</f>
        <v>0</v>
      </c>
      <c r="L1972" s="888" t="n">
        <f aca="false">SUM(L1973:L1974)</f>
        <v>451147</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488725</v>
      </c>
      <c r="F1973" s="794" t="n">
        <v>488725</v>
      </c>
      <c r="G1973" s="773" t="n">
        <v>0</v>
      </c>
      <c r="H1973" s="1422" t="n">
        <v>0</v>
      </c>
      <c r="I1973" s="794" t="n">
        <v>451147</v>
      </c>
      <c r="J1973" s="773" t="n">
        <v>0</v>
      </c>
      <c r="K1973" s="1422" t="n">
        <v>0</v>
      </c>
      <c r="L1973" s="731" t="n">
        <f aca="false">I1973+J1973+K1973</f>
        <v>451147</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57584</v>
      </c>
      <c r="F1975" s="889" t="n">
        <f aca="false">SUM(F1976:F1980)</f>
        <v>57584</v>
      </c>
      <c r="G1975" s="890" t="n">
        <f aca="false">SUM(G1976:G1980)</f>
        <v>0</v>
      </c>
      <c r="H1975" s="543" t="n">
        <f aca="false">SUM(H1976:H1980)</f>
        <v>0</v>
      </c>
      <c r="I1975" s="889" t="n">
        <f aca="false">SUM(I1976:I1980)</f>
        <v>56833</v>
      </c>
      <c r="J1975" s="890" t="n">
        <f aca="false">SUM(J1976:J1980)</f>
        <v>0</v>
      </c>
      <c r="K1975" s="543" t="n">
        <f aca="false">SUM(K1976:K1980)</f>
        <v>0</v>
      </c>
      <c r="L1975" s="888" t="n">
        <f aca="false">SUM(L1976:L1980)</f>
        <v>56833</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1</v>
      </c>
      <c r="J1977" s="742" t="n">
        <v>0</v>
      </c>
      <c r="K1977" s="1424" t="n">
        <v>0</v>
      </c>
      <c r="L1977" s="738" t="n">
        <f aca="false">I1977+J1977+K1977</f>
        <v>1891</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2240</v>
      </c>
      <c r="F1978" s="786" t="n">
        <v>22240</v>
      </c>
      <c r="G1978" s="742" t="n">
        <v>0</v>
      </c>
      <c r="H1978" s="1424" t="n">
        <v>0</v>
      </c>
      <c r="I1978" s="786" t="n">
        <v>22232</v>
      </c>
      <c r="J1978" s="742" t="n">
        <v>0</v>
      </c>
      <c r="K1978" s="1424" t="n">
        <v>0</v>
      </c>
      <c r="L1978" s="738" t="n">
        <f aca="false">I1978+J1978+K1978</f>
        <v>22232</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29244</v>
      </c>
      <c r="F1979" s="786" t="n">
        <v>29244</v>
      </c>
      <c r="G1979" s="742" t="n">
        <v>0</v>
      </c>
      <c r="H1979" s="1424" t="n">
        <v>0</v>
      </c>
      <c r="I1979" s="786" t="n">
        <v>29150</v>
      </c>
      <c r="J1979" s="742" t="n">
        <v>0</v>
      </c>
      <c r="K1979" s="1424" t="n">
        <v>0</v>
      </c>
      <c r="L1979" s="738" t="n">
        <f aca="false">I1979+J1979+K1979</f>
        <v>29150</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3560</v>
      </c>
      <c r="J1980" s="777" t="n">
        <v>0</v>
      </c>
      <c r="K1980" s="1423" t="n">
        <v>0</v>
      </c>
      <c r="L1980" s="759" t="n">
        <f aca="false">I1980+J1980+K1980</f>
        <v>3560</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100953</v>
      </c>
      <c r="J1981" s="890" t="n">
        <f aca="false">SUM(J1982:J1988)</f>
        <v>0</v>
      </c>
      <c r="K1981" s="543" t="n">
        <f aca="false">SUM(K1982:K1988)</f>
        <v>0</v>
      </c>
      <c r="L1981" s="888" t="n">
        <f aca="false">SUM(L1982:L1988)</f>
        <v>100953</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4600</v>
      </c>
      <c r="F1982" s="794" t="n">
        <v>54600</v>
      </c>
      <c r="G1982" s="773" t="n">
        <v>0</v>
      </c>
      <c r="H1982" s="1422" t="n">
        <v>0</v>
      </c>
      <c r="I1982" s="794" t="n">
        <v>53045</v>
      </c>
      <c r="J1982" s="773" t="n">
        <v>0</v>
      </c>
      <c r="K1982" s="1422" t="n">
        <v>0</v>
      </c>
      <c r="L1982" s="731" t="n">
        <f aca="false">I1982+J1982+K1982</f>
        <v>53045</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7000</v>
      </c>
      <c r="F1983" s="786" t="n">
        <v>17000</v>
      </c>
      <c r="G1983" s="742" t="n">
        <v>0</v>
      </c>
      <c r="H1983" s="1424" t="n">
        <v>0</v>
      </c>
      <c r="I1983" s="786" t="n">
        <v>16514</v>
      </c>
      <c r="J1983" s="742" t="n">
        <v>0</v>
      </c>
      <c r="K1983" s="1424" t="n">
        <v>0</v>
      </c>
      <c r="L1983" s="738" t="n">
        <f aca="false">I1983+J1983+K1983</f>
        <v>16514</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3200</v>
      </c>
      <c r="F1985" s="786" t="n">
        <v>23200</v>
      </c>
      <c r="G1985" s="742" t="n">
        <v>0</v>
      </c>
      <c r="H1985" s="1424" t="n">
        <v>0</v>
      </c>
      <c r="I1985" s="786" t="n">
        <v>23200</v>
      </c>
      <c r="J1985" s="742" t="n">
        <v>0</v>
      </c>
      <c r="K1985" s="1424" t="n">
        <v>0</v>
      </c>
      <c r="L1985" s="738" t="n">
        <f aca="false">I1985+J1985+K1985</f>
        <v>23200</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200</v>
      </c>
      <c r="F1986" s="786" t="n">
        <v>8200</v>
      </c>
      <c r="G1986" s="742" t="n">
        <v>0</v>
      </c>
      <c r="H1986" s="1424" t="n">
        <v>0</v>
      </c>
      <c r="I1986" s="786" t="n">
        <v>8194</v>
      </c>
      <c r="J1986" s="742" t="n">
        <v>0</v>
      </c>
      <c r="K1986" s="1424" t="n">
        <v>0</v>
      </c>
      <c r="L1986" s="738" t="n">
        <f aca="false">I1986+J1986+K1986</f>
        <v>8194</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81121</v>
      </c>
      <c r="F1990" s="889" t="n">
        <f aca="false">SUM(F1991:F2007)</f>
        <v>81121</v>
      </c>
      <c r="G1990" s="890" t="n">
        <f aca="false">SUM(G1991:G2007)</f>
        <v>0</v>
      </c>
      <c r="H1990" s="543" t="n">
        <f aca="false">SUM(H1991:H2007)</f>
        <v>0</v>
      </c>
      <c r="I1990" s="889" t="n">
        <f aca="false">SUM(I1991:I2007)</f>
        <v>80881</v>
      </c>
      <c r="J1990" s="890" t="n">
        <f aca="false">SUM(J1991:J2007)</f>
        <v>0</v>
      </c>
      <c r="K1990" s="543" t="n">
        <f aca="false">SUM(K1991:K2007)</f>
        <v>0</v>
      </c>
      <c r="L1990" s="922" t="n">
        <f aca="false">SUM(L1991:L2007)</f>
        <v>80881</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6820</v>
      </c>
      <c r="F1991" s="794" t="n">
        <v>26820</v>
      </c>
      <c r="G1991" s="773" t="n">
        <v>0</v>
      </c>
      <c r="H1991" s="1422" t="n">
        <v>0</v>
      </c>
      <c r="I1991" s="794" t="n">
        <v>26817</v>
      </c>
      <c r="J1991" s="773" t="n">
        <v>0</v>
      </c>
      <c r="K1991" s="1422" t="n">
        <v>0</v>
      </c>
      <c r="L1991" s="731" t="n">
        <f aca="false">I1991+J1991+K1991</f>
        <v>26817</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50</v>
      </c>
      <c r="F1994" s="786" t="n">
        <v>150</v>
      </c>
      <c r="G1994" s="742" t="n">
        <v>0</v>
      </c>
      <c r="H1994" s="1424" t="n">
        <v>0</v>
      </c>
      <c r="I1994" s="786" t="n">
        <v>117</v>
      </c>
      <c r="J1994" s="742" t="n">
        <v>0</v>
      </c>
      <c r="K1994" s="1424" t="n">
        <v>0</v>
      </c>
      <c r="L1994" s="738" t="n">
        <f aca="false">I1994+J1994+K1994</f>
        <v>117</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5741</v>
      </c>
      <c r="F1995" s="786" t="n">
        <v>5741</v>
      </c>
      <c r="G1995" s="742" t="n">
        <v>0</v>
      </c>
      <c r="H1995" s="1424" t="n">
        <v>0</v>
      </c>
      <c r="I1995" s="786" t="n">
        <v>5667</v>
      </c>
      <c r="J1995" s="742" t="n">
        <v>0</v>
      </c>
      <c r="K1995" s="1424" t="n">
        <v>0</v>
      </c>
      <c r="L1995" s="738" t="n">
        <f aca="false">I1995+J1995+K1995</f>
        <v>5667</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8224</v>
      </c>
      <c r="F1996" s="1270" t="n">
        <v>28224</v>
      </c>
      <c r="G1996" s="1263" t="n">
        <v>0</v>
      </c>
      <c r="H1996" s="1428" t="n">
        <v>0</v>
      </c>
      <c r="I1996" s="1270" t="n">
        <v>28220</v>
      </c>
      <c r="J1996" s="1263" t="n">
        <v>0</v>
      </c>
      <c r="K1996" s="1428" t="n">
        <v>0</v>
      </c>
      <c r="L1996" s="747" t="n">
        <f aca="false">I1996+J1996+K1996</f>
        <v>28220</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6436</v>
      </c>
      <c r="F1997" s="1127" t="n">
        <v>16436</v>
      </c>
      <c r="G1997" s="1128" t="n">
        <v>0</v>
      </c>
      <c r="H1997" s="1429" t="n">
        <v>0</v>
      </c>
      <c r="I1997" s="1127" t="n">
        <v>16431</v>
      </c>
      <c r="J1997" s="1128" t="n">
        <v>0</v>
      </c>
      <c r="K1997" s="1429" t="n">
        <v>0</v>
      </c>
      <c r="L1997" s="931" t="n">
        <f aca="false">I1997+J1997+K1997</f>
        <v>16431</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711</v>
      </c>
      <c r="J1999" s="1128" t="n">
        <v>0</v>
      </c>
      <c r="K1999" s="1429" t="n">
        <v>0</v>
      </c>
      <c r="L1999" s="931" t="n">
        <f aca="false">I1999+J1999+K1999</f>
        <v>711</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270</v>
      </c>
      <c r="F2008" s="889" t="n">
        <f aca="false">SUM(F2009:F2011)</f>
        <v>3270</v>
      </c>
      <c r="G2008" s="890" t="n">
        <f aca="false">SUM(G2009:G2011)</f>
        <v>0</v>
      </c>
      <c r="H2008" s="543" t="n">
        <f aca="false">SUM(H2009:H2011)</f>
        <v>0</v>
      </c>
      <c r="I2008" s="889" t="n">
        <f aca="false">SUM(I2009:I2011)</f>
        <v>3256</v>
      </c>
      <c r="J2008" s="890" t="n">
        <f aca="false">SUM(J2009:J2011)</f>
        <v>0</v>
      </c>
      <c r="K2008" s="543" t="n">
        <f aca="false">SUM(K2009:K2011)</f>
        <v>0</v>
      </c>
      <c r="L2008" s="922" t="n">
        <f aca="false">SUM(L2009:L2011)</f>
        <v>3256</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70</v>
      </c>
      <c r="F2009" s="794" t="n">
        <v>70</v>
      </c>
      <c r="G2009" s="773" t="n">
        <v>0</v>
      </c>
      <c r="H2009" s="1422" t="n">
        <v>0</v>
      </c>
      <c r="I2009" s="794" t="n">
        <v>63</v>
      </c>
      <c r="J2009" s="773" t="n">
        <v>0</v>
      </c>
      <c r="K2009" s="1422" t="n">
        <v>0</v>
      </c>
      <c r="L2009" s="731" t="n">
        <f aca="false">I2009+J2009+K2009</f>
        <v>63</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200</v>
      </c>
      <c r="F2010" s="786" t="n">
        <v>3200</v>
      </c>
      <c r="G2010" s="742" t="n">
        <v>0</v>
      </c>
      <c r="H2010" s="1424" t="n">
        <v>0</v>
      </c>
      <c r="I2010" s="786" t="n">
        <v>3193</v>
      </c>
      <c r="J2010" s="742" t="n">
        <v>0</v>
      </c>
      <c r="K2010" s="1424" t="n">
        <v>0</v>
      </c>
      <c r="L2010" s="738" t="n">
        <f aca="false">I2010+J2010+K2010</f>
        <v>3193</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23527</v>
      </c>
      <c r="F2040" s="1425" t="n">
        <v>23527</v>
      </c>
      <c r="G2040" s="1426" t="n">
        <v>0</v>
      </c>
      <c r="H2040" s="1427" t="n">
        <v>0</v>
      </c>
      <c r="I2040" s="1425" t="n">
        <v>20608</v>
      </c>
      <c r="J2040" s="1426" t="n">
        <v>0</v>
      </c>
      <c r="K2040" s="1427" t="n">
        <v>0</v>
      </c>
      <c r="L2040" s="922" t="n">
        <f aca="false">I2040+J2040+K2040</f>
        <v>20608</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57227</v>
      </c>
      <c r="F2086" s="1018" t="n">
        <f aca="false">SUM(F1972,F1975,F1981,F1989,F1990,F2008,F2012,F2018,F2021,F2022,F2023,F2024,F2025,F2032,F2039,F2040,F2041,F2042,F2049,F2053,F2054,F2055,F2056,F2059,F2060,F2068,F2071,F2072,F2077)+F2082</f>
        <v>757227</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713678</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713678</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704</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519969</v>
      </c>
      <c r="F2107" s="889" t="n">
        <f aca="false">SUM(F2108:F2109)</f>
        <v>519969</v>
      </c>
      <c r="G2107" s="890" t="n">
        <f aca="false">SUM(G2108:G2109)</f>
        <v>0</v>
      </c>
      <c r="H2107" s="543" t="n">
        <f aca="false">SUM(H2108:H2109)</f>
        <v>0</v>
      </c>
      <c r="I2107" s="889" t="n">
        <f aca="false">SUM(I2108:I2109)</f>
        <v>384209</v>
      </c>
      <c r="J2107" s="890" t="n">
        <f aca="false">SUM(J2108:J2109)</f>
        <v>0</v>
      </c>
      <c r="K2107" s="543" t="n">
        <f aca="false">SUM(K2108:K2109)</f>
        <v>0</v>
      </c>
      <c r="L2107" s="888" t="n">
        <f aca="false">SUM(L2108:L2109)</f>
        <v>384209</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519969</v>
      </c>
      <c r="F2108" s="794" t="n">
        <v>519969</v>
      </c>
      <c r="G2108" s="773" t="n">
        <v>0</v>
      </c>
      <c r="H2108" s="1422" t="n">
        <v>0</v>
      </c>
      <c r="I2108" s="794" t="n">
        <v>384209</v>
      </c>
      <c r="J2108" s="773" t="n">
        <v>0</v>
      </c>
      <c r="K2108" s="1422" t="n">
        <v>0</v>
      </c>
      <c r="L2108" s="731" t="n">
        <f aca="false">I2108+J2108+K2108</f>
        <v>384209</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66963</v>
      </c>
      <c r="F2110" s="889" t="n">
        <f aca="false">SUM(F2111:F2115)</f>
        <v>66963</v>
      </c>
      <c r="G2110" s="890" t="n">
        <f aca="false">SUM(G2111:G2115)</f>
        <v>0</v>
      </c>
      <c r="H2110" s="543" t="n">
        <f aca="false">SUM(H2111:H2115)</f>
        <v>0</v>
      </c>
      <c r="I2110" s="889" t="n">
        <f aca="false">SUM(I2111:I2115)</f>
        <v>50698</v>
      </c>
      <c r="J2110" s="890" t="n">
        <f aca="false">SUM(J2111:J2115)</f>
        <v>0</v>
      </c>
      <c r="K2110" s="543" t="n">
        <f aca="false">SUM(K2111:K2115)</f>
        <v>0</v>
      </c>
      <c r="L2110" s="888" t="n">
        <f aca="false">SUM(L2111:L2115)</f>
        <v>50698</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9903</v>
      </c>
      <c r="F2112" s="786" t="n">
        <v>9903</v>
      </c>
      <c r="G2112" s="742" t="n">
        <v>0</v>
      </c>
      <c r="H2112" s="1424" t="n">
        <v>0</v>
      </c>
      <c r="I2112" s="786" t="n">
        <v>3194</v>
      </c>
      <c r="J2112" s="742" t="n">
        <v>0</v>
      </c>
      <c r="K2112" s="1424" t="n">
        <v>0</v>
      </c>
      <c r="L2112" s="738" t="n">
        <f aca="false">I2112+J2112+K2112</f>
        <v>3194</v>
      </c>
      <c r="M2112" s="1421" t="n">
        <f aca="false">(IF($E2112&lt;&gt;0,$M$2,IF($L2112&lt;&gt;0,$M$2,"")))</f>
        <v>1</v>
      </c>
      <c r="N2112" s="1045"/>
    </row>
    <row r="2113" customFormat="false" ht="31.5" hidden="false" customHeight="false" outlineLevel="0" collapsed="false">
      <c r="A2113" s="693"/>
      <c r="B2113" s="905"/>
      <c r="C2113" s="906" t="n">
        <v>205</v>
      </c>
      <c r="D2113" s="907" t="s">
        <v>602</v>
      </c>
      <c r="E2113" s="738" t="n">
        <f aca="false">F2113+G2113+H2113</f>
        <v>11500</v>
      </c>
      <c r="F2113" s="786" t="n">
        <v>11500</v>
      </c>
      <c r="G2113" s="742" t="n">
        <v>0</v>
      </c>
      <c r="H2113" s="1424" t="n">
        <v>0</v>
      </c>
      <c r="I2113" s="786" t="n">
        <v>6551</v>
      </c>
      <c r="J2113" s="742" t="n">
        <v>0</v>
      </c>
      <c r="K2113" s="1424" t="n">
        <v>0</v>
      </c>
      <c r="L2113" s="738" t="n">
        <f aca="false">I2113+J2113+K2113</f>
        <v>6551</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41484</v>
      </c>
      <c r="F2114" s="786" t="n">
        <v>41484</v>
      </c>
      <c r="G2114" s="742" t="n">
        <v>0</v>
      </c>
      <c r="H2114" s="1424" t="n">
        <v>0</v>
      </c>
      <c r="I2114" s="786" t="n">
        <v>38676</v>
      </c>
      <c r="J2114" s="742" t="n">
        <v>0</v>
      </c>
      <c r="K2114" s="1424" t="n">
        <v>0</v>
      </c>
      <c r="L2114" s="738" t="n">
        <f aca="false">I2114+J2114+K2114</f>
        <v>38676</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4076</v>
      </c>
      <c r="F2115" s="791" t="n">
        <v>4076</v>
      </c>
      <c r="G2115" s="777" t="n">
        <v>0</v>
      </c>
      <c r="H2115" s="1423" t="n">
        <v>0</v>
      </c>
      <c r="I2115" s="791" t="n">
        <v>2277</v>
      </c>
      <c r="J2115" s="777" t="n">
        <v>0</v>
      </c>
      <c r="K2115" s="1423" t="n">
        <v>0</v>
      </c>
      <c r="L2115" s="759" t="n">
        <f aca="false">I2115+J2115+K2115</f>
        <v>2277</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109434</v>
      </c>
      <c r="F2116" s="889" t="n">
        <f aca="false">SUM(F2117:F2123)</f>
        <v>109434</v>
      </c>
      <c r="G2116" s="890" t="n">
        <f aca="false">SUM(G2117:G2123)</f>
        <v>0</v>
      </c>
      <c r="H2116" s="543" t="n">
        <f aca="false">SUM(H2117:H2123)</f>
        <v>0</v>
      </c>
      <c r="I2116" s="889" t="n">
        <f aca="false">SUM(I2117:I2123)</f>
        <v>75365</v>
      </c>
      <c r="J2116" s="890" t="n">
        <f aca="false">SUM(J2117:J2123)</f>
        <v>0</v>
      </c>
      <c r="K2116" s="543" t="n">
        <f aca="false">SUM(K2117:K2123)</f>
        <v>0</v>
      </c>
      <c r="L2116" s="888" t="n">
        <f aca="false">SUM(L2117:L2123)</f>
        <v>75365</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62061</v>
      </c>
      <c r="F2117" s="794" t="n">
        <v>62061</v>
      </c>
      <c r="G2117" s="773" t="n">
        <v>0</v>
      </c>
      <c r="H2117" s="1422" t="n">
        <v>0</v>
      </c>
      <c r="I2117" s="794" t="n">
        <v>39600</v>
      </c>
      <c r="J2117" s="773" t="n">
        <v>0</v>
      </c>
      <c r="K2117" s="1422" t="n">
        <v>0</v>
      </c>
      <c r="L2117" s="731" t="n">
        <f aca="false">I2117+J2117+K2117</f>
        <v>39600</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15053</v>
      </c>
      <c r="F2118" s="786" t="n">
        <v>15053</v>
      </c>
      <c r="G2118" s="742" t="n">
        <v>0</v>
      </c>
      <c r="H2118" s="1424" t="n">
        <v>0</v>
      </c>
      <c r="I2118" s="786" t="n">
        <v>11827</v>
      </c>
      <c r="J2118" s="742" t="n">
        <v>0</v>
      </c>
      <c r="K2118" s="1424" t="n">
        <v>0</v>
      </c>
      <c r="L2118" s="738" t="n">
        <f aca="false">I2118+J2118+K2118</f>
        <v>11827</v>
      </c>
      <c r="M2118" s="1421" t="n">
        <f aca="false">(IF($E2118&lt;&gt;0,$M$2,IF($L2118&lt;&gt;0,$M$2,"")))</f>
        <v>1</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22761</v>
      </c>
      <c r="F2120" s="786" t="n">
        <v>22761</v>
      </c>
      <c r="G2120" s="742" t="n">
        <v>0</v>
      </c>
      <c r="H2120" s="1424" t="n">
        <v>0</v>
      </c>
      <c r="I2120" s="786" t="n">
        <v>17209</v>
      </c>
      <c r="J2120" s="742" t="n">
        <v>0</v>
      </c>
      <c r="K2120" s="1424" t="n">
        <v>0</v>
      </c>
      <c r="L2120" s="738" t="n">
        <f aca="false">I2120+J2120+K2120</f>
        <v>17209</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9559</v>
      </c>
      <c r="F2121" s="786" t="n">
        <v>9559</v>
      </c>
      <c r="G2121" s="742" t="n">
        <v>0</v>
      </c>
      <c r="H2121" s="1424" t="n">
        <v>0</v>
      </c>
      <c r="I2121" s="786" t="n">
        <v>6729</v>
      </c>
      <c r="J2121" s="742" t="n">
        <v>0</v>
      </c>
      <c r="K2121" s="1424" t="n">
        <v>0</v>
      </c>
      <c r="L2121" s="738" t="n">
        <f aca="false">I2121+J2121+K2121</f>
        <v>6729</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84312</v>
      </c>
      <c r="F2125" s="889" t="n">
        <f aca="false">SUM(F2126:F2142)</f>
        <v>184312</v>
      </c>
      <c r="G2125" s="890" t="n">
        <f aca="false">SUM(G2126:G2142)</f>
        <v>0</v>
      </c>
      <c r="H2125" s="543" t="n">
        <f aca="false">SUM(H2126:H2142)</f>
        <v>0</v>
      </c>
      <c r="I2125" s="889" t="n">
        <f aca="false">SUM(I2126:I2142)</f>
        <v>84705</v>
      </c>
      <c r="J2125" s="890" t="n">
        <f aca="false">SUM(J2126:J2142)</f>
        <v>0</v>
      </c>
      <c r="K2125" s="543" t="n">
        <f aca="false">SUM(K2126:K2142)</f>
        <v>0</v>
      </c>
      <c r="L2125" s="922" t="n">
        <f aca="false">SUM(L2126:L2142)</f>
        <v>84705</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200</v>
      </c>
      <c r="F2126" s="794" t="n">
        <v>200</v>
      </c>
      <c r="G2126" s="773" t="n">
        <v>0</v>
      </c>
      <c r="H2126" s="1422" t="n">
        <v>0</v>
      </c>
      <c r="I2126" s="794" t="n">
        <v>0</v>
      </c>
      <c r="J2126" s="773" t="n">
        <v>0</v>
      </c>
      <c r="K2126" s="1422" t="n">
        <v>0</v>
      </c>
      <c r="L2126" s="731" t="n">
        <f aca="false">I2126+J2126+K2126</f>
        <v>0</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120</v>
      </c>
      <c r="F2127" s="786" t="n">
        <v>12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6</v>
      </c>
      <c r="E2128" s="738" t="n">
        <f aca="false">F2128+G2128+H2128</f>
        <v>15660</v>
      </c>
      <c r="F2128" s="786" t="n">
        <v>15660</v>
      </c>
      <c r="G2128" s="742" t="n">
        <v>0</v>
      </c>
      <c r="H2128" s="1424" t="n">
        <v>0</v>
      </c>
      <c r="I2128" s="786" t="n">
        <v>7770</v>
      </c>
      <c r="J2128" s="742" t="n">
        <v>0</v>
      </c>
      <c r="K2128" s="1424" t="n">
        <v>0</v>
      </c>
      <c r="L2128" s="738" t="n">
        <f aca="false">I2128+J2128+K2128</f>
        <v>777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1400</v>
      </c>
      <c r="F2129" s="786" t="n">
        <v>1400</v>
      </c>
      <c r="G2129" s="742" t="n">
        <v>0</v>
      </c>
      <c r="H2129" s="1424" t="n">
        <v>0</v>
      </c>
      <c r="I2129" s="786" t="n">
        <v>636</v>
      </c>
      <c r="J2129" s="742" t="n">
        <v>0</v>
      </c>
      <c r="K2129" s="1424" t="n">
        <v>0</v>
      </c>
      <c r="L2129" s="738" t="n">
        <f aca="false">I2129+J2129+K2129</f>
        <v>636</v>
      </c>
      <c r="M2129" s="1421" t="n">
        <f aca="false">(IF($E2129&lt;&gt;0,$M$2,IF($L2129&lt;&gt;0,$M$2,"")))</f>
        <v>1</v>
      </c>
      <c r="N2129" s="1045"/>
    </row>
    <row r="2130" customFormat="false" ht="15.75" hidden="false" customHeight="false" outlineLevel="0" collapsed="false">
      <c r="A2130" s="797" t="n">
        <v>55</v>
      </c>
      <c r="B2130" s="905"/>
      <c r="C2130" s="906" t="n">
        <v>1015</v>
      </c>
      <c r="D2130" s="907" t="s">
        <v>618</v>
      </c>
      <c r="E2130" s="738" t="n">
        <f aca="false">F2130+G2130+H2130</f>
        <v>18736</v>
      </c>
      <c r="F2130" s="786" t="n">
        <v>18736</v>
      </c>
      <c r="G2130" s="742" t="n">
        <v>0</v>
      </c>
      <c r="H2130" s="1424" t="n">
        <v>0</v>
      </c>
      <c r="I2130" s="786" t="n">
        <v>8357</v>
      </c>
      <c r="J2130" s="742" t="n">
        <v>0</v>
      </c>
      <c r="K2130" s="1424" t="n">
        <v>0</v>
      </c>
      <c r="L2130" s="738" t="n">
        <f aca="false">I2130+J2130+K2130</f>
        <v>8357</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62458</v>
      </c>
      <c r="F2131" s="1270" t="n">
        <v>62458</v>
      </c>
      <c r="G2131" s="1263" t="n">
        <v>0</v>
      </c>
      <c r="H2131" s="1428" t="n">
        <v>0</v>
      </c>
      <c r="I2131" s="1270" t="n">
        <v>14256</v>
      </c>
      <c r="J2131" s="1263" t="n">
        <v>0</v>
      </c>
      <c r="K2131" s="1428" t="n">
        <v>0</v>
      </c>
      <c r="L2131" s="747" t="n">
        <f aca="false">I2131+J2131+K2131</f>
        <v>14256</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63008</v>
      </c>
      <c r="F2132" s="1127" t="n">
        <v>63008</v>
      </c>
      <c r="G2132" s="1128" t="n">
        <v>0</v>
      </c>
      <c r="H2132" s="1429" t="n">
        <v>0</v>
      </c>
      <c r="I2132" s="1127" t="n">
        <v>47216</v>
      </c>
      <c r="J2132" s="1128" t="n">
        <v>0</v>
      </c>
      <c r="K2132" s="1429" t="n">
        <v>0</v>
      </c>
      <c r="L2132" s="931" t="n">
        <f aca="false">I2132+J2132+K2132</f>
        <v>4721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12740</v>
      </c>
      <c r="F2133" s="1131" t="n">
        <v>12740</v>
      </c>
      <c r="G2133" s="1132" t="n">
        <v>0</v>
      </c>
      <c r="H2133" s="1430" t="n">
        <v>0</v>
      </c>
      <c r="I2133" s="1131" t="n">
        <v>5033</v>
      </c>
      <c r="J2133" s="1132" t="n">
        <v>0</v>
      </c>
      <c r="K2133" s="1430" t="n">
        <v>0</v>
      </c>
      <c r="L2133" s="937" t="n">
        <f aca="false">I2133+J2133+K2133</f>
        <v>5033</v>
      </c>
      <c r="M2133" s="1421" t="n">
        <f aca="false">(IF($E2133&lt;&gt;0,$M$2,IF($L2133&lt;&gt;0,$M$2,"")))</f>
        <v>1</v>
      </c>
      <c r="N2133" s="1045"/>
    </row>
    <row r="2134" customFormat="false" ht="15.75" hidden="false" customHeight="false" outlineLevel="0" collapsed="false">
      <c r="A2134" s="797" t="n">
        <v>75</v>
      </c>
      <c r="B2134" s="905"/>
      <c r="C2134" s="929" t="n">
        <v>1051</v>
      </c>
      <c r="D2134" s="942" t="s">
        <v>622</v>
      </c>
      <c r="E2134" s="931" t="n">
        <f aca="false">F2134+G2134+H2134</f>
        <v>2490</v>
      </c>
      <c r="F2134" s="1127" t="n">
        <v>2490</v>
      </c>
      <c r="G2134" s="1128" t="n">
        <v>0</v>
      </c>
      <c r="H2134" s="1429" t="n">
        <v>0</v>
      </c>
      <c r="I2134" s="1127" t="n">
        <v>188</v>
      </c>
      <c r="J2134" s="1128" t="n">
        <v>0</v>
      </c>
      <c r="K2134" s="1429" t="n">
        <v>0</v>
      </c>
      <c r="L2134" s="931" t="n">
        <f aca="false">I2134+J2134+K2134</f>
        <v>188</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6880</v>
      </c>
      <c r="F2137" s="1127" t="n">
        <v>6880</v>
      </c>
      <c r="G2137" s="1128" t="n">
        <v>0</v>
      </c>
      <c r="H2137" s="1429" t="n">
        <v>0</v>
      </c>
      <c r="I2137" s="1127" t="n">
        <v>724</v>
      </c>
      <c r="J2137" s="1128" t="n">
        <v>0</v>
      </c>
      <c r="K2137" s="1429" t="n">
        <v>0</v>
      </c>
      <c r="L2137" s="931" t="n">
        <f aca="false">I2137+J2137+K2137</f>
        <v>724</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6</v>
      </c>
      <c r="F2139" s="1275" t="n">
        <v>6</v>
      </c>
      <c r="G2139" s="1276" t="n">
        <v>0</v>
      </c>
      <c r="H2139" s="1431" t="n">
        <v>0</v>
      </c>
      <c r="I2139" s="1275" t="n">
        <v>6</v>
      </c>
      <c r="J2139" s="1276" t="n">
        <v>0</v>
      </c>
      <c r="K2139" s="1431" t="n">
        <v>0</v>
      </c>
      <c r="L2139" s="946" t="n">
        <f aca="false">I2139+J2139+K2139</f>
        <v>6</v>
      </c>
      <c r="M2139" s="1421" t="n">
        <f aca="false">(IF($E2139&lt;&gt;0,$M$2,IF($L2139&lt;&gt;0,$M$2,"")))</f>
        <v>1</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100</v>
      </c>
      <c r="F2141" s="786" t="n">
        <v>100</v>
      </c>
      <c r="G2141" s="742" t="n">
        <v>0</v>
      </c>
      <c r="H2141" s="1424" t="n">
        <v>0</v>
      </c>
      <c r="I2141" s="786" t="n">
        <v>5</v>
      </c>
      <c r="J2141" s="742" t="n">
        <v>0</v>
      </c>
      <c r="K2141" s="1424" t="n">
        <v>0</v>
      </c>
      <c r="L2141" s="738" t="n">
        <f aca="false">I2141+J2141+K2141</f>
        <v>5</v>
      </c>
      <c r="M2141" s="1421" t="n">
        <f aca="false">(IF($E2141&lt;&gt;0,$M$2,IF($L2141&lt;&gt;0,$M$2,"")))</f>
        <v>1</v>
      </c>
      <c r="N2141" s="1045"/>
    </row>
    <row r="2142" customFormat="false" ht="15.75" hidden="false" customHeight="false" outlineLevel="0" collapsed="false">
      <c r="A2142" s="797" t="n">
        <v>130</v>
      </c>
      <c r="B2142" s="905"/>
      <c r="C2142" s="898" t="n">
        <v>1098</v>
      </c>
      <c r="D2142" s="950" t="s">
        <v>630</v>
      </c>
      <c r="E2142" s="759" t="n">
        <f aca="false">F2142+G2142+H2142</f>
        <v>514</v>
      </c>
      <c r="F2142" s="791" t="n">
        <v>514</v>
      </c>
      <c r="G2142" s="777" t="n">
        <v>0</v>
      </c>
      <c r="H2142" s="1423" t="n">
        <v>0</v>
      </c>
      <c r="I2142" s="791" t="n">
        <v>514</v>
      </c>
      <c r="J2142" s="777" t="n">
        <v>0</v>
      </c>
      <c r="K2142" s="1423" t="n">
        <v>0</v>
      </c>
      <c r="L2142" s="759" t="n">
        <f aca="false">I2142+J2142+K2142</f>
        <v>514</v>
      </c>
      <c r="M2142" s="1421" t="n">
        <f aca="false">(IF($E2142&lt;&gt;0,$M$2,IF($L2142&lt;&gt;0,$M$2,"")))</f>
        <v>1</v>
      </c>
      <c r="N2142" s="1045"/>
    </row>
    <row r="2143" customFormat="false" ht="15.75" hidden="false" customHeight="false" outlineLevel="0" collapsed="false">
      <c r="A2143" s="797" t="n">
        <v>135</v>
      </c>
      <c r="B2143" s="886" t="n">
        <v>1900</v>
      </c>
      <c r="C2143" s="951" t="s">
        <v>631</v>
      </c>
      <c r="D2143" s="951"/>
      <c r="E2143" s="922" t="n">
        <f aca="false">SUM(E2144:E2146)</f>
        <v>14951</v>
      </c>
      <c r="F2143" s="889" t="n">
        <f aca="false">SUM(F2144:F2146)</f>
        <v>14951</v>
      </c>
      <c r="G2143" s="890" t="n">
        <f aca="false">SUM(G2144:G2146)</f>
        <v>0</v>
      </c>
      <c r="H2143" s="543" t="n">
        <f aca="false">SUM(H2144:H2146)</f>
        <v>0</v>
      </c>
      <c r="I2143" s="889" t="n">
        <f aca="false">SUM(I2144:I2146)</f>
        <v>10847</v>
      </c>
      <c r="J2143" s="890" t="n">
        <f aca="false">SUM(J2144:J2146)</f>
        <v>0</v>
      </c>
      <c r="K2143" s="543" t="n">
        <f aca="false">SUM(K2144:K2146)</f>
        <v>0</v>
      </c>
      <c r="L2143" s="922" t="n">
        <f aca="false">SUM(L2144:L2146)</f>
        <v>10847</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566</v>
      </c>
      <c r="F2144" s="794" t="n">
        <v>566</v>
      </c>
      <c r="G2144" s="773" t="n">
        <v>0</v>
      </c>
      <c r="H2144" s="1422" t="n">
        <v>0</v>
      </c>
      <c r="I2144" s="794" t="n">
        <v>440</v>
      </c>
      <c r="J2144" s="773" t="n">
        <v>0</v>
      </c>
      <c r="K2144" s="1422" t="n">
        <v>0</v>
      </c>
      <c r="L2144" s="731" t="n">
        <f aca="false">I2144+J2144+K2144</f>
        <v>440</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14385</v>
      </c>
      <c r="F2145" s="786" t="n">
        <v>14385</v>
      </c>
      <c r="G2145" s="742" t="n">
        <v>0</v>
      </c>
      <c r="H2145" s="1424" t="n">
        <v>0</v>
      </c>
      <c r="I2145" s="786" t="n">
        <v>10407</v>
      </c>
      <c r="J2145" s="742" t="n">
        <v>0</v>
      </c>
      <c r="K2145" s="1424" t="n">
        <v>0</v>
      </c>
      <c r="L2145" s="738" t="n">
        <f aca="false">I2145+J2145+K2145</f>
        <v>10407</v>
      </c>
      <c r="M2145" s="1421" t="n">
        <f aca="false">(IF($E2145&lt;&gt;0,$M$2,IF($L2145&lt;&gt;0,$M$2,"")))</f>
        <v>1</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20235</v>
      </c>
      <c r="F2175" s="1425" t="n">
        <v>20235</v>
      </c>
      <c r="G2175" s="1426" t="n">
        <v>0</v>
      </c>
      <c r="H2175" s="1427" t="n">
        <v>0</v>
      </c>
      <c r="I2175" s="1425" t="n">
        <v>6720</v>
      </c>
      <c r="J2175" s="1426" t="n">
        <v>0</v>
      </c>
      <c r="K2175" s="1427" t="n">
        <v>0</v>
      </c>
      <c r="L2175" s="922" t="n">
        <f aca="false">I2175+J2175+K2175</f>
        <v>6720</v>
      </c>
      <c r="M2175" s="1421" t="n">
        <f aca="false">(IF($E2175&lt;&gt;0,$M$2,IF($L2175&lt;&gt;0,$M$2,"")))</f>
        <v>1</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112499</v>
      </c>
      <c r="F2194" s="1425" t="n">
        <v>112499</v>
      </c>
      <c r="G2194" s="1426" t="n">
        <v>0</v>
      </c>
      <c r="H2194" s="1427" t="n">
        <v>0</v>
      </c>
      <c r="I2194" s="1425" t="n">
        <v>0</v>
      </c>
      <c r="J2194" s="1426" t="n">
        <v>0</v>
      </c>
      <c r="K2194" s="1427" t="n">
        <v>0</v>
      </c>
      <c r="L2194" s="922" t="n">
        <f aca="false">I2194+J2194+K2194</f>
        <v>0</v>
      </c>
      <c r="M2194" s="1421" t="n">
        <f aca="false">(IF($E2194&lt;&gt;0,$M$2,IF($L2194&lt;&gt;0,$M$2,"")))</f>
        <v>1</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028363</v>
      </c>
      <c r="F2221" s="1018" t="n">
        <f aca="false">SUM(F2107,F2110,F2116,F2124,F2125,F2143,F2147,F2153,F2156,F2157,F2158,F2159,F2160,F2167,F2174,F2175,F2176,F2177,F2184,F2188,F2189,F2190,F2191,F2194,F2195,F2203,F2206,F2207,F2212)+F2217</f>
        <v>1028363</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612544</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612544</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704</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9572</v>
      </c>
      <c r="F2242" s="889" t="n">
        <f aca="false">SUM(F2243:F2244)</f>
        <v>449572</v>
      </c>
      <c r="G2242" s="890" t="n">
        <f aca="false">SUM(G2243:G2244)</f>
        <v>0</v>
      </c>
      <c r="H2242" s="543" t="n">
        <f aca="false">SUM(H2243:H2244)</f>
        <v>0</v>
      </c>
      <c r="I2242" s="889" t="n">
        <f aca="false">SUM(I2243:I2244)</f>
        <v>385153</v>
      </c>
      <c r="J2242" s="890" t="n">
        <f aca="false">SUM(J2243:J2244)</f>
        <v>0</v>
      </c>
      <c r="K2242" s="543" t="n">
        <f aca="false">SUM(K2243:K2244)</f>
        <v>0</v>
      </c>
      <c r="L2242" s="888" t="n">
        <f aca="false">SUM(L2243:L2244)</f>
        <v>385153</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9572</v>
      </c>
      <c r="F2243" s="794" t="n">
        <v>449572</v>
      </c>
      <c r="G2243" s="773" t="n">
        <v>0</v>
      </c>
      <c r="H2243" s="1422" t="n">
        <v>0</v>
      </c>
      <c r="I2243" s="794" t="n">
        <v>385153</v>
      </c>
      <c r="J2243" s="773" t="n">
        <v>0</v>
      </c>
      <c r="K2243" s="1422" t="n">
        <v>0</v>
      </c>
      <c r="L2243" s="731" t="n">
        <f aca="false">I2243+J2243+K2243</f>
        <v>385153</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858</v>
      </c>
      <c r="F2245" s="889" t="n">
        <f aca="false">SUM(F2246:F2250)</f>
        <v>22858</v>
      </c>
      <c r="G2245" s="890" t="n">
        <f aca="false">SUM(G2246:G2250)</f>
        <v>0</v>
      </c>
      <c r="H2245" s="543" t="n">
        <f aca="false">SUM(H2246:H2250)</f>
        <v>0</v>
      </c>
      <c r="I2245" s="889" t="n">
        <f aca="false">SUM(I2246:I2250)</f>
        <v>25469</v>
      </c>
      <c r="J2245" s="890" t="n">
        <f aca="false">SUM(J2246:J2250)</f>
        <v>0</v>
      </c>
      <c r="K2245" s="543" t="n">
        <f aca="false">SUM(K2246:K2250)</f>
        <v>0</v>
      </c>
      <c r="L2245" s="888" t="n">
        <f aca="false">SUM(L2246:L2250)</f>
        <v>25469</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400</v>
      </c>
      <c r="F2247" s="786" t="n">
        <v>400</v>
      </c>
      <c r="G2247" s="742" t="n">
        <v>0</v>
      </c>
      <c r="H2247" s="1424" t="n">
        <v>0</v>
      </c>
      <c r="I2247" s="786" t="n">
        <v>400</v>
      </c>
      <c r="J2247" s="742" t="n">
        <v>0</v>
      </c>
      <c r="K2247" s="1424" t="n">
        <v>0</v>
      </c>
      <c r="L2247" s="738" t="n">
        <f aca="false">I2247+J2247+K2247</f>
        <v>400</v>
      </c>
      <c r="M2247" s="1421" t="n">
        <f aca="false">(IF($E2247&lt;&gt;0,$M$2,IF($L2247&lt;&gt;0,$M$2,"")))</f>
        <v>1</v>
      </c>
      <c r="N2247" s="1045"/>
    </row>
    <row r="2248" customFormat="false" ht="31.5" hidden="false" customHeight="false" outlineLevel="0" collapsed="false">
      <c r="A2248" s="693"/>
      <c r="B2248" s="905"/>
      <c r="C2248" s="906" t="n">
        <v>205</v>
      </c>
      <c r="D2248" s="907" t="s">
        <v>602</v>
      </c>
      <c r="E2248" s="738" t="n">
        <f aca="false">F2248+G2248+H2248</f>
        <v>17350</v>
      </c>
      <c r="F2248" s="786" t="n">
        <v>17350</v>
      </c>
      <c r="G2248" s="742" t="n">
        <v>0</v>
      </c>
      <c r="H2248" s="1424" t="n">
        <v>0</v>
      </c>
      <c r="I2248" s="786" t="n">
        <v>14502</v>
      </c>
      <c r="J2248" s="742" t="n">
        <v>0</v>
      </c>
      <c r="K2248" s="1424" t="n">
        <v>0</v>
      </c>
      <c r="L2248" s="738" t="n">
        <f aca="false">I2248+J2248+K2248</f>
        <v>14502</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1408</v>
      </c>
      <c r="F2249" s="786" t="n">
        <v>1408</v>
      </c>
      <c r="G2249" s="742" t="n">
        <v>0</v>
      </c>
      <c r="H2249" s="1424" t="n">
        <v>0</v>
      </c>
      <c r="I2249" s="786" t="n">
        <v>7190</v>
      </c>
      <c r="J2249" s="742" t="n">
        <v>0</v>
      </c>
      <c r="K2249" s="1424" t="n">
        <v>0</v>
      </c>
      <c r="L2249" s="738" t="n">
        <f aca="false">I2249+J2249+K2249</f>
        <v>7190</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3377</v>
      </c>
      <c r="J2250" s="777" t="n">
        <v>0</v>
      </c>
      <c r="K2250" s="1423" t="n">
        <v>0</v>
      </c>
      <c r="L2250" s="759" t="n">
        <f aca="false">I2250+J2250+K2250</f>
        <v>3377</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6796</v>
      </c>
      <c r="F2251" s="889" t="n">
        <f aca="false">SUM(F2252:F2258)</f>
        <v>96796</v>
      </c>
      <c r="G2251" s="890" t="n">
        <f aca="false">SUM(G2252:G2258)</f>
        <v>0</v>
      </c>
      <c r="H2251" s="543" t="n">
        <f aca="false">SUM(H2252:H2258)</f>
        <v>0</v>
      </c>
      <c r="I2251" s="889" t="n">
        <f aca="false">SUM(I2252:I2258)</f>
        <v>80354</v>
      </c>
      <c r="J2251" s="890" t="n">
        <f aca="false">SUM(J2252:J2258)</f>
        <v>0</v>
      </c>
      <c r="K2251" s="543" t="n">
        <f aca="false">SUM(K2252:K2258)</f>
        <v>0</v>
      </c>
      <c r="L2251" s="888" t="n">
        <f aca="false">SUM(L2252:L2258)</f>
        <v>80354</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3496</v>
      </c>
      <c r="F2252" s="794" t="n">
        <v>53496</v>
      </c>
      <c r="G2252" s="773" t="n">
        <v>0</v>
      </c>
      <c r="H2252" s="1422" t="n">
        <v>0</v>
      </c>
      <c r="I2252" s="794" t="n">
        <v>43965</v>
      </c>
      <c r="J2252" s="773" t="n">
        <v>0</v>
      </c>
      <c r="K2252" s="1422" t="n">
        <v>0</v>
      </c>
      <c r="L2252" s="731" t="n">
        <f aca="false">I2252+J2252+K2252</f>
        <v>43965</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2536</v>
      </c>
      <c r="F2253" s="786" t="n">
        <v>12536</v>
      </c>
      <c r="G2253" s="742" t="n">
        <v>0</v>
      </c>
      <c r="H2253" s="1424" t="n">
        <v>0</v>
      </c>
      <c r="I2253" s="786" t="n">
        <v>10935</v>
      </c>
      <c r="J2253" s="742" t="n">
        <v>0</v>
      </c>
      <c r="K2253" s="1424" t="n">
        <v>0</v>
      </c>
      <c r="L2253" s="738" t="n">
        <f aca="false">I2253+J2253+K2253</f>
        <v>10935</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2395</v>
      </c>
      <c r="F2255" s="786" t="n">
        <v>22395</v>
      </c>
      <c r="G2255" s="742" t="n">
        <v>0</v>
      </c>
      <c r="H2255" s="1424" t="n">
        <v>0</v>
      </c>
      <c r="I2255" s="786" t="n">
        <v>18451</v>
      </c>
      <c r="J2255" s="742" t="n">
        <v>0</v>
      </c>
      <c r="K2255" s="1424" t="n">
        <v>0</v>
      </c>
      <c r="L2255" s="738" t="n">
        <f aca="false">I2255+J2255+K2255</f>
        <v>18451</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8369</v>
      </c>
      <c r="F2256" s="786" t="n">
        <v>8369</v>
      </c>
      <c r="G2256" s="742" t="n">
        <v>0</v>
      </c>
      <c r="H2256" s="1424" t="n">
        <v>0</v>
      </c>
      <c r="I2256" s="786" t="n">
        <v>7003</v>
      </c>
      <c r="J2256" s="742" t="n">
        <v>0</v>
      </c>
      <c r="K2256" s="1424" t="n">
        <v>0</v>
      </c>
      <c r="L2256" s="738" t="n">
        <f aca="false">I2256+J2256+K2256</f>
        <v>7003</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24837</v>
      </c>
      <c r="F2260" s="889" t="n">
        <f aca="false">SUM(F2261:F2277)</f>
        <v>211837</v>
      </c>
      <c r="G2260" s="890" t="n">
        <f aca="false">SUM(G2261:G2277)</f>
        <v>0</v>
      </c>
      <c r="H2260" s="543" t="n">
        <f aca="false">SUM(H2261:H2277)</f>
        <v>13000</v>
      </c>
      <c r="I2260" s="889" t="n">
        <f aca="false">SUM(I2261:I2277)</f>
        <v>181473</v>
      </c>
      <c r="J2260" s="890" t="n">
        <f aca="false">SUM(J2261:J2277)</f>
        <v>0</v>
      </c>
      <c r="K2260" s="543" t="n">
        <f aca="false">SUM(K2261:K2277)</f>
        <v>0</v>
      </c>
      <c r="L2260" s="922" t="n">
        <f aca="false">SUM(L2261:L2277)</f>
        <v>181473</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40</v>
      </c>
      <c r="F2262" s="786" t="n">
        <v>240</v>
      </c>
      <c r="G2262" s="742" t="n">
        <v>0</v>
      </c>
      <c r="H2262" s="1424" t="n">
        <v>0</v>
      </c>
      <c r="I2262" s="786" t="n">
        <v>239</v>
      </c>
      <c r="J2262" s="742" t="n">
        <v>0</v>
      </c>
      <c r="K2262" s="1424" t="n">
        <v>0</v>
      </c>
      <c r="L2262" s="738" t="n">
        <f aca="false">I2262+J2262+K2262</f>
        <v>239</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6630</v>
      </c>
      <c r="F2263" s="786" t="n">
        <v>6630</v>
      </c>
      <c r="G2263" s="742" t="n">
        <v>0</v>
      </c>
      <c r="H2263" s="1424" t="n">
        <v>0</v>
      </c>
      <c r="I2263" s="786" t="n">
        <v>6630</v>
      </c>
      <c r="J2263" s="742" t="n">
        <v>0</v>
      </c>
      <c r="K2263" s="1424" t="n">
        <v>0</v>
      </c>
      <c r="L2263" s="738" t="n">
        <f aca="false">I2263+J2263+K2263</f>
        <v>663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250</v>
      </c>
      <c r="F2264" s="786" t="n">
        <v>250</v>
      </c>
      <c r="G2264" s="742" t="n">
        <v>0</v>
      </c>
      <c r="H2264" s="1424" t="n">
        <v>0</v>
      </c>
      <c r="I2264" s="786" t="n">
        <v>246</v>
      </c>
      <c r="J2264" s="742" t="n">
        <v>0</v>
      </c>
      <c r="K2264" s="1424" t="n">
        <v>0</v>
      </c>
      <c r="L2264" s="738" t="n">
        <f aca="false">I2264+J2264+K2264</f>
        <v>246</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35622</v>
      </c>
      <c r="F2265" s="786" t="n">
        <v>35622</v>
      </c>
      <c r="G2265" s="742" t="n">
        <v>0</v>
      </c>
      <c r="H2265" s="1424" t="n">
        <v>0</v>
      </c>
      <c r="I2265" s="786" t="n">
        <v>33269</v>
      </c>
      <c r="J2265" s="742" t="n">
        <v>0</v>
      </c>
      <c r="K2265" s="1424" t="n">
        <v>0</v>
      </c>
      <c r="L2265" s="738" t="n">
        <f aca="false">I2265+J2265+K2265</f>
        <v>33269</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21227</v>
      </c>
      <c r="F2266" s="1270" t="n">
        <v>121227</v>
      </c>
      <c r="G2266" s="1263" t="n">
        <v>0</v>
      </c>
      <c r="H2266" s="1428" t="n">
        <v>0</v>
      </c>
      <c r="I2266" s="1270" t="n">
        <v>93449</v>
      </c>
      <c r="J2266" s="1263" t="n">
        <v>0</v>
      </c>
      <c r="K2266" s="1428" t="n">
        <v>0</v>
      </c>
      <c r="L2266" s="747" t="n">
        <f aca="false">I2266+J2266+K2266</f>
        <v>93449</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33463</v>
      </c>
      <c r="F2267" s="1127" t="n">
        <v>33463</v>
      </c>
      <c r="G2267" s="1128" t="n">
        <v>0</v>
      </c>
      <c r="H2267" s="1429" t="n">
        <v>0</v>
      </c>
      <c r="I2267" s="1127" t="n">
        <v>33309</v>
      </c>
      <c r="J2267" s="1128" t="n">
        <v>0</v>
      </c>
      <c r="K2267" s="1429" t="n">
        <v>0</v>
      </c>
      <c r="L2267" s="931" t="n">
        <f aca="false">I2267+J2267+K2267</f>
        <v>33309</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23213</v>
      </c>
      <c r="F2268" s="1131" t="n">
        <v>10213</v>
      </c>
      <c r="G2268" s="1132" t="n">
        <v>0</v>
      </c>
      <c r="H2268" s="1430" t="n">
        <v>13000</v>
      </c>
      <c r="I2268" s="1131" t="n">
        <v>10139</v>
      </c>
      <c r="J2268" s="1132" t="n">
        <v>0</v>
      </c>
      <c r="K2268" s="1430" t="n">
        <v>0</v>
      </c>
      <c r="L2268" s="937" t="n">
        <f aca="false">I2268+J2268+K2268</f>
        <v>10139</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1058</v>
      </c>
      <c r="F2269" s="1127" t="n">
        <v>1058</v>
      </c>
      <c r="G2269" s="1128" t="n">
        <v>0</v>
      </c>
      <c r="H2269" s="1429" t="n">
        <v>0</v>
      </c>
      <c r="I2269" s="1127" t="n">
        <v>1058</v>
      </c>
      <c r="J2269" s="1128" t="n">
        <v>0</v>
      </c>
      <c r="K2269" s="1429" t="n">
        <v>0</v>
      </c>
      <c r="L2269" s="931" t="n">
        <f aca="false">I2269+J2269+K2269</f>
        <v>1058</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520</v>
      </c>
      <c r="F2278" s="889" t="n">
        <f aca="false">SUM(F2279:F2281)</f>
        <v>6520</v>
      </c>
      <c r="G2278" s="890" t="n">
        <f aca="false">SUM(G2279:G2281)</f>
        <v>0</v>
      </c>
      <c r="H2278" s="543" t="n">
        <f aca="false">SUM(H2279:H2281)</f>
        <v>0</v>
      </c>
      <c r="I2278" s="889" t="n">
        <f aca="false">SUM(I2279:I2281)</f>
        <v>6484</v>
      </c>
      <c r="J2278" s="890" t="n">
        <f aca="false">SUM(J2279:J2281)</f>
        <v>0</v>
      </c>
      <c r="K2278" s="543" t="n">
        <f aca="false">SUM(K2279:K2281)</f>
        <v>0</v>
      </c>
      <c r="L2278" s="922" t="n">
        <f aca="false">SUM(L2279:L2281)</f>
        <v>648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400</v>
      </c>
      <c r="F2279" s="794" t="n">
        <v>400</v>
      </c>
      <c r="G2279" s="773" t="n">
        <v>0</v>
      </c>
      <c r="H2279" s="1422" t="n">
        <v>0</v>
      </c>
      <c r="I2279" s="794" t="n">
        <v>400</v>
      </c>
      <c r="J2279" s="773" t="n">
        <v>0</v>
      </c>
      <c r="K2279" s="1422" t="n">
        <v>0</v>
      </c>
      <c r="L2279" s="731" t="n">
        <f aca="false">I2279+J2279+K2279</f>
        <v>4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6084</v>
      </c>
      <c r="J2280" s="742" t="n">
        <v>0</v>
      </c>
      <c r="K2280" s="1424" t="n">
        <v>0</v>
      </c>
      <c r="L2280" s="738" t="n">
        <f aca="false">I2280+J2280+K2280</f>
        <v>608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61200</v>
      </c>
      <c r="F2330" s="889" t="n">
        <f aca="false">SUM(F2331:F2337)</f>
        <v>46200</v>
      </c>
      <c r="G2330" s="890" t="n">
        <f aca="false">SUM(G2331:G2337)</f>
        <v>0</v>
      </c>
      <c r="H2330" s="543" t="n">
        <f aca="false">SUM(H2331:H2337)</f>
        <v>15000</v>
      </c>
      <c r="I2330" s="889" t="n">
        <f aca="false">SUM(I2331:I2337)</f>
        <v>36993</v>
      </c>
      <c r="J2330" s="890" t="n">
        <f aca="false">SUM(J2331:J2337)</f>
        <v>0</v>
      </c>
      <c r="K2330" s="543" t="n">
        <f aca="false">SUM(K2331:K2337)</f>
        <v>15000</v>
      </c>
      <c r="L2330" s="922" t="n">
        <f aca="false">SUM(L2331:L2337)</f>
        <v>51993</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2000</v>
      </c>
      <c r="F2331" s="794" t="n">
        <v>2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30000</v>
      </c>
      <c r="F2332" s="786" t="n">
        <v>30000</v>
      </c>
      <c r="G2332" s="742" t="n">
        <v>0</v>
      </c>
      <c r="H2332" s="1424" t="n">
        <v>0</v>
      </c>
      <c r="I2332" s="786" t="n">
        <v>26134</v>
      </c>
      <c r="J2332" s="742" t="n">
        <v>0</v>
      </c>
      <c r="K2332" s="1424" t="n">
        <v>0</v>
      </c>
      <c r="L2332" s="738" t="n">
        <f aca="false">I2332+J2332+K2332</f>
        <v>26134</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22000</v>
      </c>
      <c r="F2333" s="786" t="n">
        <v>7000</v>
      </c>
      <c r="G2333" s="742" t="n">
        <v>0</v>
      </c>
      <c r="H2333" s="1424" t="n">
        <v>15000</v>
      </c>
      <c r="I2333" s="786" t="n">
        <v>3691</v>
      </c>
      <c r="J2333" s="742" t="n">
        <v>0</v>
      </c>
      <c r="K2333" s="1424" t="n">
        <v>15000</v>
      </c>
      <c r="L2333" s="738" t="n">
        <f aca="false">I2333+J2333+K2333</f>
        <v>18691</v>
      </c>
      <c r="M2333" s="1421" t="n">
        <f aca="false">(IF($E2333&lt;&gt;0,$M$2,IF($L2333&lt;&gt;0,$M$2,"")))</f>
        <v>1</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7200</v>
      </c>
      <c r="F2335" s="786" t="n">
        <v>7200</v>
      </c>
      <c r="G2335" s="742" t="n">
        <v>0</v>
      </c>
      <c r="H2335" s="1424" t="n">
        <v>0</v>
      </c>
      <c r="I2335" s="786" t="n">
        <v>7168</v>
      </c>
      <c r="J2335" s="742" t="n">
        <v>0</v>
      </c>
      <c r="K2335" s="1424" t="n">
        <v>0</v>
      </c>
      <c r="L2335" s="738" t="n">
        <f aca="false">I2335+J2335+K2335</f>
        <v>7168</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61783</v>
      </c>
      <c r="F2356" s="1018" t="n">
        <f aca="false">SUM(F2242,F2245,F2251,F2259,F2260,F2278,F2282,F2288,F2291,F2292,F2293,F2294,F2295,F2302,F2309,F2310,F2311,F2312,F2319,F2323,F2324,F2325,F2326,F2329,F2330,F2338,F2341,F2342,F2347)+F2352</f>
        <v>833783</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28000</v>
      </c>
      <c r="I2356" s="1018" t="n">
        <f aca="false">SUM(I2242,I2245,I2251,I2259,I2260,I2278,I2282,I2288,I2291,I2292,I2293,I2294,I2295,I2302,I2309,I2310,I2311,I2312,I2319,I2323,I2324,I2325,I2326,I2329,I2330,I2338,I2341,I2342,I2347)+I2352</f>
        <v>715926</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15000</v>
      </c>
      <c r="L2356" s="1017" t="n">
        <f aca="false">SUM(L2242,L2245,L2251,L2259,L2260,L2278,L2282,L2288,L2291,L2292,L2293,L2294,L2295,L2302,L2309,L2310,L2311,L2312,L2319,L2323,L2324,L2325,L2326,L2329,L2330,L2338,L2341,L2342,L2347)+L2352</f>
        <v>730926</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704</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325</v>
      </c>
      <c r="F2377" s="889" t="n">
        <f aca="false">SUM(F2378:F2379)</f>
        <v>15325</v>
      </c>
      <c r="G2377" s="890" t="n">
        <f aca="false">SUM(G2378:G2379)</f>
        <v>165000</v>
      </c>
      <c r="H2377" s="543" t="n">
        <f aca="false">SUM(H2378:H2379)</f>
        <v>0</v>
      </c>
      <c r="I2377" s="889" t="n">
        <f aca="false">SUM(I2378:I2379)</f>
        <v>9656</v>
      </c>
      <c r="J2377" s="890" t="n">
        <f aca="false">SUM(J2378:J2379)</f>
        <v>140199</v>
      </c>
      <c r="K2377" s="543" t="n">
        <f aca="false">SUM(K2378:K2379)</f>
        <v>0</v>
      </c>
      <c r="L2377" s="888" t="n">
        <f aca="false">SUM(L2378:L2379)</f>
        <v>149855</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325</v>
      </c>
      <c r="F2378" s="794" t="n">
        <v>15325</v>
      </c>
      <c r="G2378" s="773" t="n">
        <v>165000</v>
      </c>
      <c r="H2378" s="1422" t="n">
        <v>0</v>
      </c>
      <c r="I2378" s="794" t="n">
        <v>9656</v>
      </c>
      <c r="J2378" s="773" t="n">
        <v>140199</v>
      </c>
      <c r="K2378" s="1422" t="n">
        <v>0</v>
      </c>
      <c r="L2378" s="731" t="n">
        <f aca="false">I2378+J2378+K2378</f>
        <v>149855</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76457</v>
      </c>
      <c r="F2380" s="889" t="n">
        <f aca="false">SUM(F2381:F2385)</f>
        <v>9855</v>
      </c>
      <c r="G2380" s="890" t="n">
        <f aca="false">SUM(G2381:G2385)</f>
        <v>66602</v>
      </c>
      <c r="H2380" s="543" t="n">
        <f aca="false">SUM(H2381:H2385)</f>
        <v>0</v>
      </c>
      <c r="I2380" s="889" t="n">
        <f aca="false">SUM(I2381:I2385)</f>
        <v>5285</v>
      </c>
      <c r="J2380" s="890" t="n">
        <f aca="false">SUM(J2381:J2385)</f>
        <v>59153</v>
      </c>
      <c r="K2380" s="543" t="n">
        <f aca="false">SUM(K2381:K2385)</f>
        <v>0</v>
      </c>
      <c r="L2380" s="888" t="n">
        <f aca="false">SUM(L2381:L2385)</f>
        <v>64438</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4720</v>
      </c>
      <c r="K2381" s="1422" t="n">
        <v>0</v>
      </c>
      <c r="L2381" s="731" t="n">
        <f aca="false">I2381+J2381+K2381</f>
        <v>472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59855</v>
      </c>
      <c r="F2382" s="786" t="n">
        <v>9855</v>
      </c>
      <c r="G2382" s="742" t="n">
        <v>50000</v>
      </c>
      <c r="H2382" s="1424" t="n">
        <v>0</v>
      </c>
      <c r="I2382" s="786" t="n">
        <v>5285</v>
      </c>
      <c r="J2382" s="742" t="n">
        <v>45477</v>
      </c>
      <c r="K2382" s="1424" t="n">
        <v>0</v>
      </c>
      <c r="L2382" s="738" t="n">
        <f aca="false">I2382+J2382+K2382</f>
        <v>50762</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202</v>
      </c>
      <c r="F2383" s="786" t="n">
        <v>0</v>
      </c>
      <c r="G2383" s="742" t="n">
        <v>5202</v>
      </c>
      <c r="H2383" s="1424" t="n">
        <v>0</v>
      </c>
      <c r="I2383" s="786" t="n">
        <v>0</v>
      </c>
      <c r="J2383" s="742" t="n">
        <v>3955</v>
      </c>
      <c r="K2383" s="1424" t="n">
        <v>0</v>
      </c>
      <c r="L2383" s="738" t="n">
        <f aca="false">I2383+J2383+K2383</f>
        <v>3955</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3900</v>
      </c>
      <c r="F2384" s="786" t="n">
        <v>0</v>
      </c>
      <c r="G2384" s="742" t="n">
        <v>39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1390</v>
      </c>
      <c r="K2385" s="1423" t="n">
        <v>0</v>
      </c>
      <c r="L2385" s="759" t="n">
        <f aca="false">I2385+J2385+K2385</f>
        <v>1390</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030</v>
      </c>
      <c r="F2386" s="889" t="n">
        <f aca="false">SUM(F2387:F2393)</f>
        <v>6530</v>
      </c>
      <c r="G2386" s="890" t="n">
        <f aca="false">SUM(G2387:G2393)</f>
        <v>33500</v>
      </c>
      <c r="H2386" s="543" t="n">
        <f aca="false">SUM(H2387:H2393)</f>
        <v>0</v>
      </c>
      <c r="I2386" s="889" t="n">
        <f aca="false">SUM(I2387:I2393)</f>
        <v>2859</v>
      </c>
      <c r="J2386" s="890" t="n">
        <f aca="false">SUM(J2387:J2393)</f>
        <v>28674</v>
      </c>
      <c r="K2386" s="543" t="n">
        <f aca="false">SUM(K2387:K2393)</f>
        <v>0</v>
      </c>
      <c r="L2386" s="888" t="n">
        <f aca="false">SUM(L2387:L2393)</f>
        <v>31533</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17</v>
      </c>
      <c r="F2387" s="794" t="n">
        <v>3517</v>
      </c>
      <c r="G2387" s="773" t="n">
        <v>19000</v>
      </c>
      <c r="H2387" s="1422" t="n">
        <v>0</v>
      </c>
      <c r="I2387" s="794" t="n">
        <v>1438</v>
      </c>
      <c r="J2387" s="773" t="n">
        <v>17482</v>
      </c>
      <c r="K2387" s="1422" t="n">
        <v>0</v>
      </c>
      <c r="L2387" s="731" t="n">
        <f aca="false">I2387+J2387+K2387</f>
        <v>18920</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01</v>
      </c>
      <c r="F2388" s="786" t="n">
        <v>1001</v>
      </c>
      <c r="G2388" s="742" t="n">
        <v>0</v>
      </c>
      <c r="H2388" s="1424" t="n">
        <v>0</v>
      </c>
      <c r="I2388" s="786" t="n">
        <v>428</v>
      </c>
      <c r="J2388" s="742" t="n">
        <v>0</v>
      </c>
      <c r="K2388" s="1424" t="n">
        <v>0</v>
      </c>
      <c r="L2388" s="738" t="n">
        <f aca="false">I2388+J2388+K2388</f>
        <v>42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63</v>
      </c>
      <c r="F2390" s="786" t="n">
        <v>1263</v>
      </c>
      <c r="G2390" s="742" t="n">
        <v>9500</v>
      </c>
      <c r="H2390" s="1424" t="n">
        <v>0</v>
      </c>
      <c r="I2390" s="786" t="n">
        <v>691</v>
      </c>
      <c r="J2390" s="742" t="n">
        <v>8024</v>
      </c>
      <c r="K2390" s="1424" t="n">
        <v>0</v>
      </c>
      <c r="L2390" s="738" t="n">
        <f aca="false">I2390+J2390+K2390</f>
        <v>8715</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49</v>
      </c>
      <c r="F2391" s="786" t="n">
        <v>749</v>
      </c>
      <c r="G2391" s="742" t="n">
        <v>5000</v>
      </c>
      <c r="H2391" s="1424" t="n">
        <v>0</v>
      </c>
      <c r="I2391" s="786" t="n">
        <v>302</v>
      </c>
      <c r="J2391" s="742" t="n">
        <v>3168</v>
      </c>
      <c r="K2391" s="1424" t="n">
        <v>0</v>
      </c>
      <c r="L2391" s="738" t="n">
        <f aca="false">I2391+J2391+K2391</f>
        <v>3470</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83835</v>
      </c>
      <c r="F2395" s="889" t="n">
        <f aca="false">SUM(F2396:F2412)</f>
        <v>59926</v>
      </c>
      <c r="G2395" s="890" t="n">
        <f aca="false">SUM(G2396:G2412)</f>
        <v>123909</v>
      </c>
      <c r="H2395" s="543" t="n">
        <f aca="false">SUM(H2396:H2412)</f>
        <v>0</v>
      </c>
      <c r="I2395" s="889" t="n">
        <f aca="false">SUM(I2396:I2412)</f>
        <v>13241</v>
      </c>
      <c r="J2395" s="890" t="n">
        <f aca="false">SUM(J2396:J2412)</f>
        <v>122762</v>
      </c>
      <c r="K2395" s="543" t="n">
        <f aca="false">SUM(K2396:K2412)</f>
        <v>0</v>
      </c>
      <c r="L2395" s="922" t="n">
        <f aca="false">SUM(L2396:L2412)</f>
        <v>136003</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918</v>
      </c>
      <c r="J2399" s="742" t="n">
        <v>0</v>
      </c>
      <c r="K2399" s="1424" t="n">
        <v>0</v>
      </c>
      <c r="L2399" s="738" t="n">
        <f aca="false">I2399+J2399+K2399</f>
        <v>918</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9595</v>
      </c>
      <c r="F2400" s="786" t="n">
        <v>27190</v>
      </c>
      <c r="G2400" s="742" t="n">
        <v>12405</v>
      </c>
      <c r="H2400" s="1424" t="n">
        <v>0</v>
      </c>
      <c r="I2400" s="786" t="n">
        <v>4747</v>
      </c>
      <c r="J2400" s="742" t="n">
        <v>12405</v>
      </c>
      <c r="K2400" s="1424" t="n">
        <v>0</v>
      </c>
      <c r="L2400" s="738" t="n">
        <f aca="false">I2400+J2400+K2400</f>
        <v>17152</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19000</v>
      </c>
      <c r="K2401" s="1428" t="n">
        <v>0</v>
      </c>
      <c r="L2401" s="747" t="n">
        <f aca="false">I2401+J2401+K2401</f>
        <v>19000</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2779</v>
      </c>
      <c r="F2402" s="1127" t="n">
        <v>19890</v>
      </c>
      <c r="G2402" s="1128" t="n">
        <v>42889</v>
      </c>
      <c r="H2402" s="1429" t="n">
        <v>0</v>
      </c>
      <c r="I2402" s="1127" t="n">
        <v>5253</v>
      </c>
      <c r="J2402" s="1128" t="n">
        <v>42889</v>
      </c>
      <c r="K2402" s="1429" t="n">
        <v>0</v>
      </c>
      <c r="L2402" s="931" t="n">
        <f aca="false">I2402+J2402+K2402</f>
        <v>48142</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42373</v>
      </c>
      <c r="F2403" s="1131" t="n">
        <v>0</v>
      </c>
      <c r="G2403" s="1132" t="n">
        <v>42373</v>
      </c>
      <c r="H2403" s="1430" t="n">
        <v>0</v>
      </c>
      <c r="I2403" s="1131" t="n">
        <v>0</v>
      </c>
      <c r="J2403" s="1132" t="n">
        <v>42373</v>
      </c>
      <c r="K2403" s="1430" t="n">
        <v>0</v>
      </c>
      <c r="L2403" s="937" t="n">
        <f aca="false">I2403+J2403+K2403</f>
        <v>42373</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5929</v>
      </c>
      <c r="F2404" s="1127" t="n">
        <v>3429</v>
      </c>
      <c r="G2404" s="1128" t="n">
        <v>2500</v>
      </c>
      <c r="H2404" s="1429" t="n">
        <v>0</v>
      </c>
      <c r="I2404" s="1127" t="n">
        <v>1741</v>
      </c>
      <c r="J2404" s="1128" t="n">
        <v>1796</v>
      </c>
      <c r="K2404" s="1429" t="n">
        <v>0</v>
      </c>
      <c r="L2404" s="931" t="n">
        <f aca="false">I2404+J2404+K2404</f>
        <v>3537</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359</v>
      </c>
      <c r="F2405" s="786" t="n">
        <v>5059</v>
      </c>
      <c r="G2405" s="742" t="n">
        <v>4300</v>
      </c>
      <c r="H2405" s="1424" t="n">
        <v>0</v>
      </c>
      <c r="I2405" s="786" t="n">
        <v>0</v>
      </c>
      <c r="J2405" s="742" t="n">
        <v>4103</v>
      </c>
      <c r="K2405" s="1424" t="n">
        <v>0</v>
      </c>
      <c r="L2405" s="738" t="n">
        <f aca="false">I2405+J2405+K2405</f>
        <v>4103</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174</v>
      </c>
      <c r="K2407" s="1429" t="n">
        <v>0</v>
      </c>
      <c r="L2407" s="931" t="n">
        <f aca="false">I2407+J2407+K2407</f>
        <v>174</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3150</v>
      </c>
      <c r="K2413" s="543" t="n">
        <f aca="false">SUM(K2414:K2416)</f>
        <v>0</v>
      </c>
      <c r="L2413" s="922" t="n">
        <f aca="false">SUM(L2414:L2416)</f>
        <v>315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3150</v>
      </c>
      <c r="K2415" s="1424" t="n">
        <v>0</v>
      </c>
      <c r="L2415" s="738" t="n">
        <f aca="false">I2415+J2415+K2415</f>
        <v>315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58008</v>
      </c>
      <c r="F2465" s="889" t="n">
        <f aca="false">SUM(F2466:F2472)</f>
        <v>0</v>
      </c>
      <c r="G2465" s="890" t="n">
        <f aca="false">SUM(G2466:G2472)</f>
        <v>58008</v>
      </c>
      <c r="H2465" s="543" t="n">
        <f aca="false">SUM(H2466:H2472)</f>
        <v>0</v>
      </c>
      <c r="I2465" s="889" t="n">
        <f aca="false">SUM(I2466:I2472)</f>
        <v>0</v>
      </c>
      <c r="J2465" s="890" t="n">
        <f aca="false">SUM(J2466:J2472)</f>
        <v>1556</v>
      </c>
      <c r="K2465" s="543" t="n">
        <f aca="false">SUM(K2466:K2472)</f>
        <v>0</v>
      </c>
      <c r="L2465" s="922" t="n">
        <f aca="false">SUM(L2466:L2472)</f>
        <v>1556</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1556</v>
      </c>
      <c r="K2466" s="1422" t="n">
        <v>0</v>
      </c>
      <c r="L2466" s="731" t="n">
        <f aca="false">I2466+J2466+K2466</f>
        <v>1556</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55008</v>
      </c>
      <c r="F2467" s="786" t="n">
        <v>0</v>
      </c>
      <c r="G2467" s="742" t="n">
        <v>55008</v>
      </c>
      <c r="H2467" s="1424" t="n">
        <v>0</v>
      </c>
      <c r="I2467" s="786" t="n">
        <v>0</v>
      </c>
      <c r="J2467" s="742" t="n">
        <v>0</v>
      </c>
      <c r="K2467" s="1424" t="n">
        <v>0</v>
      </c>
      <c r="L2467" s="738" t="n">
        <f aca="false">I2467+J2467+K2467</f>
        <v>0</v>
      </c>
      <c r="M2467" s="1421" t="n">
        <f aca="false">(IF($E2467&lt;&gt;0,$M$2,IF($L2467&lt;&gt;0,$M$2,"")))</f>
        <v>1</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541855</v>
      </c>
      <c r="F2491" s="1018" t="n">
        <f aca="false">SUM(F2377,F2380,F2386,F2394,F2395,F2413,F2417,F2423,F2426,F2427,F2428,F2429,F2430,F2437,F2444,F2445,F2446,F2447,F2454,F2458,F2459,F2460,F2461,F2464,F2465,F2473,F2476,F2477,F2482)+F2487</f>
        <v>91636</v>
      </c>
      <c r="G2491" s="1019" t="n">
        <f aca="false">SUM(G2377,G2380,G2386,G2394,G2395,G2413,G2417,G2423,G2426,G2427,G2428,G2429,G2430,G2437,G2444,G2445,G2446,G2447,G2454,G2458,G2459,G2460,G2461,G2464,G2465,G2473,G2476,G2477,G2482)+G2487</f>
        <v>450219</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31041</v>
      </c>
      <c r="J2491" s="1019" t="n">
        <f aca="false">SUM(J2377,J2380,J2386,J2394,J2395,J2413,J2417,J2423,J2426,J2427,J2428,J2429,J2430,J2437,J2444,J2445,J2446,J2447,J2454,J2458,J2459,J2460,J2461,J2464,J2465,J2473,J2476,J2477,J2482)+J2487</f>
        <v>355494</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386535</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704</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84502</v>
      </c>
      <c r="F2512" s="889" t="n">
        <f aca="false">SUM(F2513:F2514)</f>
        <v>51501</v>
      </c>
      <c r="G2512" s="890" t="n">
        <f aca="false">SUM(G2513:G2514)</f>
        <v>33001</v>
      </c>
      <c r="H2512" s="543" t="n">
        <f aca="false">SUM(H2513:H2514)</f>
        <v>0</v>
      </c>
      <c r="I2512" s="889" t="n">
        <f aca="false">SUM(I2513:I2514)</f>
        <v>46980</v>
      </c>
      <c r="J2512" s="890" t="n">
        <f aca="false">SUM(J2513:J2514)</f>
        <v>33001</v>
      </c>
      <c r="K2512" s="543" t="n">
        <f aca="false">SUM(K2513:K2514)</f>
        <v>0</v>
      </c>
      <c r="L2512" s="888" t="n">
        <f aca="false">SUM(L2513:L2514)</f>
        <v>79981</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84502</v>
      </c>
      <c r="F2513" s="794" t="n">
        <v>51501</v>
      </c>
      <c r="G2513" s="773" t="n">
        <v>33001</v>
      </c>
      <c r="H2513" s="1422" t="n">
        <v>0</v>
      </c>
      <c r="I2513" s="794" t="n">
        <v>46980</v>
      </c>
      <c r="J2513" s="773" t="n">
        <v>33001</v>
      </c>
      <c r="K2513" s="1422" t="n">
        <v>0</v>
      </c>
      <c r="L2513" s="731" t="n">
        <f aca="false">I2513+J2513+K2513</f>
        <v>79981</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5886</v>
      </c>
      <c r="F2515" s="889" t="n">
        <f aca="false">SUM(F2516:F2520)</f>
        <v>2588</v>
      </c>
      <c r="G2515" s="890" t="n">
        <f aca="false">SUM(G2516:G2520)</f>
        <v>23298</v>
      </c>
      <c r="H2515" s="543" t="n">
        <f aca="false">SUM(H2516:H2520)</f>
        <v>0</v>
      </c>
      <c r="I2515" s="889" t="n">
        <f aca="false">SUM(I2516:I2520)</f>
        <v>2145</v>
      </c>
      <c r="J2515" s="890" t="n">
        <f aca="false">SUM(J2516:J2520)</f>
        <v>23298</v>
      </c>
      <c r="K2515" s="543" t="n">
        <f aca="false">SUM(K2516:K2520)</f>
        <v>0</v>
      </c>
      <c r="L2515" s="888" t="n">
        <f aca="false">SUM(L2516:L2520)</f>
        <v>25443</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1969</v>
      </c>
      <c r="F2518" s="786" t="n">
        <v>1193</v>
      </c>
      <c r="G2518" s="742" t="n">
        <v>776</v>
      </c>
      <c r="H2518" s="1424" t="n">
        <v>0</v>
      </c>
      <c r="I2518" s="786" t="n">
        <v>965</v>
      </c>
      <c r="J2518" s="742" t="n">
        <v>776</v>
      </c>
      <c r="K2518" s="1424" t="n">
        <v>0</v>
      </c>
      <c r="L2518" s="738" t="n">
        <f aca="false">I2518+J2518+K2518</f>
        <v>1741</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516</v>
      </c>
      <c r="F2520" s="791" t="n">
        <v>3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7871</v>
      </c>
      <c r="F2521" s="889" t="n">
        <f aca="false">SUM(F2522:F2528)</f>
        <v>11450</v>
      </c>
      <c r="G2521" s="890" t="n">
        <f aca="false">SUM(G2522:G2528)</f>
        <v>6421</v>
      </c>
      <c r="H2521" s="543" t="n">
        <f aca="false">SUM(H2522:H2528)</f>
        <v>0</v>
      </c>
      <c r="I2521" s="889" t="n">
        <f aca="false">SUM(I2522:I2528)</f>
        <v>9828</v>
      </c>
      <c r="J2521" s="890" t="n">
        <f aca="false">SUM(J2522:J2528)</f>
        <v>6421</v>
      </c>
      <c r="K2521" s="543" t="n">
        <f aca="false">SUM(K2522:K2528)</f>
        <v>0</v>
      </c>
      <c r="L2521" s="888" t="n">
        <f aca="false">SUM(L2522:L2528)</f>
        <v>16249</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1066</v>
      </c>
      <c r="F2522" s="794" t="n">
        <v>6961</v>
      </c>
      <c r="G2522" s="773" t="n">
        <v>4105</v>
      </c>
      <c r="H2522" s="1422" t="n">
        <v>0</v>
      </c>
      <c r="I2522" s="794" t="n">
        <v>5875</v>
      </c>
      <c r="J2522" s="773" t="n">
        <v>4105</v>
      </c>
      <c r="K2522" s="1422" t="n">
        <v>0</v>
      </c>
      <c r="L2522" s="731" t="n">
        <f aca="false">I2522+J2522+K2522</f>
        <v>9980</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5001</v>
      </c>
      <c r="F2525" s="786" t="n">
        <v>3267</v>
      </c>
      <c r="G2525" s="742" t="n">
        <v>1734</v>
      </c>
      <c r="H2525" s="1424" t="n">
        <v>0</v>
      </c>
      <c r="I2525" s="786" t="n">
        <v>2860</v>
      </c>
      <c r="J2525" s="742" t="n">
        <v>1734</v>
      </c>
      <c r="K2525" s="1424" t="n">
        <v>0</v>
      </c>
      <c r="L2525" s="738" t="n">
        <f aca="false">I2525+J2525+K2525</f>
        <v>4594</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1804</v>
      </c>
      <c r="F2526" s="786" t="n">
        <v>1222</v>
      </c>
      <c r="G2526" s="742" t="n">
        <v>582</v>
      </c>
      <c r="H2526" s="1424" t="n">
        <v>0</v>
      </c>
      <c r="I2526" s="786" t="n">
        <v>1093</v>
      </c>
      <c r="J2526" s="742" t="n">
        <v>582</v>
      </c>
      <c r="K2526" s="1424" t="n">
        <v>0</v>
      </c>
      <c r="L2526" s="738" t="n">
        <f aca="false">I2526+J2526+K2526</f>
        <v>1675</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40080</v>
      </c>
      <c r="F2530" s="889" t="n">
        <f aca="false">SUM(F2531:F2547)</f>
        <v>236233</v>
      </c>
      <c r="G2530" s="890" t="n">
        <f aca="false">SUM(G2531:G2547)</f>
        <v>3847</v>
      </c>
      <c r="H2530" s="543" t="n">
        <f aca="false">SUM(H2531:H2547)</f>
        <v>0</v>
      </c>
      <c r="I2530" s="889" t="n">
        <f aca="false">SUM(I2531:I2547)</f>
        <v>181815</v>
      </c>
      <c r="J2530" s="890" t="n">
        <f aca="false">SUM(J2531:J2547)</f>
        <v>3847</v>
      </c>
      <c r="K2530" s="543" t="n">
        <f aca="false">SUM(K2531:K2547)</f>
        <v>0</v>
      </c>
      <c r="L2530" s="922" t="n">
        <f aca="false">SUM(L2531:L2547)</f>
        <v>185662</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620</v>
      </c>
      <c r="F2533" s="786" t="n">
        <v>620</v>
      </c>
      <c r="G2533" s="742" t="n">
        <v>0</v>
      </c>
      <c r="H2533" s="1424" t="n">
        <v>0</v>
      </c>
      <c r="I2533" s="786" t="n">
        <v>300</v>
      </c>
      <c r="J2533" s="742" t="n">
        <v>0</v>
      </c>
      <c r="K2533" s="1424" t="n">
        <v>0</v>
      </c>
      <c r="L2533" s="738" t="n">
        <f aca="false">I2533+J2533+K2533</f>
        <v>30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36</v>
      </c>
      <c r="F2534" s="786" t="n">
        <v>0</v>
      </c>
      <c r="G2534" s="742" t="n">
        <v>36</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4713</v>
      </c>
      <c r="F2535" s="786" t="n">
        <v>13666</v>
      </c>
      <c r="G2535" s="742" t="n">
        <v>1047</v>
      </c>
      <c r="H2535" s="1424" t="n">
        <v>0</v>
      </c>
      <c r="I2535" s="786" t="n">
        <v>8317</v>
      </c>
      <c r="J2535" s="742" t="n">
        <v>1047</v>
      </c>
      <c r="K2535" s="1424" t="n">
        <v>0</v>
      </c>
      <c r="L2535" s="738" t="n">
        <f aca="false">I2535+J2535+K2535</f>
        <v>9364</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55255</v>
      </c>
      <c r="F2536" s="1270" t="n">
        <v>55255</v>
      </c>
      <c r="G2536" s="1263" t="n">
        <v>0</v>
      </c>
      <c r="H2536" s="1428" t="n">
        <v>0</v>
      </c>
      <c r="I2536" s="1270" t="n">
        <v>41253</v>
      </c>
      <c r="J2536" s="1263" t="n">
        <v>0</v>
      </c>
      <c r="K2536" s="1428" t="n">
        <v>0</v>
      </c>
      <c r="L2536" s="747" t="n">
        <f aca="false">I2536+J2536+K2536</f>
        <v>41253</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52499</v>
      </c>
      <c r="F2537" s="1127" t="n">
        <v>149735</v>
      </c>
      <c r="G2537" s="1128" t="n">
        <v>2764</v>
      </c>
      <c r="H2537" s="1429" t="n">
        <v>0</v>
      </c>
      <c r="I2537" s="1127" t="n">
        <v>128348</v>
      </c>
      <c r="J2537" s="1128" t="n">
        <v>2764</v>
      </c>
      <c r="K2537" s="1429" t="n">
        <v>0</v>
      </c>
      <c r="L2537" s="931" t="n">
        <f aca="false">I2537+J2537+K2537</f>
        <v>131112</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7676</v>
      </c>
      <c r="F2542" s="1127" t="n">
        <v>7676</v>
      </c>
      <c r="G2542" s="1128" t="n">
        <v>0</v>
      </c>
      <c r="H2542" s="1429" t="n">
        <v>0</v>
      </c>
      <c r="I2542" s="1127" t="n">
        <v>3597</v>
      </c>
      <c r="J2542" s="1128" t="n">
        <v>0</v>
      </c>
      <c r="K2542" s="1429" t="n">
        <v>0</v>
      </c>
      <c r="L2542" s="931" t="n">
        <f aca="false">I2542+J2542+K2542</f>
        <v>3597</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4046</v>
      </c>
      <c r="F2548" s="889" t="n">
        <f aca="false">SUM(F2549:F2551)</f>
        <v>4046</v>
      </c>
      <c r="G2548" s="890" t="n">
        <f aca="false">SUM(G2549:G2551)</f>
        <v>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372385</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66567</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244808</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311375</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704</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44650</v>
      </c>
      <c r="F2647" s="889" t="n">
        <f aca="false">SUM(F2648:F2649)</f>
        <v>544650</v>
      </c>
      <c r="G2647" s="890" t="n">
        <f aca="false">SUM(G2648:G2649)</f>
        <v>0</v>
      </c>
      <c r="H2647" s="543" t="n">
        <f aca="false">SUM(H2648:H2649)</f>
        <v>0</v>
      </c>
      <c r="I2647" s="889" t="n">
        <f aca="false">SUM(I2648:I2649)</f>
        <v>432533</v>
      </c>
      <c r="J2647" s="890" t="n">
        <f aca="false">SUM(J2648:J2649)</f>
        <v>0</v>
      </c>
      <c r="K2647" s="543" t="n">
        <f aca="false">SUM(K2648:K2649)</f>
        <v>0</v>
      </c>
      <c r="L2647" s="888" t="n">
        <f aca="false">SUM(L2648:L2649)</f>
        <v>432533</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44650</v>
      </c>
      <c r="F2648" s="794" t="n">
        <v>544650</v>
      </c>
      <c r="G2648" s="773" t="n">
        <v>0</v>
      </c>
      <c r="H2648" s="1422" t="n">
        <v>0</v>
      </c>
      <c r="I2648" s="794" t="n">
        <v>432533</v>
      </c>
      <c r="J2648" s="773" t="n">
        <v>0</v>
      </c>
      <c r="K2648" s="1422" t="n">
        <v>0</v>
      </c>
      <c r="L2648" s="731" t="n">
        <f aca="false">I2648+J2648+K2648</f>
        <v>432533</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86114</v>
      </c>
      <c r="F2650" s="889" t="n">
        <f aca="false">SUM(F2651:F2655)</f>
        <v>86114</v>
      </c>
      <c r="G2650" s="890" t="n">
        <f aca="false">SUM(G2651:G2655)</f>
        <v>0</v>
      </c>
      <c r="H2650" s="543" t="n">
        <f aca="false">SUM(H2651:H2655)</f>
        <v>0</v>
      </c>
      <c r="I2650" s="889" t="n">
        <f aca="false">SUM(I2651:I2655)</f>
        <v>29406</v>
      </c>
      <c r="J2650" s="890" t="n">
        <f aca="false">SUM(J2651:J2655)</f>
        <v>0</v>
      </c>
      <c r="K2650" s="543" t="n">
        <f aca="false">SUM(K2651:K2655)</f>
        <v>0</v>
      </c>
      <c r="L2650" s="888" t="n">
        <f aca="false">SUM(L2651:L2655)</f>
        <v>29406</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5170</v>
      </c>
      <c r="F2653" s="786" t="n">
        <v>25170</v>
      </c>
      <c r="G2653" s="742" t="n">
        <v>0</v>
      </c>
      <c r="H2653" s="1424" t="n">
        <v>0</v>
      </c>
      <c r="I2653" s="786" t="n">
        <v>14114</v>
      </c>
      <c r="J2653" s="742" t="n">
        <v>0</v>
      </c>
      <c r="K2653" s="1424" t="n">
        <v>0</v>
      </c>
      <c r="L2653" s="738" t="n">
        <f aca="false">I2653+J2653+K2653</f>
        <v>14114</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5761</v>
      </c>
      <c r="F2654" s="786" t="n">
        <v>45761</v>
      </c>
      <c r="G2654" s="742" t="n">
        <v>0</v>
      </c>
      <c r="H2654" s="1424" t="n">
        <v>0</v>
      </c>
      <c r="I2654" s="786" t="n">
        <v>11099</v>
      </c>
      <c r="J2654" s="742" t="n">
        <v>0</v>
      </c>
      <c r="K2654" s="1424" t="n">
        <v>0</v>
      </c>
      <c r="L2654" s="738" t="n">
        <f aca="false">I2654+J2654+K2654</f>
        <v>11099</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15183</v>
      </c>
      <c r="F2655" s="791" t="n">
        <v>15183</v>
      </c>
      <c r="G2655" s="777" t="n">
        <v>0</v>
      </c>
      <c r="H2655" s="1423" t="n">
        <v>0</v>
      </c>
      <c r="I2655" s="791" t="n">
        <v>4193</v>
      </c>
      <c r="J2655" s="777" t="n">
        <v>0</v>
      </c>
      <c r="K2655" s="1423" t="n">
        <v>0</v>
      </c>
      <c r="L2655" s="759" t="n">
        <f aca="false">I2655+J2655+K2655</f>
        <v>4193</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8451</v>
      </c>
      <c r="F2656" s="889" t="n">
        <f aca="false">SUM(F2657:F2663)</f>
        <v>118451</v>
      </c>
      <c r="G2656" s="890" t="n">
        <f aca="false">SUM(G2657:G2663)</f>
        <v>0</v>
      </c>
      <c r="H2656" s="543" t="n">
        <f aca="false">SUM(H2657:H2663)</f>
        <v>0</v>
      </c>
      <c r="I2656" s="889" t="n">
        <f aca="false">SUM(I2657:I2663)</f>
        <v>81360</v>
      </c>
      <c r="J2656" s="890" t="n">
        <f aca="false">SUM(J2657:J2663)</f>
        <v>0</v>
      </c>
      <c r="K2656" s="543" t="n">
        <f aca="false">SUM(K2657:K2663)</f>
        <v>0</v>
      </c>
      <c r="L2656" s="888" t="n">
        <f aca="false">SUM(L2657:L2663)</f>
        <v>81360</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1612</v>
      </c>
      <c r="F2657" s="794" t="n">
        <v>71612</v>
      </c>
      <c r="G2657" s="773" t="n">
        <v>0</v>
      </c>
      <c r="H2657" s="1422" t="n">
        <v>0</v>
      </c>
      <c r="I2657" s="794" t="n">
        <v>52077</v>
      </c>
      <c r="J2657" s="773" t="n">
        <v>0</v>
      </c>
      <c r="K2657" s="1422" t="n">
        <v>0</v>
      </c>
      <c r="L2657" s="731" t="n">
        <f aca="false">I2657+J2657+K2657</f>
        <v>52077</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4336</v>
      </c>
      <c r="F2660" s="786" t="n">
        <v>34336</v>
      </c>
      <c r="G2660" s="742" t="n">
        <v>0</v>
      </c>
      <c r="H2660" s="1424" t="n">
        <v>0</v>
      </c>
      <c r="I2660" s="786" t="n">
        <v>22009</v>
      </c>
      <c r="J2660" s="742" t="n">
        <v>0</v>
      </c>
      <c r="K2660" s="1424" t="n">
        <v>0</v>
      </c>
      <c r="L2660" s="738" t="n">
        <f aca="false">I2660+J2660+K2660</f>
        <v>22009</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12503</v>
      </c>
      <c r="F2661" s="786" t="n">
        <v>12503</v>
      </c>
      <c r="G2661" s="742" t="n">
        <v>0</v>
      </c>
      <c r="H2661" s="1424" t="n">
        <v>0</v>
      </c>
      <c r="I2661" s="786" t="n">
        <v>7274</v>
      </c>
      <c r="J2661" s="742" t="n">
        <v>0</v>
      </c>
      <c r="K2661" s="1424" t="n">
        <v>0</v>
      </c>
      <c r="L2661" s="738" t="n">
        <f aca="false">I2661+J2661+K2661</f>
        <v>7274</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84902</v>
      </c>
      <c r="F2665" s="889" t="n">
        <f aca="false">SUM(F2666:F2682)</f>
        <v>32883</v>
      </c>
      <c r="G2665" s="890" t="n">
        <f aca="false">SUM(G2666:G2682)</f>
        <v>152019</v>
      </c>
      <c r="H2665" s="543" t="n">
        <f aca="false">SUM(H2666:H2682)</f>
        <v>0</v>
      </c>
      <c r="I2665" s="889" t="n">
        <f aca="false">SUM(I2666:I2682)</f>
        <v>11649</v>
      </c>
      <c r="J2665" s="890" t="n">
        <f aca="false">SUM(J2666:J2682)</f>
        <v>152154</v>
      </c>
      <c r="K2665" s="543" t="n">
        <f aca="false">SUM(K2666:K2682)</f>
        <v>0</v>
      </c>
      <c r="L2665" s="922" t="n">
        <f aca="false">SUM(L2666:L2682)</f>
        <v>163803</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152154</v>
      </c>
      <c r="K2666" s="1422" t="n">
        <v>0</v>
      </c>
      <c r="L2666" s="731" t="n">
        <f aca="false">I2666+J2666+K2666</f>
        <v>152154</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11575</v>
      </c>
      <c r="F2668" s="786" t="n">
        <v>115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2811</v>
      </c>
      <c r="J2670" s="742" t="n">
        <v>0</v>
      </c>
      <c r="K2670" s="1424" t="n">
        <v>0</v>
      </c>
      <c r="L2670" s="738" t="n">
        <f aca="false">I2670+J2670+K2670</f>
        <v>2811</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8802</v>
      </c>
      <c r="F2671" s="1270" t="n">
        <v>8802</v>
      </c>
      <c r="G2671" s="1263" t="n">
        <v>0</v>
      </c>
      <c r="H2671" s="1428" t="n">
        <v>0</v>
      </c>
      <c r="I2671" s="1270" t="n">
        <v>7810</v>
      </c>
      <c r="J2671" s="1263" t="n">
        <v>0</v>
      </c>
      <c r="K2671" s="1428" t="n">
        <v>0</v>
      </c>
      <c r="L2671" s="747" t="n">
        <f aca="false">I2671+J2671+K2671</f>
        <v>7810</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6725</v>
      </c>
      <c r="F2672" s="1127" t="n">
        <v>6725</v>
      </c>
      <c r="G2672" s="1128" t="n">
        <v>0</v>
      </c>
      <c r="H2672" s="1429" t="n">
        <v>0</v>
      </c>
      <c r="I2672" s="1127" t="n">
        <v>653</v>
      </c>
      <c r="J2672" s="1128" t="n">
        <v>0</v>
      </c>
      <c r="K2672" s="1429" t="n">
        <v>0</v>
      </c>
      <c r="L2672" s="931" t="n">
        <f aca="false">I2672+J2672+K2672</f>
        <v>65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2250</v>
      </c>
      <c r="F2673" s="1131" t="n">
        <v>225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7</v>
      </c>
      <c r="F2761" s="1018" t="n">
        <f aca="false">SUM(F2647,F2650,F2656,F2664,F2665,F2683,F2687,F2693,F2696,F2697,F2698,F2699,F2700,F2707,F2714,F2715,F2716,F2717,F2724,F2728,F2729,F2730,F2731,F2734,F2735,F2743,F2746,F2747,F2752)+F2757</f>
        <v>782098</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554948</v>
      </c>
      <c r="J2761" s="1019" t="n">
        <f aca="false">SUM(J2647,J2650,J2656,J2664,J2665,J2683,J2687,J2693,J2696,J2697,J2698,J2699,J2700,J2707,J2714,J2715,J2716,J2717,J2724,J2728,J2729,J2730,J2731,J2734,J2735,J2743,J2746,J2747,J2752)+J2757</f>
        <v>152154</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707102</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704</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41512</v>
      </c>
      <c r="F2782" s="889" t="n">
        <f aca="false">SUM(F2783:F2784)</f>
        <v>441512</v>
      </c>
      <c r="G2782" s="890" t="n">
        <f aca="false">SUM(G2783:G2784)</f>
        <v>0</v>
      </c>
      <c r="H2782" s="543" t="n">
        <f aca="false">SUM(H2783:H2784)</f>
        <v>0</v>
      </c>
      <c r="I2782" s="889" t="n">
        <f aca="false">SUM(I2783:I2784)</f>
        <v>364956</v>
      </c>
      <c r="J2782" s="890" t="n">
        <f aca="false">SUM(J2783:J2784)</f>
        <v>0</v>
      </c>
      <c r="K2782" s="543" t="n">
        <f aca="false">SUM(K2783:K2784)</f>
        <v>0</v>
      </c>
      <c r="L2782" s="888" t="n">
        <f aca="false">SUM(L2783:L2784)</f>
        <v>364956</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41512</v>
      </c>
      <c r="F2783" s="794" t="n">
        <v>441512</v>
      </c>
      <c r="G2783" s="773" t="n">
        <v>0</v>
      </c>
      <c r="H2783" s="1422" t="n">
        <v>0</v>
      </c>
      <c r="I2783" s="794" t="n">
        <v>364956</v>
      </c>
      <c r="J2783" s="773" t="n">
        <v>0</v>
      </c>
      <c r="K2783" s="1422" t="n">
        <v>0</v>
      </c>
      <c r="L2783" s="731" t="n">
        <f aca="false">I2783+J2783+K2783</f>
        <v>364956</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74546</v>
      </c>
      <c r="F2785" s="889" t="n">
        <f aca="false">SUM(F2786:F2790)</f>
        <v>74546</v>
      </c>
      <c r="G2785" s="890" t="n">
        <f aca="false">SUM(G2786:G2790)</f>
        <v>0</v>
      </c>
      <c r="H2785" s="543" t="n">
        <f aca="false">SUM(H2786:H2790)</f>
        <v>0</v>
      </c>
      <c r="I2785" s="889" t="n">
        <f aca="false">SUM(I2786:I2790)</f>
        <v>26754</v>
      </c>
      <c r="J2785" s="890" t="n">
        <f aca="false">SUM(J2786:J2790)</f>
        <v>0</v>
      </c>
      <c r="K2785" s="543" t="n">
        <f aca="false">SUM(K2786:K2790)</f>
        <v>0</v>
      </c>
      <c r="L2785" s="888" t="n">
        <f aca="false">SUM(L2786:L2790)</f>
        <v>26754</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6815</v>
      </c>
      <c r="F2788" s="786" t="n">
        <v>16815</v>
      </c>
      <c r="G2788" s="742" t="n">
        <v>0</v>
      </c>
      <c r="H2788" s="1424" t="n">
        <v>0</v>
      </c>
      <c r="I2788" s="786" t="n">
        <v>8268</v>
      </c>
      <c r="J2788" s="742" t="n">
        <v>0</v>
      </c>
      <c r="K2788" s="1424" t="n">
        <v>0</v>
      </c>
      <c r="L2788" s="738" t="n">
        <f aca="false">I2788+J2788+K2788</f>
        <v>8268</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6045</v>
      </c>
      <c r="F2789" s="786" t="n">
        <v>46045</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11686</v>
      </c>
      <c r="F2790" s="791" t="n">
        <v>11686</v>
      </c>
      <c r="G2790" s="777" t="n">
        <v>0</v>
      </c>
      <c r="H2790" s="1423" t="n">
        <v>0</v>
      </c>
      <c r="I2790" s="791" t="n">
        <v>4441</v>
      </c>
      <c r="J2790" s="777" t="n">
        <v>0</v>
      </c>
      <c r="K2790" s="1423" t="n">
        <v>0</v>
      </c>
      <c r="L2790" s="759" t="n">
        <f aca="false">I2790+J2790+K2790</f>
        <v>4441</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8584</v>
      </c>
      <c r="F2791" s="889" t="n">
        <f aca="false">SUM(F2792:F2798)</f>
        <v>98584</v>
      </c>
      <c r="G2791" s="890" t="n">
        <f aca="false">SUM(G2792:G2798)</f>
        <v>0</v>
      </c>
      <c r="H2791" s="543" t="n">
        <f aca="false">SUM(H2792:H2798)</f>
        <v>0</v>
      </c>
      <c r="I2791" s="889" t="n">
        <f aca="false">SUM(I2792:I2798)</f>
        <v>68716</v>
      </c>
      <c r="J2791" s="890" t="n">
        <f aca="false">SUM(J2792:J2798)</f>
        <v>0</v>
      </c>
      <c r="K2791" s="543" t="n">
        <f aca="false">SUM(K2792:K2798)</f>
        <v>0</v>
      </c>
      <c r="L2791" s="888" t="n">
        <f aca="false">SUM(L2792:L2798)</f>
        <v>68716</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755</v>
      </c>
      <c r="F2792" s="794" t="n">
        <v>65755</v>
      </c>
      <c r="G2792" s="773" t="n">
        <v>0</v>
      </c>
      <c r="H2792" s="1422" t="n">
        <v>0</v>
      </c>
      <c r="I2792" s="794" t="n">
        <v>44592</v>
      </c>
      <c r="J2792" s="773" t="n">
        <v>0</v>
      </c>
      <c r="K2792" s="1422" t="n">
        <v>0</v>
      </c>
      <c r="L2792" s="731" t="n">
        <f aca="false">I2792+J2792+K2792</f>
        <v>44592</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3812</v>
      </c>
      <c r="F2795" s="786" t="n">
        <v>23812</v>
      </c>
      <c r="G2795" s="742" t="n">
        <v>0</v>
      </c>
      <c r="H2795" s="1424" t="n">
        <v>0</v>
      </c>
      <c r="I2795" s="786" t="n">
        <v>18766</v>
      </c>
      <c r="J2795" s="742" t="n">
        <v>0</v>
      </c>
      <c r="K2795" s="1424" t="n">
        <v>0</v>
      </c>
      <c r="L2795" s="738" t="n">
        <f aca="false">I2795+J2795+K2795</f>
        <v>18766</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9017</v>
      </c>
      <c r="F2796" s="786" t="n">
        <v>9017</v>
      </c>
      <c r="G2796" s="742" t="n">
        <v>0</v>
      </c>
      <c r="H2796" s="1424" t="n">
        <v>0</v>
      </c>
      <c r="I2796" s="786" t="n">
        <v>5358</v>
      </c>
      <c r="J2796" s="742" t="n">
        <v>0</v>
      </c>
      <c r="K2796" s="1424" t="n">
        <v>0</v>
      </c>
      <c r="L2796" s="738" t="n">
        <f aca="false">I2796+J2796+K2796</f>
        <v>5358</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50199</v>
      </c>
      <c r="F2800" s="889" t="n">
        <f aca="false">SUM(F2801:F2817)</f>
        <v>50199</v>
      </c>
      <c r="G2800" s="890" t="n">
        <f aca="false">SUM(G2801:G2817)</f>
        <v>0</v>
      </c>
      <c r="H2800" s="543" t="n">
        <f aca="false">SUM(H2801:H2817)</f>
        <v>0</v>
      </c>
      <c r="I2800" s="889" t="n">
        <f aca="false">SUM(I2801:I2817)</f>
        <v>14573</v>
      </c>
      <c r="J2800" s="890" t="n">
        <f aca="false">SUM(J2801:J2817)</f>
        <v>0</v>
      </c>
      <c r="K2800" s="543" t="n">
        <f aca="false">SUM(K2801:K2817)</f>
        <v>0</v>
      </c>
      <c r="L2800" s="922" t="n">
        <f aca="false">SUM(L2801:L2817)</f>
        <v>14573</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187</v>
      </c>
      <c r="F2802" s="786" t="n">
        <v>18187</v>
      </c>
      <c r="G2802" s="742" t="n">
        <v>0</v>
      </c>
      <c r="H2802" s="1424" t="n">
        <v>0</v>
      </c>
      <c r="I2802" s="786" t="n">
        <v>14380</v>
      </c>
      <c r="J2802" s="742" t="n">
        <v>0</v>
      </c>
      <c r="K2802" s="1424" t="n">
        <v>0</v>
      </c>
      <c r="L2802" s="738" t="n">
        <f aca="false">I2802+J2802+K2802</f>
        <v>14380</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7800</v>
      </c>
      <c r="F2803" s="786" t="n">
        <v>78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7542</v>
      </c>
      <c r="F2805" s="786" t="n">
        <v>7542</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16670</v>
      </c>
      <c r="F2807" s="1127" t="n">
        <v>16670</v>
      </c>
      <c r="G2807" s="1128" t="n">
        <v>0</v>
      </c>
      <c r="H2807" s="1429" t="n">
        <v>0</v>
      </c>
      <c r="I2807" s="1127" t="n">
        <v>193</v>
      </c>
      <c r="J2807" s="1128" t="n">
        <v>0</v>
      </c>
      <c r="K2807" s="1429" t="n">
        <v>0</v>
      </c>
      <c r="L2807" s="931" t="n">
        <f aca="false">I2807+J2807+K2807</f>
        <v>193</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841</v>
      </c>
      <c r="F2896" s="1018" t="n">
        <f aca="false">SUM(F2782,F2785,F2791,F2799,F2800,F2818,F2822,F2828,F2831,F2832,F2833,F2834,F2835,F2842,F2849,F2850,F2851,F2852,F2859,F2863,F2864,F2865,F2866,F2869,F2870,F2878,F2881,F2882,F2887)+F2892</f>
        <v>6648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474999</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474999</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704</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7757</v>
      </c>
      <c r="F2917" s="889" t="n">
        <f aca="false">SUM(F2918:F2919)</f>
        <v>17757</v>
      </c>
      <c r="G2917" s="890" t="n">
        <f aca="false">SUM(G2918:G2919)</f>
        <v>0</v>
      </c>
      <c r="H2917" s="543" t="n">
        <f aca="false">SUM(H2918:H2919)</f>
        <v>0</v>
      </c>
      <c r="I2917" s="889" t="n">
        <f aca="false">SUM(I2918:I2919)</f>
        <v>5465</v>
      </c>
      <c r="J2917" s="890" t="n">
        <f aca="false">SUM(J2918:J2919)</f>
        <v>0</v>
      </c>
      <c r="K2917" s="543" t="n">
        <f aca="false">SUM(K2918:K2919)</f>
        <v>0</v>
      </c>
      <c r="L2917" s="888" t="n">
        <f aca="false">SUM(L2918:L2919)</f>
        <v>5465</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7757</v>
      </c>
      <c r="F2918" s="794" t="n">
        <v>17757</v>
      </c>
      <c r="G2918" s="773" t="n">
        <v>0</v>
      </c>
      <c r="H2918" s="1422" t="n">
        <v>0</v>
      </c>
      <c r="I2918" s="794" t="n">
        <v>5465</v>
      </c>
      <c r="J2918" s="773" t="n">
        <v>0</v>
      </c>
      <c r="K2918" s="1422" t="n">
        <v>0</v>
      </c>
      <c r="L2918" s="731" t="n">
        <f aca="false">I2918+J2918+K2918</f>
        <v>5465</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2499</v>
      </c>
      <c r="F2920" s="889" t="n">
        <f aca="false">SUM(F2921:F2925)</f>
        <v>2499</v>
      </c>
      <c r="G2920" s="890" t="n">
        <f aca="false">SUM(G2921:G2925)</f>
        <v>0</v>
      </c>
      <c r="H2920" s="543" t="n">
        <f aca="false">SUM(H2921:H2925)</f>
        <v>0</v>
      </c>
      <c r="I2920" s="889" t="n">
        <f aca="false">SUM(I2921:I2925)</f>
        <v>197</v>
      </c>
      <c r="J2920" s="890" t="n">
        <f aca="false">SUM(J2921:J2925)</f>
        <v>0</v>
      </c>
      <c r="K2920" s="543" t="n">
        <f aca="false">SUM(K2921:K2925)</f>
        <v>0</v>
      </c>
      <c r="L2920" s="888" t="n">
        <f aca="false">SUM(L2921:L2925)</f>
        <v>197</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211</v>
      </c>
      <c r="F2923" s="786" t="n">
        <v>1211</v>
      </c>
      <c r="G2923" s="742" t="n">
        <v>0</v>
      </c>
      <c r="H2923" s="1424" t="n">
        <v>0</v>
      </c>
      <c r="I2923" s="786" t="n">
        <v>129</v>
      </c>
      <c r="J2923" s="742" t="n">
        <v>0</v>
      </c>
      <c r="K2923" s="1424" t="n">
        <v>0</v>
      </c>
      <c r="L2923" s="738" t="n">
        <f aca="false">I2923+J2923+K2923</f>
        <v>129</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600</v>
      </c>
      <c r="F2924" s="786" t="n">
        <v>6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688</v>
      </c>
      <c r="F2925" s="791" t="n">
        <v>688</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7244</v>
      </c>
      <c r="F2926" s="889" t="n">
        <f aca="false">SUM(F2927:F2933)</f>
        <v>7244</v>
      </c>
      <c r="G2926" s="890" t="n">
        <f aca="false">SUM(G2927:G2933)</f>
        <v>0</v>
      </c>
      <c r="H2926" s="543" t="n">
        <f aca="false">SUM(H2927:H2933)</f>
        <v>0</v>
      </c>
      <c r="I2926" s="889" t="n">
        <f aca="false">SUM(I2927:I2933)</f>
        <v>1035</v>
      </c>
      <c r="J2926" s="890" t="n">
        <f aca="false">SUM(J2927:J2933)</f>
        <v>0</v>
      </c>
      <c r="K2926" s="543" t="n">
        <f aca="false">SUM(K2927:K2933)</f>
        <v>0</v>
      </c>
      <c r="L2926" s="888" t="n">
        <f aca="false">SUM(L2927:L2933)</f>
        <v>1035</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3158</v>
      </c>
      <c r="F2927" s="794" t="n">
        <v>3158</v>
      </c>
      <c r="G2927" s="773" t="n">
        <v>0</v>
      </c>
      <c r="H2927" s="1422" t="n">
        <v>0</v>
      </c>
      <c r="I2927" s="794" t="n">
        <v>590</v>
      </c>
      <c r="J2927" s="773" t="n">
        <v>0</v>
      </c>
      <c r="K2927" s="1422" t="n">
        <v>0</v>
      </c>
      <c r="L2927" s="731" t="n">
        <f aca="false">I2927+J2927+K2927</f>
        <v>590</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2400</v>
      </c>
      <c r="F2930" s="786" t="n">
        <v>2400</v>
      </c>
      <c r="G2930" s="742" t="n">
        <v>0</v>
      </c>
      <c r="H2930" s="1424" t="n">
        <v>0</v>
      </c>
      <c r="I2930" s="786" t="n">
        <v>286</v>
      </c>
      <c r="J2930" s="742" t="n">
        <v>0</v>
      </c>
      <c r="K2930" s="1424" t="n">
        <v>0</v>
      </c>
      <c r="L2930" s="738" t="n">
        <f aca="false">I2930+J2930+K2930</f>
        <v>286</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1686</v>
      </c>
      <c r="F2931" s="786" t="n">
        <v>1686</v>
      </c>
      <c r="G2931" s="742" t="n">
        <v>0</v>
      </c>
      <c r="H2931" s="1424" t="n">
        <v>0</v>
      </c>
      <c r="I2931" s="786" t="n">
        <v>159</v>
      </c>
      <c r="J2931" s="742" t="n">
        <v>0</v>
      </c>
      <c r="K2931" s="1424" t="n">
        <v>0</v>
      </c>
      <c r="L2931" s="738" t="n">
        <f aca="false">I2931+J2931+K2931</f>
        <v>159</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4151</v>
      </c>
      <c r="F2935" s="889" t="n">
        <f aca="false">SUM(F2936:F2952)</f>
        <v>4151</v>
      </c>
      <c r="G2935" s="890" t="n">
        <f aca="false">SUM(G2936:G2952)</f>
        <v>0</v>
      </c>
      <c r="H2935" s="543" t="n">
        <f aca="false">SUM(H2936:H2952)</f>
        <v>0</v>
      </c>
      <c r="I2935" s="889" t="n">
        <f aca="false">SUM(I2936:I2952)</f>
        <v>2641</v>
      </c>
      <c r="J2935" s="890" t="n">
        <f aca="false">SUM(J2936:J2952)</f>
        <v>0</v>
      </c>
      <c r="K2935" s="543" t="n">
        <f aca="false">SUM(K2936:K2952)</f>
        <v>0</v>
      </c>
      <c r="L2935" s="922" t="n">
        <f aca="false">SUM(L2936:L2952)</f>
        <v>2641</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4151</v>
      </c>
      <c r="F2942" s="1127" t="n">
        <v>4151</v>
      </c>
      <c r="G2942" s="1128" t="n">
        <v>0</v>
      </c>
      <c r="H2942" s="1429" t="n">
        <v>0</v>
      </c>
      <c r="I2942" s="1127" t="n">
        <v>2641</v>
      </c>
      <c r="J2942" s="1128" t="n">
        <v>0</v>
      </c>
      <c r="K2942" s="1429" t="n">
        <v>0</v>
      </c>
      <c r="L2942" s="931" t="n">
        <f aca="false">I2942+J2942+K2942</f>
        <v>2641</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39950</v>
      </c>
      <c r="K2994" s="543" t="n">
        <f aca="false">SUM(K2995:K2997)</f>
        <v>0</v>
      </c>
      <c r="L2994" s="922" t="n">
        <f aca="false">SUM(L2995:L2997)</f>
        <v>3995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39950</v>
      </c>
      <c r="K2997" s="1423" t="n">
        <v>0</v>
      </c>
      <c r="L2997" s="759" t="n">
        <f aca="false">I2997+J2997+K2997</f>
        <v>3995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57180</v>
      </c>
      <c r="F3017" s="889" t="n">
        <f aca="false">SUM(F3018:F3021)</f>
        <v>0</v>
      </c>
      <c r="G3017" s="890" t="n">
        <f aca="false">SUM(G3018:G3021)</f>
        <v>57180</v>
      </c>
      <c r="H3017" s="543" t="n">
        <f aca="false">SUM(H3018:H3021)</f>
        <v>0</v>
      </c>
      <c r="I3017" s="889" t="n">
        <f aca="false">SUM(I3018:I3021)</f>
        <v>0</v>
      </c>
      <c r="J3017" s="890" t="n">
        <f aca="false">SUM(J3018:J3021)</f>
        <v>57106</v>
      </c>
      <c r="K3017" s="543" t="n">
        <f aca="false">SUM(K3018:K3021)</f>
        <v>0</v>
      </c>
      <c r="L3017" s="922" t="n">
        <f aca="false">SUM(L3018:L3021)</f>
        <v>57106</v>
      </c>
      <c r="M3017" s="1421" t="n">
        <f aca="false">(IF($E3017&lt;&gt;0,$M$2,IF($L3017&lt;&gt;0,$M$2,"")))</f>
        <v>1</v>
      </c>
      <c r="N3017" s="1045"/>
    </row>
    <row r="3018" customFormat="false" ht="15.75" hidden="false" customHeight="false" outlineLevel="0" collapsed="false">
      <c r="A3018" s="797" t="n">
        <v>690</v>
      </c>
      <c r="B3018" s="977"/>
      <c r="C3018" s="893" t="n">
        <v>5501</v>
      </c>
      <c r="D3018" s="923" t="s">
        <v>695</v>
      </c>
      <c r="E3018" s="731" t="n">
        <f aca="false">F3018+G3018+H3018</f>
        <v>57180</v>
      </c>
      <c r="F3018" s="794" t="n">
        <v>0</v>
      </c>
      <c r="G3018" s="773" t="n">
        <v>57180</v>
      </c>
      <c r="H3018" s="1422" t="n">
        <v>0</v>
      </c>
      <c r="I3018" s="794" t="n">
        <v>0</v>
      </c>
      <c r="J3018" s="773" t="n">
        <v>57106</v>
      </c>
      <c r="K3018" s="1422" t="n">
        <v>0</v>
      </c>
      <c r="L3018" s="731" t="n">
        <f aca="false">I3018+J3018+K3018</f>
        <v>57106</v>
      </c>
      <c r="M3018" s="1421" t="n">
        <f aca="false">(IF($E3018&lt;&gt;0,$M$2,IF($L3018&lt;&gt;0,$M$2,"")))</f>
        <v>1</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38945</v>
      </c>
      <c r="F3031" s="1018" t="n">
        <f aca="false">SUM(F2917,F2920,F2926,F2934,F2935,F2953,F2957,F2963,F2966,F2967,F2968,F2969,F2970,F2977,F2984,F2985,F2986,F2987,F2994,F2998,F2999,F3000,F3001,F3004,F3005,F3013,F3016,F3017,F3022)+F3027</f>
        <v>31651</v>
      </c>
      <c r="G3031" s="1019" t="n">
        <f aca="false">SUM(G2917,G2920,G2926,G2934,G2935,G2953,G2957,G2963,G2966,G2967,G2968,G2969,G2970,G2977,G2984,G2985,G2986,G2987,G2994,G2998,G2999,G3000,G3001,G3004,G3005,G3013,G3016,G3017,G3022)+G3027</f>
        <v>107294</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9338</v>
      </c>
      <c r="J3031" s="1019" t="n">
        <f aca="false">SUM(J2917,J2920,J2926,J2934,J2935,J2953,J2957,J2963,J2966,J2967,J2968,J2969,J2970,J2977,J2984,J2985,J2986,J2987,J2994,J2998,J2999,J3000,J3001,J3004,J3005,J3013,J3016,J3017,J3022)+J3027</f>
        <v>10717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16508</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704</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37634</v>
      </c>
      <c r="K3052" s="543" t="n">
        <f aca="false">SUM(K3053:K3054)</f>
        <v>0</v>
      </c>
      <c r="L3052" s="888" t="n">
        <f aca="false">SUM(L3053:L3054)</f>
        <v>37634</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37634</v>
      </c>
      <c r="K3053" s="1422" t="n">
        <v>0</v>
      </c>
      <c r="L3053" s="731" t="n">
        <f aca="false">I3053+J3053+K3053</f>
        <v>37634</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12857</v>
      </c>
      <c r="K3055" s="543" t="n">
        <f aca="false">SUM(K3056:K3060)</f>
        <v>0</v>
      </c>
      <c r="L3055" s="888" t="n">
        <f aca="false">SUM(L3056:L3060)</f>
        <v>12857</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5057</v>
      </c>
      <c r="K3057" s="1424" t="n">
        <v>0</v>
      </c>
      <c r="L3057" s="738" t="n">
        <f aca="false">I3057+J3057+K3057</f>
        <v>5057</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900</v>
      </c>
      <c r="K3058" s="1424" t="n">
        <v>0</v>
      </c>
      <c r="L3058" s="738" t="n">
        <f aca="false">I3058+J3058+K3058</f>
        <v>1900</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5751</v>
      </c>
      <c r="K3059" s="1424" t="n">
        <v>0</v>
      </c>
      <c r="L3059" s="738" t="n">
        <f aca="false">I3059+J3059+K3059</f>
        <v>5751</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49</v>
      </c>
      <c r="K3060" s="1423" t="n">
        <v>0</v>
      </c>
      <c r="L3060" s="759" t="n">
        <f aca="false">I3060+J3060+K3060</f>
        <v>149</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6943</v>
      </c>
      <c r="K3061" s="543" t="n">
        <f aca="false">SUM(K3062:K3068)</f>
        <v>0</v>
      </c>
      <c r="L3061" s="888" t="n">
        <f aca="false">SUM(L3062:L3068)</f>
        <v>6943</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4206</v>
      </c>
      <c r="K3062" s="1422" t="n">
        <v>0</v>
      </c>
      <c r="L3062" s="731" t="n">
        <f aca="false">I3062+J3062+K3062</f>
        <v>4206</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2042</v>
      </c>
      <c r="K3065" s="1424" t="n">
        <v>0</v>
      </c>
      <c r="L3065" s="738" t="n">
        <f aca="false">I3065+J3065+K3065</f>
        <v>2042</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695</v>
      </c>
      <c r="K3066" s="1424" t="n">
        <v>0</v>
      </c>
      <c r="L3066" s="738" t="n">
        <f aca="false">I3066+J3066+K3066</f>
        <v>695</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95968</v>
      </c>
      <c r="K3070" s="543" t="n">
        <f aca="false">SUM(K3071:K3087)</f>
        <v>0</v>
      </c>
      <c r="L3070" s="922" t="n">
        <f aca="false">SUM(L3071:L3087)</f>
        <v>95968</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85360</v>
      </c>
      <c r="K3071" s="1422" t="n">
        <v>0</v>
      </c>
      <c r="L3071" s="731" t="n">
        <f aca="false">I3071+J3071+K3071</f>
        <v>85360</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1223</v>
      </c>
      <c r="K3075" s="1424" t="n">
        <v>0</v>
      </c>
      <c r="L3075" s="738" t="n">
        <f aca="false">I3075+J3075+K3075</f>
        <v>1223</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4550</v>
      </c>
      <c r="K3076" s="1428" t="n">
        <v>0</v>
      </c>
      <c r="L3076" s="747" t="n">
        <f aca="false">I3076+J3076+K3076</f>
        <v>4550</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4447</v>
      </c>
      <c r="K3077" s="1429" t="n">
        <v>0</v>
      </c>
      <c r="L3077" s="931" t="n">
        <f aca="false">I3077+J3077+K3077</f>
        <v>4447</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58</v>
      </c>
      <c r="K3088" s="543" t="n">
        <f aca="false">SUM(K3089:K3091)</f>
        <v>0</v>
      </c>
      <c r="L3088" s="922" t="n">
        <f aca="false">SUM(L3089:L3091)</f>
        <v>5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58</v>
      </c>
      <c r="K3090" s="1424" t="n">
        <v>0</v>
      </c>
      <c r="L3090" s="738" t="n">
        <f aca="false">I3090+J3090+K3090</f>
        <v>5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15346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153460</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704</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38500</v>
      </c>
      <c r="K3269" s="1427" t="n">
        <v>0</v>
      </c>
      <c r="L3269" s="922" t="n">
        <f aca="false">I3269+J3269+K3269</f>
        <v>3850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4198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4198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704</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61686</v>
      </c>
      <c r="J3322" s="890" t="n">
        <f aca="false">SUM(J3323:J3324)</f>
        <v>0</v>
      </c>
      <c r="K3322" s="543" t="n">
        <f aca="false">SUM(K3323:K3324)</f>
        <v>0</v>
      </c>
      <c r="L3322" s="888" t="n">
        <f aca="false">SUM(L3323:L3324)</f>
        <v>61686</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61686</v>
      </c>
      <c r="J3323" s="773" t="n">
        <v>0</v>
      </c>
      <c r="K3323" s="1422" t="n">
        <v>0</v>
      </c>
      <c r="L3323" s="731" t="n">
        <f aca="false">I3323+J3323+K3323</f>
        <v>61686</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10369</v>
      </c>
      <c r="J3325" s="890" t="n">
        <f aca="false">SUM(J3326:J3330)</f>
        <v>0</v>
      </c>
      <c r="K3325" s="543" t="n">
        <f aca="false">SUM(K3326:K3330)</f>
        <v>0</v>
      </c>
      <c r="L3325" s="888" t="n">
        <f aca="false">SUM(L3326:L3330)</f>
        <v>10369</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4837</v>
      </c>
      <c r="J3327" s="742" t="n">
        <v>0</v>
      </c>
      <c r="K3327" s="1424" t="n">
        <v>0</v>
      </c>
      <c r="L3327" s="738" t="n">
        <f aca="false">I3327+J3327+K3327</f>
        <v>4837</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669</v>
      </c>
      <c r="J3328" s="742" t="n">
        <v>0</v>
      </c>
      <c r="K3328" s="1424" t="n">
        <v>0</v>
      </c>
      <c r="L3328" s="738" t="n">
        <f aca="false">I3328+J3328+K3328</f>
        <v>3669</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3500</v>
      </c>
      <c r="F3329" s="786" t="n">
        <v>3500</v>
      </c>
      <c r="G3329" s="742" t="n">
        <v>0</v>
      </c>
      <c r="H3329" s="1424" t="n">
        <v>0</v>
      </c>
      <c r="I3329" s="786" t="n">
        <v>706</v>
      </c>
      <c r="J3329" s="742" t="n">
        <v>0</v>
      </c>
      <c r="K3329" s="1424" t="n">
        <v>0</v>
      </c>
      <c r="L3329" s="738" t="n">
        <f aca="false">I3329+J3329+K3329</f>
        <v>706</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2000</v>
      </c>
      <c r="F3330" s="791" t="n">
        <v>2000</v>
      </c>
      <c r="G3330" s="777" t="n">
        <v>0</v>
      </c>
      <c r="H3330" s="1423" t="n">
        <v>0</v>
      </c>
      <c r="I3330" s="791" t="n">
        <v>1157</v>
      </c>
      <c r="J3330" s="777" t="n">
        <v>0</v>
      </c>
      <c r="K3330" s="1423" t="n">
        <v>0</v>
      </c>
      <c r="L3330" s="759" t="n">
        <f aca="false">I3330+J3330+K3330</f>
        <v>1157</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12073</v>
      </c>
      <c r="J3331" s="890" t="n">
        <f aca="false">SUM(J3332:J3338)</f>
        <v>0</v>
      </c>
      <c r="K3331" s="543" t="n">
        <f aca="false">SUM(K3332:K3338)</f>
        <v>0</v>
      </c>
      <c r="L3331" s="888" t="n">
        <f aca="false">SUM(L3332:L3338)</f>
        <v>12073</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7065</v>
      </c>
      <c r="J3332" s="773" t="n">
        <v>0</v>
      </c>
      <c r="K3332" s="1422" t="n">
        <v>0</v>
      </c>
      <c r="L3332" s="731" t="n">
        <f aca="false">I3332+J3332+K3332</f>
        <v>7065</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3425</v>
      </c>
      <c r="J3335" s="742" t="n">
        <v>0</v>
      </c>
      <c r="K3335" s="1424" t="n">
        <v>0</v>
      </c>
      <c r="L3335" s="738" t="n">
        <f aca="false">I3335+J3335+K3335</f>
        <v>3425</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1583</v>
      </c>
      <c r="J3336" s="742" t="n">
        <v>0</v>
      </c>
      <c r="K3336" s="1424" t="n">
        <v>0</v>
      </c>
      <c r="L3336" s="738" t="n">
        <f aca="false">I3336+J3336+K3336</f>
        <v>1583</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6914</v>
      </c>
      <c r="J3340" s="890" t="n">
        <f aca="false">SUM(J3341:J3357)</f>
        <v>0</v>
      </c>
      <c r="K3340" s="543" t="n">
        <f aca="false">SUM(K3341:K3357)</f>
        <v>0</v>
      </c>
      <c r="L3340" s="922" t="n">
        <f aca="false">SUM(L3341:L3357)</f>
        <v>16914</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7000</v>
      </c>
      <c r="F3345" s="786" t="n">
        <v>7000</v>
      </c>
      <c r="G3345" s="742" t="n">
        <v>0</v>
      </c>
      <c r="H3345" s="1424" t="n">
        <v>0</v>
      </c>
      <c r="I3345" s="786" t="n">
        <v>6821</v>
      </c>
      <c r="J3345" s="742" t="n">
        <v>0</v>
      </c>
      <c r="K3345" s="1424" t="n">
        <v>0</v>
      </c>
      <c r="L3345" s="738" t="n">
        <f aca="false">I3345+J3345+K3345</f>
        <v>6821</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893</v>
      </c>
      <c r="J3346" s="1263" t="n">
        <v>0</v>
      </c>
      <c r="K3346" s="1428" t="n">
        <v>0</v>
      </c>
      <c r="L3346" s="747" t="n">
        <f aca="false">I3346+J3346+K3346</f>
        <v>2893</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6887</v>
      </c>
      <c r="J3347" s="1128" t="n">
        <v>0</v>
      </c>
      <c r="K3347" s="1429" t="n">
        <v>0</v>
      </c>
      <c r="L3347" s="931" t="n">
        <f aca="false">I3347+J3347+K3347</f>
        <v>6887</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0</v>
      </c>
      <c r="F3348" s="1131"/>
      <c r="G3348" s="1132"/>
      <c r="H3348" s="1430"/>
      <c r="I3348" s="1131"/>
      <c r="J3348" s="1132"/>
      <c r="K3348" s="1430"/>
      <c r="L3348" s="937" t="n">
        <f aca="false">I3348+J3348+K3348</f>
        <v>0</v>
      </c>
      <c r="M3348" s="1421" t="str">
        <f aca="false">(IF($E3348&lt;&gt;0,$M$2,IF($L3348&lt;&gt;0,$M$2,"")))</f>
        <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313</v>
      </c>
      <c r="J3349" s="1128" t="n">
        <v>0</v>
      </c>
      <c r="K3349" s="1429" t="n">
        <v>0</v>
      </c>
      <c r="L3349" s="931" t="n">
        <f aca="false">I3349+J3349+K3349</f>
        <v>313</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101197</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101197</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704</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86061</v>
      </c>
      <c r="F3457" s="889" t="n">
        <f aca="false">SUM(F3458:F3459)</f>
        <v>186061</v>
      </c>
      <c r="G3457" s="890" t="n">
        <f aca="false">SUM(G3458:G3459)</f>
        <v>0</v>
      </c>
      <c r="H3457" s="543" t="n">
        <f aca="false">SUM(H3458:H3459)</f>
        <v>0</v>
      </c>
      <c r="I3457" s="889" t="n">
        <f aca="false">SUM(I3458:I3459)</f>
        <v>174445</v>
      </c>
      <c r="J3457" s="890" t="n">
        <f aca="false">SUM(J3458:J3459)</f>
        <v>0</v>
      </c>
      <c r="K3457" s="543" t="n">
        <f aca="false">SUM(K3458:K3459)</f>
        <v>0</v>
      </c>
      <c r="L3457" s="888" t="n">
        <f aca="false">SUM(L3458:L3459)</f>
        <v>174445</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86061</v>
      </c>
      <c r="F3458" s="794" t="n">
        <v>186061</v>
      </c>
      <c r="G3458" s="773" t="n">
        <v>0</v>
      </c>
      <c r="H3458" s="1422" t="n">
        <v>0</v>
      </c>
      <c r="I3458" s="794" t="n">
        <v>174445</v>
      </c>
      <c r="J3458" s="773" t="n">
        <v>0</v>
      </c>
      <c r="K3458" s="1422" t="n">
        <v>0</v>
      </c>
      <c r="L3458" s="731" t="n">
        <f aca="false">I3458+J3458+K3458</f>
        <v>174445</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8300</v>
      </c>
      <c r="F3460" s="889" t="n">
        <f aca="false">SUM(F3461:F3465)</f>
        <v>8300</v>
      </c>
      <c r="G3460" s="890" t="n">
        <f aca="false">SUM(G3461:G3465)</f>
        <v>0</v>
      </c>
      <c r="H3460" s="543" t="n">
        <f aca="false">SUM(H3461:H3465)</f>
        <v>0</v>
      </c>
      <c r="I3460" s="889" t="n">
        <f aca="false">SUM(I3461:I3465)</f>
        <v>6757</v>
      </c>
      <c r="J3460" s="890" t="n">
        <f aca="false">SUM(J3461:J3465)</f>
        <v>0</v>
      </c>
      <c r="K3460" s="543" t="n">
        <f aca="false">SUM(K3461:K3465)</f>
        <v>0</v>
      </c>
      <c r="L3460" s="888" t="n">
        <f aca="false">SUM(L3461:L3465)</f>
        <v>6757</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600</v>
      </c>
      <c r="F3462" s="786" t="n">
        <v>600</v>
      </c>
      <c r="G3462" s="742" t="n">
        <v>0</v>
      </c>
      <c r="H3462" s="1424" t="n">
        <v>0</v>
      </c>
      <c r="I3462" s="786" t="n">
        <v>555</v>
      </c>
      <c r="J3462" s="742" t="n">
        <v>0</v>
      </c>
      <c r="K3462" s="1424" t="n">
        <v>0</v>
      </c>
      <c r="L3462" s="738" t="n">
        <f aca="false">I3462+J3462+K3462</f>
        <v>555</v>
      </c>
      <c r="M3462" s="1421" t="n">
        <f aca="false">(IF($E3462&lt;&gt;0,$M$2,IF($L3462&lt;&gt;0,$M$2,"")))</f>
        <v>1</v>
      </c>
      <c r="N3462" s="1045"/>
    </row>
    <row r="3463" customFormat="false" ht="31.5" hidden="false" customHeight="false" outlineLevel="0" collapsed="false">
      <c r="A3463" s="693"/>
      <c r="B3463" s="905"/>
      <c r="C3463" s="906" t="n">
        <v>205</v>
      </c>
      <c r="D3463" s="907" t="s">
        <v>602</v>
      </c>
      <c r="E3463" s="738" t="n">
        <f aca="false">F3463+G3463+H3463</f>
        <v>5500</v>
      </c>
      <c r="F3463" s="786" t="n">
        <v>5500</v>
      </c>
      <c r="G3463" s="742" t="n">
        <v>0</v>
      </c>
      <c r="H3463" s="1424" t="n">
        <v>0</v>
      </c>
      <c r="I3463" s="786" t="n">
        <v>4608</v>
      </c>
      <c r="J3463" s="742" t="n">
        <v>0</v>
      </c>
      <c r="K3463" s="1424" t="n">
        <v>0</v>
      </c>
      <c r="L3463" s="738" t="n">
        <f aca="false">I3463+J3463+K3463</f>
        <v>4608</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600</v>
      </c>
      <c r="F3464" s="786" t="n">
        <v>600</v>
      </c>
      <c r="G3464" s="742" t="n">
        <v>0</v>
      </c>
      <c r="H3464" s="1424" t="n">
        <v>0</v>
      </c>
      <c r="I3464" s="786" t="n">
        <v>584</v>
      </c>
      <c r="J3464" s="742" t="n">
        <v>0</v>
      </c>
      <c r="K3464" s="1424" t="n">
        <v>0</v>
      </c>
      <c r="L3464" s="738" t="n">
        <f aca="false">I3464+J3464+K3464</f>
        <v>584</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1600</v>
      </c>
      <c r="F3465" s="791" t="n">
        <v>1600</v>
      </c>
      <c r="G3465" s="777" t="n">
        <v>0</v>
      </c>
      <c r="H3465" s="1423" t="n">
        <v>0</v>
      </c>
      <c r="I3465" s="791" t="n">
        <v>1010</v>
      </c>
      <c r="J3465" s="777" t="n">
        <v>0</v>
      </c>
      <c r="K3465" s="1423" t="n">
        <v>0</v>
      </c>
      <c r="L3465" s="759" t="n">
        <f aca="false">I3465+J3465+K3465</f>
        <v>1010</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6640</v>
      </c>
      <c r="F3466" s="889" t="n">
        <f aca="false">SUM(F3467:F3473)</f>
        <v>36640</v>
      </c>
      <c r="G3466" s="890" t="n">
        <f aca="false">SUM(G3467:G3473)</f>
        <v>0</v>
      </c>
      <c r="H3466" s="543" t="n">
        <f aca="false">SUM(H3467:H3473)</f>
        <v>0</v>
      </c>
      <c r="I3466" s="889" t="n">
        <f aca="false">SUM(I3467:I3473)</f>
        <v>33468</v>
      </c>
      <c r="J3466" s="890" t="n">
        <f aca="false">SUM(J3467:J3473)</f>
        <v>0</v>
      </c>
      <c r="K3466" s="543" t="n">
        <f aca="false">SUM(K3467:K3473)</f>
        <v>0</v>
      </c>
      <c r="L3466" s="888" t="n">
        <f aca="false">SUM(L3467:L3473)</f>
        <v>33468</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2550</v>
      </c>
      <c r="F3467" s="794" t="n">
        <v>22550</v>
      </c>
      <c r="G3467" s="773" t="n">
        <v>0</v>
      </c>
      <c r="H3467" s="1422" t="n">
        <v>0</v>
      </c>
      <c r="I3467" s="794" t="n">
        <v>20230</v>
      </c>
      <c r="J3467" s="773" t="n">
        <v>0</v>
      </c>
      <c r="K3467" s="1422" t="n">
        <v>0</v>
      </c>
      <c r="L3467" s="731" t="n">
        <f aca="false">I3467+J3467+K3467</f>
        <v>20230</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750</v>
      </c>
      <c r="F3468" s="786" t="n">
        <v>1750</v>
      </c>
      <c r="G3468" s="742" t="n">
        <v>0</v>
      </c>
      <c r="H3468" s="1424" t="n">
        <v>0</v>
      </c>
      <c r="I3468" s="786" t="n">
        <v>956</v>
      </c>
      <c r="J3468" s="742" t="n">
        <v>0</v>
      </c>
      <c r="K3468" s="1424" t="n">
        <v>0</v>
      </c>
      <c r="L3468" s="738" t="n">
        <f aca="false">I3468+J3468+K3468</f>
        <v>956</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640</v>
      </c>
      <c r="F3470" s="786" t="n">
        <v>8640</v>
      </c>
      <c r="G3470" s="742" t="n">
        <v>0</v>
      </c>
      <c r="H3470" s="1424" t="n">
        <v>0</v>
      </c>
      <c r="I3470" s="786" t="n">
        <v>8679</v>
      </c>
      <c r="J3470" s="742" t="n">
        <v>0</v>
      </c>
      <c r="K3470" s="1424" t="n">
        <v>0</v>
      </c>
      <c r="L3470" s="738" t="n">
        <f aca="false">I3470+J3470+K3470</f>
        <v>8679</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700</v>
      </c>
      <c r="F3471" s="786" t="n">
        <v>3700</v>
      </c>
      <c r="G3471" s="742" t="n">
        <v>0</v>
      </c>
      <c r="H3471" s="1424" t="n">
        <v>0</v>
      </c>
      <c r="I3471" s="786" t="n">
        <v>3603</v>
      </c>
      <c r="J3471" s="742" t="n">
        <v>0</v>
      </c>
      <c r="K3471" s="1424" t="n">
        <v>0</v>
      </c>
      <c r="L3471" s="738" t="n">
        <f aca="false">I3471+J3471+K3471</f>
        <v>3603</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41573</v>
      </c>
      <c r="F3475" s="889" t="n">
        <f aca="false">SUM(F3476:F3492)</f>
        <v>70573</v>
      </c>
      <c r="G3475" s="890" t="n">
        <f aca="false">SUM(G3476:G3492)</f>
        <v>0</v>
      </c>
      <c r="H3475" s="543" t="n">
        <f aca="false">SUM(H3476:H3492)</f>
        <v>71000</v>
      </c>
      <c r="I3475" s="889" t="n">
        <f aca="false">SUM(I3476:I3492)</f>
        <v>70525</v>
      </c>
      <c r="J3475" s="890" t="n">
        <f aca="false">SUM(J3476:J3492)</f>
        <v>0</v>
      </c>
      <c r="K3475" s="543" t="n">
        <f aca="false">SUM(K3476:K3492)</f>
        <v>52536</v>
      </c>
      <c r="L3475" s="922" t="n">
        <f aca="false">SUM(L3476:L3492)</f>
        <v>123061</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39210</v>
      </c>
      <c r="F3476" s="794" t="n">
        <v>24210</v>
      </c>
      <c r="G3476" s="773" t="n">
        <v>0</v>
      </c>
      <c r="H3476" s="1422" t="n">
        <v>15000</v>
      </c>
      <c r="I3476" s="794" t="n">
        <v>24210</v>
      </c>
      <c r="J3476" s="773" t="n">
        <v>0</v>
      </c>
      <c r="K3476" s="1422" t="n">
        <v>9270</v>
      </c>
      <c r="L3476" s="731" t="n">
        <f aca="false">I3476+J3476+K3476</f>
        <v>33480</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2728</v>
      </c>
      <c r="F3477" s="786" t="n">
        <v>2728</v>
      </c>
      <c r="G3477" s="742" t="n">
        <v>0</v>
      </c>
      <c r="H3477" s="1424" t="n">
        <v>0</v>
      </c>
      <c r="I3477" s="786" t="n">
        <v>2728</v>
      </c>
      <c r="J3477" s="742" t="n">
        <v>0</v>
      </c>
      <c r="K3477" s="1424" t="n">
        <v>188</v>
      </c>
      <c r="L3477" s="738" t="n">
        <f aca="false">I3477+J3477+K3477</f>
        <v>2916</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23720</v>
      </c>
      <c r="F3480" s="786" t="n">
        <v>14640</v>
      </c>
      <c r="G3480" s="742" t="n">
        <v>0</v>
      </c>
      <c r="H3480" s="1424" t="n">
        <v>9080</v>
      </c>
      <c r="I3480" s="786" t="n">
        <v>14640</v>
      </c>
      <c r="J3480" s="742" t="n">
        <v>0</v>
      </c>
      <c r="K3480" s="1424" t="n">
        <v>7258</v>
      </c>
      <c r="L3480" s="738" t="n">
        <f aca="false">I3480+J3480+K3480</f>
        <v>21898</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37689</v>
      </c>
      <c r="F3481" s="1270" t="n">
        <v>18254</v>
      </c>
      <c r="G3481" s="1263" t="n">
        <v>0</v>
      </c>
      <c r="H3481" s="1428" t="n">
        <v>19435</v>
      </c>
      <c r="I3481" s="1270" t="n">
        <v>18254</v>
      </c>
      <c r="J3481" s="1263" t="n">
        <v>0</v>
      </c>
      <c r="K3481" s="1428" t="n">
        <v>14235</v>
      </c>
      <c r="L3481" s="747" t="n">
        <f aca="false">I3481+J3481+K3481</f>
        <v>32489</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6639</v>
      </c>
      <c r="F3482" s="1127" t="n">
        <v>9719</v>
      </c>
      <c r="G3482" s="1128" t="n">
        <v>0</v>
      </c>
      <c r="H3482" s="1429" t="n">
        <v>26920</v>
      </c>
      <c r="I3482" s="1127" t="n">
        <v>9719</v>
      </c>
      <c r="J3482" s="1128" t="n">
        <v>0</v>
      </c>
      <c r="K3482" s="1429" t="n">
        <v>21020</v>
      </c>
      <c r="L3482" s="931" t="n">
        <f aca="false">I3482+J3482+K3482</f>
        <v>30739</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565</v>
      </c>
      <c r="F3483" s="1131" t="n">
        <v>0</v>
      </c>
      <c r="G3483" s="1132" t="n">
        <v>0</v>
      </c>
      <c r="H3483" s="1430" t="n">
        <v>565</v>
      </c>
      <c r="I3483" s="1131" t="n">
        <v>0</v>
      </c>
      <c r="J3483" s="1132" t="n">
        <v>0</v>
      </c>
      <c r="K3483" s="1430" t="n">
        <v>565</v>
      </c>
      <c r="L3483" s="937" t="n">
        <f aca="false">I3483+J3483+K3483</f>
        <v>565</v>
      </c>
      <c r="M3483" s="1421" t="n">
        <f aca="false">(IF($E3483&lt;&gt;0,$M$2,IF($L3483&lt;&gt;0,$M$2,"")))</f>
        <v>1</v>
      </c>
      <c r="N3483" s="1045"/>
    </row>
    <row r="3484" customFormat="false" ht="15.75" hidden="false" customHeight="false" outlineLevel="0" collapsed="false">
      <c r="A3484" s="797" t="n">
        <v>75</v>
      </c>
      <c r="B3484" s="905"/>
      <c r="C3484" s="929" t="n">
        <v>1051</v>
      </c>
      <c r="D3484" s="942" t="s">
        <v>622</v>
      </c>
      <c r="E3484" s="931" t="n">
        <f aca="false">F3484+G3484+H3484</f>
        <v>900</v>
      </c>
      <c r="F3484" s="1127" t="n">
        <v>900</v>
      </c>
      <c r="G3484" s="1128" t="n">
        <v>0</v>
      </c>
      <c r="H3484" s="1429" t="n">
        <v>0</v>
      </c>
      <c r="I3484" s="1127" t="n">
        <v>852</v>
      </c>
      <c r="J3484" s="1128" t="n">
        <v>0</v>
      </c>
      <c r="K3484" s="1429" t="n">
        <v>0</v>
      </c>
      <c r="L3484" s="931" t="n">
        <f aca="false">I3484+J3484+K3484</f>
        <v>85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122</v>
      </c>
      <c r="F3487" s="1127" t="n">
        <v>122</v>
      </c>
      <c r="G3487" s="1128" t="n">
        <v>0</v>
      </c>
      <c r="H3487" s="1429" t="n">
        <v>0</v>
      </c>
      <c r="I3487" s="1127" t="n">
        <v>122</v>
      </c>
      <c r="J3487" s="1128" t="n">
        <v>0</v>
      </c>
      <c r="K3487" s="1429" t="n">
        <v>0</v>
      </c>
      <c r="L3487" s="931" t="n">
        <f aca="false">I3487+J3487+K3487</f>
        <v>122</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8382</v>
      </c>
      <c r="F3527" s="889" t="n">
        <f aca="false">SUM(F3528:F3533)</f>
        <v>8382</v>
      </c>
      <c r="G3527" s="890" t="n">
        <f aca="false">SUM(G3528:G3533)</f>
        <v>0</v>
      </c>
      <c r="H3527" s="543" t="n">
        <f aca="false">SUM(H3528:H3533)</f>
        <v>0</v>
      </c>
      <c r="I3527" s="889" t="n">
        <f aca="false">SUM(I3528:I3533)</f>
        <v>6636</v>
      </c>
      <c r="J3527" s="890" t="n">
        <f aca="false">SUM(J3528:J3533)</f>
        <v>0</v>
      </c>
      <c r="K3527" s="543" t="n">
        <f aca="false">SUM(K3528:K3533)</f>
        <v>0</v>
      </c>
      <c r="L3527" s="922" t="n">
        <f aca="false">SUM(L3528:L3533)</f>
        <v>6636</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8382</v>
      </c>
      <c r="F3529" s="786" t="n">
        <v>8382</v>
      </c>
      <c r="G3529" s="742" t="n">
        <v>0</v>
      </c>
      <c r="H3529" s="1424" t="n">
        <v>0</v>
      </c>
      <c r="I3529" s="786" t="n">
        <v>6636</v>
      </c>
      <c r="J3529" s="742" t="n">
        <v>0</v>
      </c>
      <c r="K3529" s="1424" t="n">
        <v>0</v>
      </c>
      <c r="L3529" s="738" t="n">
        <f aca="false">I3529+J3529+K3529</f>
        <v>6636</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85475</v>
      </c>
      <c r="F3571" s="1018" t="n">
        <f aca="false">SUM(F3457,F3460,F3466,F3474,F3475,F3493,F3497,F3503,F3506,F3507,F3508,F3509,F3510,F3517,F3524,F3525,F3526,F3527,F3534,F3538,F3539,F3540,F3541,F3544,F3545,F3553,F3556,F3557,F3562)+F3567</f>
        <v>314475</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71000</v>
      </c>
      <c r="I3571" s="1018" t="n">
        <f aca="false">SUM(I3457,I3460,I3466,I3474,I3475,I3493,I3497,I3503,I3506,I3507,I3508,I3509,I3510,I3517,I3524,I3525,I3526,I3527,I3534,I3538,I3539,I3540,I3541,I3544,I3545,I3553,I3556,I3557,I3562)+I3567</f>
        <v>296347</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52536</v>
      </c>
      <c r="L3571" s="1017" t="n">
        <f aca="false">SUM(L3457,L3460,L3466,L3474,L3475,L3493,L3497,L3503,L3506,L3507,L3508,L3509,L3510,L3517,L3524,L3525,L3526,L3527,L3534,L3538,L3539,L3540,L3541,L3544,L3545,L3553,L3556,L3557,L3562)+L3567</f>
        <v>348883</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704</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5976</v>
      </c>
      <c r="F3592" s="889" t="n">
        <f aca="false">SUM(F3593:F3594)</f>
        <v>5976</v>
      </c>
      <c r="G3592" s="890" t="n">
        <f aca="false">SUM(G3593:G3594)</f>
        <v>0</v>
      </c>
      <c r="H3592" s="543" t="n">
        <f aca="false">SUM(H3593:H3594)</f>
        <v>0</v>
      </c>
      <c r="I3592" s="889" t="n">
        <f aca="false">SUM(I3593:I3594)</f>
        <v>5976</v>
      </c>
      <c r="J3592" s="890" t="n">
        <f aca="false">SUM(J3593:J3594)</f>
        <v>0</v>
      </c>
      <c r="K3592" s="543" t="n">
        <f aca="false">SUM(K3593:K3594)</f>
        <v>0</v>
      </c>
      <c r="L3592" s="888" t="n">
        <f aca="false">SUM(L3593:L3594)</f>
        <v>5976</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5976</v>
      </c>
      <c r="F3593" s="794" t="n">
        <v>5976</v>
      </c>
      <c r="G3593" s="773" t="n">
        <v>0</v>
      </c>
      <c r="H3593" s="1422" t="n">
        <v>0</v>
      </c>
      <c r="I3593" s="794" t="n">
        <v>5976</v>
      </c>
      <c r="J3593" s="773" t="n">
        <v>0</v>
      </c>
      <c r="K3593" s="1422" t="n">
        <v>0</v>
      </c>
      <c r="L3593" s="731" t="n">
        <f aca="false">I3593+J3593+K3593</f>
        <v>5976</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170</v>
      </c>
      <c r="F3595" s="889" t="n">
        <f aca="false">SUM(F3596:F3600)</f>
        <v>4170</v>
      </c>
      <c r="G3595" s="890" t="n">
        <f aca="false">SUM(G3596:G3600)</f>
        <v>0</v>
      </c>
      <c r="H3595" s="543" t="n">
        <f aca="false">SUM(H3596:H3600)</f>
        <v>0</v>
      </c>
      <c r="I3595" s="889" t="n">
        <f aca="false">SUM(I3596:I3600)</f>
        <v>4170</v>
      </c>
      <c r="J3595" s="890" t="n">
        <f aca="false">SUM(J3596:J3600)</f>
        <v>0</v>
      </c>
      <c r="K3595" s="543" t="n">
        <f aca="false">SUM(K3596:K3600)</f>
        <v>166</v>
      </c>
      <c r="L3595" s="888" t="n">
        <f aca="false">SUM(L3596:L3600)</f>
        <v>4336</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4170</v>
      </c>
      <c r="F3596" s="794" t="n">
        <v>4170</v>
      </c>
      <c r="G3596" s="773" t="n">
        <v>0</v>
      </c>
      <c r="H3596" s="1422" t="n">
        <v>0</v>
      </c>
      <c r="I3596" s="794" t="n">
        <v>4170</v>
      </c>
      <c r="J3596" s="773" t="n">
        <v>0</v>
      </c>
      <c r="K3596" s="1422" t="n">
        <v>166</v>
      </c>
      <c r="L3596" s="731" t="n">
        <f aca="false">I3596+J3596+K3596</f>
        <v>4336</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1971</v>
      </c>
      <c r="F3601" s="889" t="n">
        <f aca="false">SUM(F3602:F3608)</f>
        <v>1971</v>
      </c>
      <c r="G3601" s="890" t="n">
        <f aca="false">SUM(G3602:G3608)</f>
        <v>0</v>
      </c>
      <c r="H3601" s="543" t="n">
        <f aca="false">SUM(H3602:H3608)</f>
        <v>0</v>
      </c>
      <c r="I3601" s="889" t="n">
        <f aca="false">SUM(I3602:I3608)</f>
        <v>1972</v>
      </c>
      <c r="J3601" s="890" t="n">
        <f aca="false">SUM(J3602:J3608)</f>
        <v>0</v>
      </c>
      <c r="K3601" s="543" t="n">
        <f aca="false">SUM(K3602:K3608)</f>
        <v>0</v>
      </c>
      <c r="L3601" s="888" t="n">
        <f aca="false">SUM(L3602:L3608)</f>
        <v>1972</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1138</v>
      </c>
      <c r="F3602" s="794" t="n">
        <v>1138</v>
      </c>
      <c r="G3602" s="773" t="n">
        <v>0</v>
      </c>
      <c r="H3602" s="1422" t="n">
        <v>0</v>
      </c>
      <c r="I3602" s="794" t="n">
        <v>1138</v>
      </c>
      <c r="J3602" s="773" t="n">
        <v>0</v>
      </c>
      <c r="K3602" s="1422" t="n">
        <v>0</v>
      </c>
      <c r="L3602" s="731" t="n">
        <f aca="false">I3602+J3602+K3602</f>
        <v>1138</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610</v>
      </c>
      <c r="F3605" s="786" t="n">
        <v>610</v>
      </c>
      <c r="G3605" s="742" t="n">
        <v>0</v>
      </c>
      <c r="H3605" s="1424" t="n">
        <v>0</v>
      </c>
      <c r="I3605" s="786" t="n">
        <v>610</v>
      </c>
      <c r="J3605" s="742" t="n">
        <v>0</v>
      </c>
      <c r="K3605" s="1424" t="n">
        <v>0</v>
      </c>
      <c r="L3605" s="738" t="n">
        <f aca="false">I3605+J3605+K3605</f>
        <v>610</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223</v>
      </c>
      <c r="F3606" s="786" t="n">
        <v>223</v>
      </c>
      <c r="G3606" s="742" t="n">
        <v>0</v>
      </c>
      <c r="H3606" s="1424" t="n">
        <v>0</v>
      </c>
      <c r="I3606" s="786" t="n">
        <v>224</v>
      </c>
      <c r="J3606" s="742" t="n">
        <v>0</v>
      </c>
      <c r="K3606" s="1424" t="n">
        <v>0</v>
      </c>
      <c r="L3606" s="738" t="n">
        <f aca="false">I3606+J3606+K3606</f>
        <v>224</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12117</v>
      </c>
      <c r="F3706" s="1018" t="n">
        <f aca="false">SUM(F3592,F3595,F3601,F3609,F3610,F3628,F3632,F3638,F3641,F3642,F3643,F3644,F3645,F3652,F3659,F3660,F3661,F3662,F3669,F3673,F3674,F3675,F3676,F3679,F3680,F3688,F3691,F3692,F3697)+F3702</f>
        <v>12117</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12118</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166</v>
      </c>
      <c r="L3706" s="1017" t="n">
        <f aca="false">SUM(L3592,L3595,L3601,L3609,L3610,L3628,L3632,L3638,L3641,L3642,L3643,L3644,L3645,L3652,L3659,L3660,L3661,L3662,L3669,L3673,L3674,L3675,L3676,L3679,L3680,L3688,L3691,L3692,L3697)+L3702</f>
        <v>12284</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704</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8813</v>
      </c>
      <c r="F3727" s="889" t="n">
        <f aca="false">SUM(F3728:F3729)</f>
        <v>8813</v>
      </c>
      <c r="G3727" s="890" t="n">
        <f aca="false">SUM(G3728:G3729)</f>
        <v>0</v>
      </c>
      <c r="H3727" s="543" t="n">
        <f aca="false">SUM(H3728:H3729)</f>
        <v>0</v>
      </c>
      <c r="I3727" s="889" t="n">
        <f aca="false">SUM(I3728:I3729)</f>
        <v>8813</v>
      </c>
      <c r="J3727" s="890" t="n">
        <f aca="false">SUM(J3728:J3729)</f>
        <v>0</v>
      </c>
      <c r="K3727" s="543" t="n">
        <f aca="false">SUM(K3728:K3729)</f>
        <v>0</v>
      </c>
      <c r="L3727" s="888" t="n">
        <f aca="false">SUM(L3728:L3729)</f>
        <v>8813</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8813</v>
      </c>
      <c r="F3728" s="794" t="n">
        <v>8813</v>
      </c>
      <c r="G3728" s="773" t="n">
        <v>0</v>
      </c>
      <c r="H3728" s="1422" t="n">
        <v>0</v>
      </c>
      <c r="I3728" s="794" t="n">
        <v>8813</v>
      </c>
      <c r="J3728" s="773" t="n">
        <v>0</v>
      </c>
      <c r="K3728" s="1422" t="n">
        <v>0</v>
      </c>
      <c r="L3728" s="731" t="n">
        <f aca="false">I3728+J3728+K3728</f>
        <v>8813</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2433</v>
      </c>
      <c r="F3730" s="889" t="n">
        <f aca="false">SUM(F3731:F3735)</f>
        <v>2433</v>
      </c>
      <c r="G3730" s="890" t="n">
        <f aca="false">SUM(G3731:G3735)</f>
        <v>0</v>
      </c>
      <c r="H3730" s="543" t="n">
        <f aca="false">SUM(H3731:H3735)</f>
        <v>0</v>
      </c>
      <c r="I3730" s="889" t="n">
        <f aca="false">SUM(I3731:I3735)</f>
        <v>2433</v>
      </c>
      <c r="J3730" s="890" t="n">
        <f aca="false">SUM(J3731:J3735)</f>
        <v>0</v>
      </c>
      <c r="K3730" s="543" t="n">
        <f aca="false">SUM(K3731:K3735)</f>
        <v>0</v>
      </c>
      <c r="L3730" s="888" t="n">
        <f aca="false">SUM(L3731:L3735)</f>
        <v>2433</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727</v>
      </c>
      <c r="F3733" s="786" t="n">
        <v>727</v>
      </c>
      <c r="G3733" s="742" t="n">
        <v>0</v>
      </c>
      <c r="H3733" s="1424" t="n">
        <v>0</v>
      </c>
      <c r="I3733" s="786" t="n">
        <v>727</v>
      </c>
      <c r="J3733" s="742" t="n">
        <v>0</v>
      </c>
      <c r="K3733" s="1424" t="n">
        <v>0</v>
      </c>
      <c r="L3733" s="738" t="n">
        <f aca="false">I3733+J3733+K3733</f>
        <v>727</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1650</v>
      </c>
      <c r="F3734" s="786" t="n">
        <v>1650</v>
      </c>
      <c r="G3734" s="742" t="n">
        <v>0</v>
      </c>
      <c r="H3734" s="1424" t="n">
        <v>0</v>
      </c>
      <c r="I3734" s="786" t="n">
        <v>1650</v>
      </c>
      <c r="J3734" s="742" t="n">
        <v>0</v>
      </c>
      <c r="K3734" s="1424" t="n">
        <v>0</v>
      </c>
      <c r="L3734" s="738" t="n">
        <f aca="false">I3734+J3734+K3734</f>
        <v>1650</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56</v>
      </c>
      <c r="F3735" s="791" t="n">
        <v>56</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1640</v>
      </c>
      <c r="F3736" s="889" t="n">
        <f aca="false">SUM(F3737:F3743)</f>
        <v>1640</v>
      </c>
      <c r="G3736" s="890" t="n">
        <f aca="false">SUM(G3737:G3743)</f>
        <v>0</v>
      </c>
      <c r="H3736" s="543" t="n">
        <f aca="false">SUM(H3737:H3743)</f>
        <v>0</v>
      </c>
      <c r="I3736" s="889" t="n">
        <f aca="false">SUM(I3737:I3743)</f>
        <v>1640</v>
      </c>
      <c r="J3736" s="890" t="n">
        <f aca="false">SUM(J3737:J3743)</f>
        <v>0</v>
      </c>
      <c r="K3736" s="543" t="n">
        <f aca="false">SUM(K3737:K3743)</f>
        <v>0</v>
      </c>
      <c r="L3736" s="888" t="n">
        <f aca="false">SUM(L3737:L3743)</f>
        <v>164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947</v>
      </c>
      <c r="F3737" s="794" t="n">
        <v>947</v>
      </c>
      <c r="G3737" s="773" t="n">
        <v>0</v>
      </c>
      <c r="H3737" s="1422" t="n">
        <v>0</v>
      </c>
      <c r="I3737" s="794" t="n">
        <v>947</v>
      </c>
      <c r="J3737" s="773" t="n">
        <v>0</v>
      </c>
      <c r="K3737" s="1422" t="n">
        <v>0</v>
      </c>
      <c r="L3737" s="731" t="n">
        <f aca="false">I3737+J3737+K3737</f>
        <v>947</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438</v>
      </c>
      <c r="F3740" s="786" t="n">
        <v>438</v>
      </c>
      <c r="G3740" s="742" t="n">
        <v>0</v>
      </c>
      <c r="H3740" s="1424" t="n">
        <v>0</v>
      </c>
      <c r="I3740" s="786" t="n">
        <v>438</v>
      </c>
      <c r="J3740" s="742" t="n">
        <v>0</v>
      </c>
      <c r="K3740" s="1424" t="n">
        <v>0</v>
      </c>
      <c r="L3740" s="738" t="n">
        <f aca="false">I3740+J3740+K3740</f>
        <v>43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255</v>
      </c>
      <c r="F3741" s="786" t="n">
        <v>255</v>
      </c>
      <c r="G3741" s="742" t="n">
        <v>0</v>
      </c>
      <c r="H3741" s="1424" t="n">
        <v>0</v>
      </c>
      <c r="I3741" s="786" t="n">
        <v>255</v>
      </c>
      <c r="J3741" s="742" t="n">
        <v>0</v>
      </c>
      <c r="K3741" s="1424" t="n">
        <v>0</v>
      </c>
      <c r="L3741" s="738" t="n">
        <f aca="false">I3741+J3741+K3741</f>
        <v>255</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19634</v>
      </c>
      <c r="F3745" s="889" t="n">
        <f aca="false">SUM(F3746:F3762)</f>
        <v>19634</v>
      </c>
      <c r="G3745" s="890" t="n">
        <f aca="false">SUM(G3746:G3762)</f>
        <v>0</v>
      </c>
      <c r="H3745" s="543" t="n">
        <f aca="false">SUM(H3746:H3762)</f>
        <v>0</v>
      </c>
      <c r="I3745" s="889" t="n">
        <f aca="false">SUM(I3746:I3762)</f>
        <v>19634</v>
      </c>
      <c r="J3745" s="890" t="n">
        <f aca="false">SUM(J3746:J3762)</f>
        <v>0</v>
      </c>
      <c r="K3745" s="543" t="n">
        <f aca="false">SUM(K3746:K3762)</f>
        <v>0</v>
      </c>
      <c r="L3745" s="922" t="n">
        <f aca="false">SUM(L3746:L3762)</f>
        <v>19634</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375</v>
      </c>
      <c r="F3746" s="794" t="n">
        <v>1375</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1039</v>
      </c>
      <c r="F3750" s="786" t="n">
        <v>1039</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4487</v>
      </c>
      <c r="F3751" s="1270" t="n">
        <v>4487</v>
      </c>
      <c r="G3751" s="1263" t="n">
        <v>0</v>
      </c>
      <c r="H3751" s="1428" t="n">
        <v>0</v>
      </c>
      <c r="I3751" s="1270" t="n">
        <v>4487</v>
      </c>
      <c r="J3751" s="1263" t="n">
        <v>0</v>
      </c>
      <c r="K3751" s="1428" t="n">
        <v>0</v>
      </c>
      <c r="L3751" s="747" t="n">
        <f aca="false">I3751+J3751+K3751</f>
        <v>4487</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1054</v>
      </c>
      <c r="F3752" s="1127" t="n">
        <v>1054</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11679</v>
      </c>
      <c r="F3753" s="1131" t="n">
        <v>11679</v>
      </c>
      <c r="G3753" s="1132" t="n">
        <v>0</v>
      </c>
      <c r="H3753" s="1430" t="n">
        <v>0</v>
      </c>
      <c r="I3753" s="1131" t="n">
        <v>11679</v>
      </c>
      <c r="J3753" s="1132" t="n">
        <v>0</v>
      </c>
      <c r="K3753" s="1430" t="n">
        <v>0</v>
      </c>
      <c r="L3753" s="937" t="n">
        <f aca="false">I3753+J3753+K3753</f>
        <v>11679</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32520</v>
      </c>
      <c r="F3841" s="1018" t="n">
        <f aca="false">SUM(F3727,F3730,F3736,F3744,F3745,F3763,F3767,F3773,F3776,F3777,F3778,F3779,F3780,F3787,F3794,F3795,F3796,F3797,F3804,F3808,F3809,F3810,F3811,F3814,F3815,F3823,F3826,F3827,F3832)+F3837</f>
        <v>32520</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2520</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2520</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704</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410160</v>
      </c>
      <c r="J3862" s="890" t="n">
        <f aca="false">SUM(J3863:J3864)</f>
        <v>0</v>
      </c>
      <c r="K3862" s="543" t="n">
        <f aca="false">SUM(K3863:K3864)</f>
        <v>0</v>
      </c>
      <c r="L3862" s="888" t="n">
        <f aca="false">SUM(L3863:L3864)</f>
        <v>410160</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410160</v>
      </c>
      <c r="J3863" s="773" t="n">
        <v>0</v>
      </c>
      <c r="K3863" s="1422" t="n">
        <v>0</v>
      </c>
      <c r="L3863" s="731" t="n">
        <f aca="false">I3863+J3863+K3863</f>
        <v>410160</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9400</v>
      </c>
      <c r="F3865" s="889" t="n">
        <f aca="false">SUM(F3866:F3870)</f>
        <v>39400</v>
      </c>
      <c r="G3865" s="890" t="n">
        <f aca="false">SUM(G3866:G3870)</f>
        <v>0</v>
      </c>
      <c r="H3865" s="543" t="n">
        <f aca="false">SUM(H3866:H3870)</f>
        <v>0</v>
      </c>
      <c r="I3865" s="889" t="n">
        <f aca="false">SUM(I3866:I3870)</f>
        <v>37123</v>
      </c>
      <c r="J3865" s="890" t="n">
        <f aca="false">SUM(J3866:J3870)</f>
        <v>0</v>
      </c>
      <c r="K3865" s="543" t="n">
        <f aca="false">SUM(K3866:K3870)</f>
        <v>0</v>
      </c>
      <c r="L3865" s="888" t="n">
        <f aca="false">SUM(L3866:L3870)</f>
        <v>37123</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4900</v>
      </c>
      <c r="F3867" s="786" t="n">
        <v>4900</v>
      </c>
      <c r="G3867" s="742" t="n">
        <v>0</v>
      </c>
      <c r="H3867" s="1424" t="n">
        <v>0</v>
      </c>
      <c r="I3867" s="786" t="n">
        <v>3345</v>
      </c>
      <c r="J3867" s="742" t="n">
        <v>0</v>
      </c>
      <c r="K3867" s="1424" t="n">
        <v>0</v>
      </c>
      <c r="L3867" s="738" t="n">
        <f aca="false">I3867+J3867+K3867</f>
        <v>334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10646</v>
      </c>
      <c r="J3868" s="742" t="n">
        <v>0</v>
      </c>
      <c r="K3868" s="1424" t="n">
        <v>0</v>
      </c>
      <c r="L3868" s="738" t="n">
        <f aca="false">I3868+J3868+K3868</f>
        <v>10646</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20355</v>
      </c>
      <c r="F3869" s="786" t="n">
        <v>20355</v>
      </c>
      <c r="G3869" s="742" t="n">
        <v>0</v>
      </c>
      <c r="H3869" s="1424" t="n">
        <v>0</v>
      </c>
      <c r="I3869" s="786" t="n">
        <v>19945</v>
      </c>
      <c r="J3869" s="742" t="n">
        <v>0</v>
      </c>
      <c r="K3869" s="1424" t="n">
        <v>0</v>
      </c>
      <c r="L3869" s="738" t="n">
        <f aca="false">I3869+J3869+K3869</f>
        <v>1994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4000</v>
      </c>
      <c r="F3870" s="791" t="n">
        <v>4000</v>
      </c>
      <c r="G3870" s="777" t="n">
        <v>0</v>
      </c>
      <c r="H3870" s="1423" t="n">
        <v>0</v>
      </c>
      <c r="I3870" s="791" t="n">
        <v>3187</v>
      </c>
      <c r="J3870" s="777" t="n">
        <v>0</v>
      </c>
      <c r="K3870" s="1423" t="n">
        <v>0</v>
      </c>
      <c r="L3870" s="759" t="n">
        <f aca="false">I3870+J3870+K3870</f>
        <v>3187</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76997</v>
      </c>
      <c r="J3871" s="890" t="n">
        <f aca="false">SUM(J3872:J3878)</f>
        <v>0</v>
      </c>
      <c r="K3871" s="543" t="n">
        <f aca="false">SUM(K3872:K3878)</f>
        <v>0</v>
      </c>
      <c r="L3871" s="888" t="n">
        <f aca="false">SUM(L3872:L3878)</f>
        <v>76997</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48430</v>
      </c>
      <c r="J3872" s="773" t="n">
        <v>0</v>
      </c>
      <c r="K3872" s="1422" t="n">
        <v>0</v>
      </c>
      <c r="L3872" s="731" t="n">
        <f aca="false">I3872+J3872+K3872</f>
        <v>48430</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21025</v>
      </c>
      <c r="J3875" s="742" t="n">
        <v>0</v>
      </c>
      <c r="K3875" s="1424" t="n">
        <v>0</v>
      </c>
      <c r="L3875" s="738" t="n">
        <f aca="false">I3875+J3875+K3875</f>
        <v>21025</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7542</v>
      </c>
      <c r="J3876" s="742" t="n">
        <v>0</v>
      </c>
      <c r="K3876" s="1424" t="n">
        <v>0</v>
      </c>
      <c r="L3876" s="738" t="n">
        <f aca="false">I3876+J3876+K3876</f>
        <v>7542</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370220</v>
      </c>
      <c r="J3880" s="890" t="n">
        <f aca="false">SUM(J3881:J3897)</f>
        <v>0</v>
      </c>
      <c r="K3880" s="543" t="n">
        <f aca="false">SUM(K3881:K3897)</f>
        <v>0</v>
      </c>
      <c r="L3880" s="922" t="n">
        <f aca="false">SUM(L3881:L3897)</f>
        <v>370220</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206770</v>
      </c>
      <c r="J3881" s="773" t="n">
        <v>0</v>
      </c>
      <c r="K3881" s="1422" t="n">
        <v>0</v>
      </c>
      <c r="L3881" s="731" t="n">
        <f aca="false">I3881+J3881+K3881</f>
        <v>206770</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68</v>
      </c>
      <c r="J3882" s="742" t="n">
        <v>0</v>
      </c>
      <c r="K3882" s="1424" t="n">
        <v>0</v>
      </c>
      <c r="L3882" s="738" t="n">
        <f aca="false">I3882+J3882+K3882</f>
        <v>68</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26639</v>
      </c>
      <c r="J3885" s="742" t="n">
        <v>0</v>
      </c>
      <c r="K3885" s="1424" t="n">
        <v>0</v>
      </c>
      <c r="L3885" s="738" t="n">
        <f aca="false">I3885+J3885+K3885</f>
        <v>26639</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87008</v>
      </c>
      <c r="J3886" s="1263" t="n">
        <v>0</v>
      </c>
      <c r="K3886" s="1428" t="n">
        <v>0</v>
      </c>
      <c r="L3886" s="747" t="n">
        <f aca="false">I3886+J3886+K3886</f>
        <v>87008</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49105</v>
      </c>
      <c r="J3887" s="1128" t="n">
        <v>0</v>
      </c>
      <c r="K3887" s="1429" t="n">
        <v>0</v>
      </c>
      <c r="L3887" s="931" t="n">
        <f aca="false">I3887+J3887+K3887</f>
        <v>49105</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144</v>
      </c>
      <c r="J3888" s="1132" t="n">
        <v>0</v>
      </c>
      <c r="K3888" s="1430" t="n">
        <v>0</v>
      </c>
      <c r="L3888" s="937" t="n">
        <f aca="false">I3888+J3888+K3888</f>
        <v>144</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229</v>
      </c>
      <c r="J3889" s="1128" t="n">
        <v>0</v>
      </c>
      <c r="K3889" s="1429" t="n">
        <v>0</v>
      </c>
      <c r="L3889" s="931" t="n">
        <f aca="false">I3889+J3889+K3889</f>
        <v>229</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257</v>
      </c>
      <c r="J3892" s="1128" t="n">
        <v>0</v>
      </c>
      <c r="K3892" s="1429" t="n">
        <v>0</v>
      </c>
      <c r="L3892" s="931" t="n">
        <f aca="false">I3892+J3892+K3892</f>
        <v>257</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896368</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896368</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704</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87995</v>
      </c>
      <c r="J3997" s="890" t="n">
        <f aca="false">SUM(J3998:J3999)</f>
        <v>0</v>
      </c>
      <c r="K3997" s="543" t="n">
        <f aca="false">SUM(K3998:K3999)</f>
        <v>0</v>
      </c>
      <c r="L3997" s="888" t="n">
        <f aca="false">SUM(L3998:L3999)</f>
        <v>87995</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87995</v>
      </c>
      <c r="J3998" s="773" t="n">
        <v>0</v>
      </c>
      <c r="K3998" s="1422" t="n">
        <v>0</v>
      </c>
      <c r="L3998" s="731" t="n">
        <f aca="false">I3998+J3998+K3998</f>
        <v>87995</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11812</v>
      </c>
      <c r="J4000" s="890" t="n">
        <f aca="false">SUM(J4001:J4005)</f>
        <v>0</v>
      </c>
      <c r="K4000" s="543" t="n">
        <f aca="false">SUM(K4001:K4005)</f>
        <v>0</v>
      </c>
      <c r="L4000" s="888" t="n">
        <f aca="false">SUM(L4001:L4005)</f>
        <v>11812</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200</v>
      </c>
      <c r="F4002" s="786" t="n">
        <v>3200</v>
      </c>
      <c r="G4002" s="742" t="n">
        <v>0</v>
      </c>
      <c r="H4002" s="1424" t="n">
        <v>0</v>
      </c>
      <c r="I4002" s="786" t="n">
        <v>2410</v>
      </c>
      <c r="J4002" s="742" t="n">
        <v>0</v>
      </c>
      <c r="K4002" s="1424" t="n">
        <v>0</v>
      </c>
      <c r="L4002" s="738" t="n">
        <f aca="false">I4002+J4002+K4002</f>
        <v>241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2271</v>
      </c>
      <c r="J4003" s="742" t="n">
        <v>0</v>
      </c>
      <c r="K4003" s="1424" t="n">
        <v>0</v>
      </c>
      <c r="L4003" s="738" t="n">
        <f aca="false">I4003+J4003+K4003</f>
        <v>2271</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7026</v>
      </c>
      <c r="F4004" s="786" t="n">
        <v>7026</v>
      </c>
      <c r="G4004" s="742" t="n">
        <v>0</v>
      </c>
      <c r="H4004" s="1424" t="n">
        <v>0</v>
      </c>
      <c r="I4004" s="786" t="n">
        <v>6924</v>
      </c>
      <c r="J4004" s="742" t="n">
        <v>0</v>
      </c>
      <c r="K4004" s="1424" t="n">
        <v>0</v>
      </c>
      <c r="L4004" s="738" t="n">
        <f aca="false">I4004+J4004+K4004</f>
        <v>6924</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207</v>
      </c>
      <c r="J4005" s="777" t="n">
        <v>0</v>
      </c>
      <c r="K4005" s="1423" t="n">
        <v>0</v>
      </c>
      <c r="L4005" s="759" t="n">
        <f aca="false">I4005+J4005+K4005</f>
        <v>207</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16409</v>
      </c>
      <c r="J4006" s="890" t="n">
        <f aca="false">SUM(J4007:J4013)</f>
        <v>0</v>
      </c>
      <c r="K4006" s="543" t="n">
        <f aca="false">SUM(K4007:K4013)</f>
        <v>0</v>
      </c>
      <c r="L4006" s="888" t="n">
        <f aca="false">SUM(L4007:L4013)</f>
        <v>16409</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10046</v>
      </c>
      <c r="J4007" s="773" t="n">
        <v>0</v>
      </c>
      <c r="K4007" s="1422" t="n">
        <v>0</v>
      </c>
      <c r="L4007" s="731" t="n">
        <f aca="false">I4007+J4007+K4007</f>
        <v>10046</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4463</v>
      </c>
      <c r="J4010" s="742" t="n">
        <v>0</v>
      </c>
      <c r="K4010" s="1424" t="n">
        <v>0</v>
      </c>
      <c r="L4010" s="738" t="n">
        <f aca="false">I4010+J4010+K4010</f>
        <v>4463</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1900</v>
      </c>
      <c r="J4011" s="742" t="n">
        <v>0</v>
      </c>
      <c r="K4011" s="1424" t="n">
        <v>0</v>
      </c>
      <c r="L4011" s="738" t="n">
        <f aca="false">I4011+J4011+K4011</f>
        <v>1900</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61876</v>
      </c>
      <c r="J4015" s="890" t="n">
        <f aca="false">SUM(J4016:J4032)</f>
        <v>0</v>
      </c>
      <c r="K4015" s="543" t="n">
        <f aca="false">SUM(K4016:K4032)</f>
        <v>0</v>
      </c>
      <c r="L4015" s="922" t="n">
        <f aca="false">SUM(L4016:L4032)</f>
        <v>61876</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35726</v>
      </c>
      <c r="J4016" s="773" t="n">
        <v>0</v>
      </c>
      <c r="K4016" s="1422" t="n">
        <v>0</v>
      </c>
      <c r="L4016" s="731" t="n">
        <f aca="false">I4016+J4016+K4016</f>
        <v>35726</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110</v>
      </c>
      <c r="J4017" s="742" t="n">
        <v>0</v>
      </c>
      <c r="K4017" s="1424" t="n">
        <v>0</v>
      </c>
      <c r="L4017" s="738" t="n">
        <f aca="false">I4017+J4017+K4017</f>
        <v>11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5027</v>
      </c>
      <c r="J4020" s="742" t="n">
        <v>0</v>
      </c>
      <c r="K4020" s="1424" t="n">
        <v>0</v>
      </c>
      <c r="L4020" s="738" t="n">
        <f aca="false">I4020+J4020+K4020</f>
        <v>5027</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4603</v>
      </c>
      <c r="J4021" s="1263" t="n">
        <v>0</v>
      </c>
      <c r="K4021" s="1428" t="n">
        <v>0</v>
      </c>
      <c r="L4021" s="747" t="n">
        <f aca="false">I4021+J4021+K4021</f>
        <v>14603</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6331</v>
      </c>
      <c r="J4022" s="1128" t="n">
        <v>0</v>
      </c>
      <c r="K4022" s="1429" t="n">
        <v>0</v>
      </c>
      <c r="L4022" s="931" t="n">
        <f aca="false">I4022+J4022+K4022</f>
        <v>6331</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45</v>
      </c>
      <c r="J4024" s="1128" t="n">
        <v>0</v>
      </c>
      <c r="K4024" s="1429" t="n">
        <v>0</v>
      </c>
      <c r="L4024" s="931" t="n">
        <f aca="false">I4024+J4024+K4024</f>
        <v>4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34</v>
      </c>
      <c r="J4027" s="1128" t="n">
        <v>0</v>
      </c>
      <c r="K4027" s="1429" t="n">
        <v>0</v>
      </c>
      <c r="L4027" s="931" t="n">
        <f aca="false">I4027+J4027+K4027</f>
        <v>34</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79574</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79574</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704</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3</v>
      </c>
      <c r="F4150" s="889" t="n">
        <f aca="false">SUM(F4151:F4167)</f>
        <v>243</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243</v>
      </c>
      <c r="F4156" s="1270" t="n">
        <v>243</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0</v>
      </c>
      <c r="F4157" s="1127"/>
      <c r="G4157" s="1128"/>
      <c r="H4157" s="1429"/>
      <c r="I4157" s="1127"/>
      <c r="J4157" s="1128"/>
      <c r="K4157" s="1429"/>
      <c r="L4157" s="931" t="n">
        <f aca="false">I4157+J4157+K4157</f>
        <v>0</v>
      </c>
      <c r="M4157" s="1421" t="str">
        <f aca="false">(IF($E4157&lt;&gt;0,$M$2,IF($L4157&lt;&gt;0,$M$2,"")))</f>
        <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3</v>
      </c>
      <c r="F4246" s="1018" t="n">
        <f aca="false">SUM(F4132,F4135,F4141,F4149,F4150,F4168,F4172,F4178,F4181,F4182,F4183,F4184,F4185,F4192,F4199,F4200,F4201,F4202,F4209,F4213,F4214,F4215,F4216,F4219,F4220,F4228,F4231,F4232,F4237)+F4242</f>
        <v>243</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704</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5296</v>
      </c>
      <c r="F4267" s="889" t="n">
        <f aca="false">SUM(F4268:F4269)</f>
        <v>15296</v>
      </c>
      <c r="G4267" s="890" t="n">
        <f aca="false">SUM(G4268:G4269)</f>
        <v>0</v>
      </c>
      <c r="H4267" s="543" t="n">
        <f aca="false">SUM(H4268:H4269)</f>
        <v>0</v>
      </c>
      <c r="I4267" s="889" t="n">
        <f aca="false">SUM(I4268:I4269)</f>
        <v>11203</v>
      </c>
      <c r="J4267" s="890" t="n">
        <f aca="false">SUM(J4268:J4269)</f>
        <v>0</v>
      </c>
      <c r="K4267" s="543" t="n">
        <f aca="false">SUM(K4268:K4269)</f>
        <v>0</v>
      </c>
      <c r="L4267" s="888" t="n">
        <f aca="false">SUM(L4268:L4269)</f>
        <v>11203</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5296</v>
      </c>
      <c r="F4268" s="794" t="n">
        <v>15296</v>
      </c>
      <c r="G4268" s="773" t="n">
        <v>0</v>
      </c>
      <c r="H4268" s="1422" t="n">
        <v>0</v>
      </c>
      <c r="I4268" s="794" t="n">
        <v>11203</v>
      </c>
      <c r="J4268" s="773" t="n">
        <v>0</v>
      </c>
      <c r="K4268" s="1422" t="n">
        <v>0</v>
      </c>
      <c r="L4268" s="731" t="n">
        <f aca="false">I4268+J4268+K4268</f>
        <v>11203</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3704</v>
      </c>
      <c r="F4270" s="889" t="n">
        <f aca="false">SUM(F4271:F4275)</f>
        <v>3704</v>
      </c>
      <c r="G4270" s="890" t="n">
        <f aca="false">SUM(G4271:G4275)</f>
        <v>0</v>
      </c>
      <c r="H4270" s="543" t="n">
        <f aca="false">SUM(H4271:H4275)</f>
        <v>0</v>
      </c>
      <c r="I4270" s="889" t="n">
        <f aca="false">SUM(I4271:I4275)</f>
        <v>2440</v>
      </c>
      <c r="J4270" s="890" t="n">
        <f aca="false">SUM(J4271:J4275)</f>
        <v>0</v>
      </c>
      <c r="K4270" s="543" t="n">
        <f aca="false">SUM(K4271:K4275)</f>
        <v>0</v>
      </c>
      <c r="L4270" s="888" t="n">
        <f aca="false">SUM(L4271:L4275)</f>
        <v>2440</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731</v>
      </c>
      <c r="F4272" s="786" t="n">
        <v>731</v>
      </c>
      <c r="G4272" s="742" t="n">
        <v>0</v>
      </c>
      <c r="H4272" s="1424" t="n">
        <v>0</v>
      </c>
      <c r="I4272" s="786" t="n">
        <v>570</v>
      </c>
      <c r="J4272" s="742" t="n">
        <v>0</v>
      </c>
      <c r="K4272" s="1424" t="n">
        <v>0</v>
      </c>
      <c r="L4272" s="738" t="n">
        <f aca="false">I4272+J4272+K4272</f>
        <v>570</v>
      </c>
      <c r="M4272" s="1421" t="n">
        <f aca="false">(IF($E4272&lt;&gt;0,$M$2,IF($L4272&lt;&gt;0,$M$2,"")))</f>
        <v>1</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812</v>
      </c>
      <c r="J4273" s="742" t="n">
        <v>0</v>
      </c>
      <c r="K4273" s="1424" t="n">
        <v>0</v>
      </c>
      <c r="L4273" s="738" t="n">
        <f aca="false">I4273+J4273+K4273</f>
        <v>812</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973</v>
      </c>
      <c r="F4274" s="786" t="n">
        <v>973</v>
      </c>
      <c r="G4274" s="742" t="n">
        <v>0</v>
      </c>
      <c r="H4274" s="1424" t="n">
        <v>0</v>
      </c>
      <c r="I4274" s="786" t="n">
        <v>973</v>
      </c>
      <c r="J4274" s="742" t="n">
        <v>0</v>
      </c>
      <c r="K4274" s="1424" t="n">
        <v>0</v>
      </c>
      <c r="L4274" s="738" t="n">
        <f aca="false">I4274+J4274+K4274</f>
        <v>973</v>
      </c>
      <c r="M4274" s="1421" t="n">
        <f aca="false">(IF($E4274&lt;&gt;0,$M$2,IF($L4274&lt;&gt;0,$M$2,"")))</f>
        <v>1</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85</v>
      </c>
      <c r="J4275" s="777" t="n">
        <v>0</v>
      </c>
      <c r="K4275" s="1423" t="n">
        <v>0</v>
      </c>
      <c r="L4275" s="759" t="n">
        <f aca="false">I4275+J4275+K4275</f>
        <v>85</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2108</v>
      </c>
      <c r="J4276" s="890" t="n">
        <f aca="false">SUM(J4277:J4283)</f>
        <v>0</v>
      </c>
      <c r="K4276" s="543" t="n">
        <f aca="false">SUM(K4277:K4283)</f>
        <v>0</v>
      </c>
      <c r="L4276" s="888" t="n">
        <f aca="false">SUM(L4277:L4283)</f>
        <v>2108</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1207</v>
      </c>
      <c r="J4277" s="773" t="n">
        <v>0</v>
      </c>
      <c r="K4277" s="1422" t="n">
        <v>0</v>
      </c>
      <c r="L4277" s="731" t="n">
        <f aca="false">I4277+J4277+K4277</f>
        <v>1207</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576</v>
      </c>
      <c r="J4280" s="742" t="n">
        <v>0</v>
      </c>
      <c r="K4280" s="1424" t="n">
        <v>0</v>
      </c>
      <c r="L4280" s="738" t="n">
        <f aca="false">I4280+J4280+K4280</f>
        <v>576</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325</v>
      </c>
      <c r="J4281" s="742" t="n">
        <v>0</v>
      </c>
      <c r="K4281" s="1424" t="n">
        <v>0</v>
      </c>
      <c r="L4281" s="738" t="n">
        <f aca="false">I4281+J4281+K4281</f>
        <v>325</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9240</v>
      </c>
      <c r="J4285" s="890" t="n">
        <f aca="false">SUM(J4286:J4302)</f>
        <v>0</v>
      </c>
      <c r="K4285" s="543" t="n">
        <f aca="false">SUM(K4286:K4302)</f>
        <v>0</v>
      </c>
      <c r="L4285" s="922" t="n">
        <f aca="false">SUM(L4286:L4302)</f>
        <v>9240</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5410</v>
      </c>
      <c r="F4286" s="794" t="n">
        <v>5410</v>
      </c>
      <c r="G4286" s="773" t="n">
        <v>0</v>
      </c>
      <c r="H4286" s="1422" t="n">
        <v>0</v>
      </c>
      <c r="I4286" s="794" t="n">
        <v>4425</v>
      </c>
      <c r="J4286" s="773" t="n">
        <v>0</v>
      </c>
      <c r="K4286" s="1422" t="n">
        <v>0</v>
      </c>
      <c r="L4286" s="731" t="n">
        <f aca="false">I4286+J4286+K4286</f>
        <v>4425</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584</v>
      </c>
      <c r="J4290" s="742" t="n">
        <v>0</v>
      </c>
      <c r="K4290" s="1424" t="n">
        <v>0</v>
      </c>
      <c r="L4290" s="738" t="n">
        <f aca="false">I4290+J4290+K4290</f>
        <v>584</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494</v>
      </c>
      <c r="J4291" s="1263" t="n">
        <v>0</v>
      </c>
      <c r="K4291" s="1428" t="n">
        <v>0</v>
      </c>
      <c r="L4291" s="747" t="n">
        <f aca="false">I4291+J4291+K4291</f>
        <v>1494</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2959</v>
      </c>
      <c r="F4292" s="1127" t="n">
        <v>2959</v>
      </c>
      <c r="G4292" s="1128" t="n">
        <v>0</v>
      </c>
      <c r="H4292" s="1429" t="n">
        <v>0</v>
      </c>
      <c r="I4292" s="1127" t="n">
        <v>2712</v>
      </c>
      <c r="J4292" s="1128" t="n">
        <v>0</v>
      </c>
      <c r="K4292" s="1429" t="n">
        <v>0</v>
      </c>
      <c r="L4292" s="931" t="n">
        <f aca="false">I4292+J4292+K4292</f>
        <v>2712</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25</v>
      </c>
      <c r="F4294" s="1127" t="n">
        <v>25</v>
      </c>
      <c r="G4294" s="1128" t="n">
        <v>0</v>
      </c>
      <c r="H4294" s="1429" t="n">
        <v>0</v>
      </c>
      <c r="I4294" s="1127" t="n">
        <v>25</v>
      </c>
      <c r="J4294" s="1128" t="n">
        <v>0</v>
      </c>
      <c r="K4294" s="1429" t="n">
        <v>0</v>
      </c>
      <c r="L4294" s="931" t="n">
        <f aca="false">I4294+J4294+K4294</f>
        <v>25</v>
      </c>
      <c r="M4294" s="1421" t="n">
        <f aca="false">(IF($E4294&lt;&gt;0,$M$2,IF($L4294&lt;&gt;0,$M$2,"")))</f>
        <v>1</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24991</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24991</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704</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2400</v>
      </c>
      <c r="F4402" s="889" t="n">
        <f aca="false">SUM(F4403:F4404)</f>
        <v>202400</v>
      </c>
      <c r="G4402" s="890" t="n">
        <f aca="false">SUM(G4403:G4404)</f>
        <v>0</v>
      </c>
      <c r="H4402" s="543" t="n">
        <f aca="false">SUM(H4403:H4404)</f>
        <v>0</v>
      </c>
      <c r="I4402" s="889" t="n">
        <f aca="false">SUM(I4403:I4404)</f>
        <v>170212</v>
      </c>
      <c r="J4402" s="890" t="n">
        <f aca="false">SUM(J4403:J4404)</f>
        <v>0</v>
      </c>
      <c r="K4402" s="543" t="n">
        <f aca="false">SUM(K4403:K4404)</f>
        <v>0</v>
      </c>
      <c r="L4402" s="888" t="n">
        <f aca="false">SUM(L4403:L4404)</f>
        <v>170212</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2400</v>
      </c>
      <c r="F4403" s="794" t="n">
        <v>202400</v>
      </c>
      <c r="G4403" s="773" t="n">
        <v>0</v>
      </c>
      <c r="H4403" s="1422" t="n">
        <v>0</v>
      </c>
      <c r="I4403" s="794" t="n">
        <v>170212</v>
      </c>
      <c r="J4403" s="773" t="n">
        <v>0</v>
      </c>
      <c r="K4403" s="1422" t="n">
        <v>0</v>
      </c>
      <c r="L4403" s="731" t="n">
        <f aca="false">I4403+J4403+K4403</f>
        <v>170212</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4100</v>
      </c>
      <c r="F4405" s="889" t="n">
        <f aca="false">SUM(F4406:F4410)</f>
        <v>24100</v>
      </c>
      <c r="G4405" s="890" t="n">
        <f aca="false">SUM(G4406:G4410)</f>
        <v>0</v>
      </c>
      <c r="H4405" s="543" t="n">
        <f aca="false">SUM(H4406:H4410)</f>
        <v>0</v>
      </c>
      <c r="I4405" s="889" t="n">
        <f aca="false">SUM(I4406:I4410)</f>
        <v>20916</v>
      </c>
      <c r="J4405" s="890" t="n">
        <f aca="false">SUM(J4406:J4410)</f>
        <v>0</v>
      </c>
      <c r="K4405" s="543" t="n">
        <f aca="false">SUM(K4406:K4410)</f>
        <v>0</v>
      </c>
      <c r="L4405" s="888" t="n">
        <f aca="false">SUM(L4406:L4410)</f>
        <v>20916</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600</v>
      </c>
      <c r="F4407" s="786" t="n">
        <v>60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3990</v>
      </c>
      <c r="J4408" s="742" t="n">
        <v>0</v>
      </c>
      <c r="K4408" s="1424" t="n">
        <v>0</v>
      </c>
      <c r="L4408" s="738" t="n">
        <f aca="false">I4408+J4408+K4408</f>
        <v>13990</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3500</v>
      </c>
      <c r="F4409" s="786" t="n">
        <v>3500</v>
      </c>
      <c r="G4409" s="742" t="n">
        <v>0</v>
      </c>
      <c r="H4409" s="1424" t="n">
        <v>0</v>
      </c>
      <c r="I4409" s="786" t="n">
        <v>3284</v>
      </c>
      <c r="J4409" s="742" t="n">
        <v>0</v>
      </c>
      <c r="K4409" s="1424" t="n">
        <v>0</v>
      </c>
      <c r="L4409" s="738" t="n">
        <f aca="false">I4409+J4409+K4409</f>
        <v>3284</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3292</v>
      </c>
      <c r="J4410" s="777" t="n">
        <v>0</v>
      </c>
      <c r="K4410" s="1423" t="n">
        <v>0</v>
      </c>
      <c r="L4410" s="759" t="n">
        <f aca="false">I4410+J4410+K4410</f>
        <v>3292</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34227</v>
      </c>
      <c r="J4411" s="890" t="n">
        <f aca="false">SUM(J4412:J4418)</f>
        <v>0</v>
      </c>
      <c r="K4411" s="543" t="n">
        <f aca="false">SUM(K4412:K4418)</f>
        <v>0</v>
      </c>
      <c r="L4411" s="888" t="n">
        <f aca="false">SUM(L4412:L4418)</f>
        <v>34227</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9920</v>
      </c>
      <c r="J4412" s="773" t="n">
        <v>0</v>
      </c>
      <c r="K4412" s="1422" t="n">
        <v>0</v>
      </c>
      <c r="L4412" s="731" t="n">
        <f aca="false">I4412+J4412+K4412</f>
        <v>19920</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1081</v>
      </c>
      <c r="J4413" s="742" t="n">
        <v>0</v>
      </c>
      <c r="K4413" s="1424" t="n">
        <v>0</v>
      </c>
      <c r="L4413" s="738" t="n">
        <f aca="false">I4413+J4413+K4413</f>
        <v>1081</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9202</v>
      </c>
      <c r="J4415" s="742" t="n">
        <v>0</v>
      </c>
      <c r="K4415" s="1424" t="n">
        <v>0</v>
      </c>
      <c r="L4415" s="738" t="n">
        <f aca="false">I4415+J4415+K4415</f>
        <v>9202</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4024</v>
      </c>
      <c r="J4416" s="742" t="n">
        <v>0</v>
      </c>
      <c r="K4416" s="1424" t="n">
        <v>0</v>
      </c>
      <c r="L4416" s="738" t="n">
        <f aca="false">I4416+J4416+K4416</f>
        <v>4024</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51162</v>
      </c>
      <c r="F4420" s="889" t="n">
        <f aca="false">SUM(F4421:F4437)</f>
        <v>251162</v>
      </c>
      <c r="G4420" s="890" t="n">
        <f aca="false">SUM(G4421:G4437)</f>
        <v>0</v>
      </c>
      <c r="H4420" s="543" t="n">
        <f aca="false">SUM(H4421:H4437)</f>
        <v>0</v>
      </c>
      <c r="I4420" s="889" t="n">
        <f aca="false">SUM(I4421:I4437)</f>
        <v>118347</v>
      </c>
      <c r="J4420" s="890" t="n">
        <f aca="false">SUM(J4421:J4437)</f>
        <v>0</v>
      </c>
      <c r="K4420" s="543" t="n">
        <f aca="false">SUM(K4421:K4437)</f>
        <v>0</v>
      </c>
      <c r="L4420" s="922" t="n">
        <f aca="false">SUM(L4421:L4437)</f>
        <v>118347</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26250</v>
      </c>
      <c r="J4421" s="773" t="n">
        <v>0</v>
      </c>
      <c r="K4421" s="1422" t="n">
        <v>0</v>
      </c>
      <c r="L4421" s="731" t="n">
        <f aca="false">I4421+J4421+K4421</f>
        <v>26250</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90</v>
      </c>
      <c r="J4422" s="742" t="n">
        <v>0</v>
      </c>
      <c r="K4422" s="1424" t="n">
        <v>0</v>
      </c>
      <c r="L4422" s="738" t="n">
        <f aca="false">I4422+J4422+K4422</f>
        <v>9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19920</v>
      </c>
      <c r="J4425" s="742" t="n">
        <v>0</v>
      </c>
      <c r="K4425" s="1424" t="n">
        <v>0</v>
      </c>
      <c r="L4425" s="738" t="n">
        <f aca="false">I4425+J4425+K4425</f>
        <v>19920</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21174</v>
      </c>
      <c r="J4426" s="1263" t="n">
        <v>0</v>
      </c>
      <c r="K4426" s="1428" t="n">
        <v>0</v>
      </c>
      <c r="L4426" s="747" t="n">
        <f aca="false">I4426+J4426+K4426</f>
        <v>21174</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14766</v>
      </c>
      <c r="J4427" s="1128" t="n">
        <v>0</v>
      </c>
      <c r="K4427" s="1429" t="n">
        <v>0</v>
      </c>
      <c r="L4427" s="931" t="n">
        <f aca="false">I4427+J4427+K4427</f>
        <v>14766</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2744</v>
      </c>
      <c r="F4428" s="1131" t="n">
        <v>52744</v>
      </c>
      <c r="G4428" s="1132" t="n">
        <v>0</v>
      </c>
      <c r="H4428" s="1430" t="n">
        <v>0</v>
      </c>
      <c r="I4428" s="1131" t="n">
        <v>34051</v>
      </c>
      <c r="J4428" s="1132" t="n">
        <v>0</v>
      </c>
      <c r="K4428" s="1430" t="n">
        <v>0</v>
      </c>
      <c r="L4428" s="937" t="n">
        <f aca="false">I4428+J4428+K4428</f>
        <v>34051</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299</v>
      </c>
      <c r="J4429" s="1128" t="n">
        <v>0</v>
      </c>
      <c r="K4429" s="1429" t="n">
        <v>0</v>
      </c>
      <c r="L4429" s="931" t="n">
        <f aca="false">I4429+J4429+K4429</f>
        <v>299</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559</v>
      </c>
      <c r="J4432" s="1128" t="n">
        <v>0</v>
      </c>
      <c r="K4432" s="1429" t="n">
        <v>0</v>
      </c>
      <c r="L4432" s="931" t="n">
        <f aca="false">I4432+J4432+K4432</f>
        <v>559</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2290</v>
      </c>
      <c r="F4490" s="889" t="n">
        <f aca="false">SUM(F4491:F4497)</f>
        <v>12290</v>
      </c>
      <c r="G4490" s="890" t="n">
        <f aca="false">SUM(G4491:G4497)</f>
        <v>0</v>
      </c>
      <c r="H4490" s="543" t="n">
        <f aca="false">SUM(H4491:H4497)</f>
        <v>0</v>
      </c>
      <c r="I4490" s="889" t="n">
        <f aca="false">SUM(I4491:I4497)</f>
        <v>12286</v>
      </c>
      <c r="J4490" s="890" t="n">
        <f aca="false">SUM(J4491:J4497)</f>
        <v>0</v>
      </c>
      <c r="K4490" s="543" t="n">
        <f aca="false">SUM(K4491:K4497)</f>
        <v>0</v>
      </c>
      <c r="L4490" s="922" t="n">
        <f aca="false">SUM(L4491:L4497)</f>
        <v>12286</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2290</v>
      </c>
      <c r="F4492" s="786" t="n">
        <v>12290</v>
      </c>
      <c r="G4492" s="742" t="n">
        <v>0</v>
      </c>
      <c r="H4492" s="1424" t="n">
        <v>0</v>
      </c>
      <c r="I4492" s="786" t="n">
        <v>12286</v>
      </c>
      <c r="J4492" s="742" t="n">
        <v>0</v>
      </c>
      <c r="K4492" s="1424" t="n">
        <v>0</v>
      </c>
      <c r="L4492" s="738" t="n">
        <f aca="false">I4492+J4492+K4492</f>
        <v>12286</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358514</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358514</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704</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48200</v>
      </c>
      <c r="F4537" s="889" t="n">
        <f aca="false">SUM(F4538:F4539)</f>
        <v>0</v>
      </c>
      <c r="G4537" s="890" t="n">
        <f aca="false">SUM(G4538:G4539)</f>
        <v>48200</v>
      </c>
      <c r="H4537" s="543" t="n">
        <f aca="false">SUM(H4538:H4539)</f>
        <v>0</v>
      </c>
      <c r="I4537" s="889" t="n">
        <f aca="false">SUM(I4538:I4539)</f>
        <v>0</v>
      </c>
      <c r="J4537" s="890" t="n">
        <f aca="false">SUM(J4538:J4539)</f>
        <v>45238</v>
      </c>
      <c r="K4537" s="543" t="n">
        <f aca="false">SUM(K4538:K4539)</f>
        <v>0</v>
      </c>
      <c r="L4537" s="888" t="n">
        <f aca="false">SUM(L4538:L4539)</f>
        <v>45238</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48200</v>
      </c>
      <c r="F4538" s="794" t="n">
        <v>0</v>
      </c>
      <c r="G4538" s="773" t="n">
        <v>48200</v>
      </c>
      <c r="H4538" s="1422" t="n">
        <v>0</v>
      </c>
      <c r="I4538" s="794" t="n">
        <v>0</v>
      </c>
      <c r="J4538" s="773" t="n">
        <v>45238</v>
      </c>
      <c r="K4538" s="1422" t="n">
        <v>0</v>
      </c>
      <c r="L4538" s="731" t="n">
        <f aca="false">I4538+J4538+K4538</f>
        <v>45238</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7050</v>
      </c>
      <c r="F4540" s="889" t="n">
        <f aca="false">SUM(F4541:F4545)</f>
        <v>0</v>
      </c>
      <c r="G4540" s="890" t="n">
        <f aca="false">SUM(G4541:G4545)</f>
        <v>7050</v>
      </c>
      <c r="H4540" s="543" t="n">
        <f aca="false">SUM(H4541:H4545)</f>
        <v>0</v>
      </c>
      <c r="I4540" s="889" t="n">
        <f aca="false">SUM(I4541:I4545)</f>
        <v>0</v>
      </c>
      <c r="J4540" s="890" t="n">
        <f aca="false">SUM(J4541:J4545)</f>
        <v>6410</v>
      </c>
      <c r="K4540" s="543" t="n">
        <f aca="false">SUM(K4541:K4545)</f>
        <v>0</v>
      </c>
      <c r="L4540" s="888" t="n">
        <f aca="false">SUM(L4541:L4545)</f>
        <v>6410</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5450</v>
      </c>
      <c r="F4542" s="786" t="n">
        <v>0</v>
      </c>
      <c r="G4542" s="742" t="n">
        <v>5450</v>
      </c>
      <c r="H4542" s="1424" t="n">
        <v>0</v>
      </c>
      <c r="I4542" s="786" t="n">
        <v>0</v>
      </c>
      <c r="J4542" s="742" t="n">
        <v>5488</v>
      </c>
      <c r="K4542" s="1424" t="n">
        <v>0</v>
      </c>
      <c r="L4542" s="738" t="n">
        <f aca="false">I4542+J4542+K4542</f>
        <v>5488</v>
      </c>
      <c r="M4542" s="1421" t="n">
        <f aca="false">(IF($E4542&lt;&gt;0,$M$2,IF($L4542&lt;&gt;0,$M$2,"")))</f>
        <v>1</v>
      </c>
      <c r="N4542" s="1045"/>
    </row>
    <row r="4543" customFormat="false" ht="31.5" hidden="false" customHeight="false" outlineLevel="0" collapsed="false">
      <c r="A4543" s="693"/>
      <c r="B4543" s="905"/>
      <c r="C4543" s="906" t="n">
        <v>205</v>
      </c>
      <c r="D4543" s="907" t="s">
        <v>602</v>
      </c>
      <c r="E4543" s="738" t="n">
        <f aca="false">F4543+G4543+H4543</f>
        <v>600</v>
      </c>
      <c r="F4543" s="786" t="n">
        <v>0</v>
      </c>
      <c r="G4543" s="742" t="n">
        <v>600</v>
      </c>
      <c r="H4543" s="1424" t="n">
        <v>0</v>
      </c>
      <c r="I4543" s="786" t="n">
        <v>0</v>
      </c>
      <c r="J4543" s="742" t="n">
        <v>549</v>
      </c>
      <c r="K4543" s="1424" t="n">
        <v>0</v>
      </c>
      <c r="L4543" s="738" t="n">
        <f aca="false">I4543+J4543+K4543</f>
        <v>549</v>
      </c>
      <c r="M4543" s="1421" t="n">
        <f aca="false">(IF($E4543&lt;&gt;0,$M$2,IF($L4543&lt;&gt;0,$M$2,"")))</f>
        <v>1</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1000</v>
      </c>
      <c r="F4545" s="791" t="n">
        <v>0</v>
      </c>
      <c r="G4545" s="777" t="n">
        <v>1000</v>
      </c>
      <c r="H4545" s="1423" t="n">
        <v>0</v>
      </c>
      <c r="I4545" s="791" t="n">
        <v>0</v>
      </c>
      <c r="J4545" s="777" t="n">
        <v>373</v>
      </c>
      <c r="K4545" s="1423" t="n">
        <v>0</v>
      </c>
      <c r="L4545" s="759" t="n">
        <f aca="false">I4545+J4545+K4545</f>
        <v>373</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8590</v>
      </c>
      <c r="F4546" s="889" t="n">
        <f aca="false">SUM(F4547:F4553)</f>
        <v>0</v>
      </c>
      <c r="G4546" s="890" t="n">
        <f aca="false">SUM(G4547:G4553)</f>
        <v>8590</v>
      </c>
      <c r="H4546" s="543" t="n">
        <f aca="false">SUM(H4547:H4553)</f>
        <v>0</v>
      </c>
      <c r="I4546" s="889" t="n">
        <f aca="false">SUM(I4547:I4553)</f>
        <v>0</v>
      </c>
      <c r="J4546" s="890" t="n">
        <f aca="false">SUM(J4547:J4553)</f>
        <v>8224</v>
      </c>
      <c r="K4546" s="543" t="n">
        <f aca="false">SUM(K4547:K4553)</f>
        <v>0</v>
      </c>
      <c r="L4546" s="888" t="n">
        <f aca="false">SUM(L4547:L4553)</f>
        <v>8224</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5320</v>
      </c>
      <c r="F4547" s="794" t="n">
        <v>0</v>
      </c>
      <c r="G4547" s="773" t="n">
        <v>5320</v>
      </c>
      <c r="H4547" s="1422" t="n">
        <v>0</v>
      </c>
      <c r="I4547" s="794" t="n">
        <v>0</v>
      </c>
      <c r="J4547" s="773" t="n">
        <v>5242</v>
      </c>
      <c r="K4547" s="1422" t="n">
        <v>0</v>
      </c>
      <c r="L4547" s="731" t="n">
        <f aca="false">I4547+J4547+K4547</f>
        <v>5242</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2260</v>
      </c>
      <c r="F4550" s="786" t="n">
        <v>0</v>
      </c>
      <c r="G4550" s="742" t="n">
        <v>2260</v>
      </c>
      <c r="H4550" s="1424" t="n">
        <v>0</v>
      </c>
      <c r="I4550" s="786" t="n">
        <v>0</v>
      </c>
      <c r="J4550" s="742" t="n">
        <v>2221</v>
      </c>
      <c r="K4550" s="1424" t="n">
        <v>0</v>
      </c>
      <c r="L4550" s="738" t="n">
        <f aca="false">I4550+J4550+K4550</f>
        <v>2221</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1010</v>
      </c>
      <c r="F4551" s="786" t="n">
        <v>0</v>
      </c>
      <c r="G4551" s="742" t="n">
        <v>1010</v>
      </c>
      <c r="H4551" s="1424" t="n">
        <v>0</v>
      </c>
      <c r="I4551" s="786" t="n">
        <v>0</v>
      </c>
      <c r="J4551" s="742" t="n">
        <v>761</v>
      </c>
      <c r="K4551" s="1424" t="n">
        <v>0</v>
      </c>
      <c r="L4551" s="738" t="n">
        <f aca="false">I4551+J4551+K4551</f>
        <v>761</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5343</v>
      </c>
      <c r="F4555" s="889" t="n">
        <f aca="false">SUM(F4556:F4572)</f>
        <v>0</v>
      </c>
      <c r="G4555" s="890" t="n">
        <f aca="false">SUM(G4556:G4572)</f>
        <v>5343</v>
      </c>
      <c r="H4555" s="543" t="n">
        <f aca="false">SUM(H4556:H4572)</f>
        <v>0</v>
      </c>
      <c r="I4555" s="889" t="n">
        <f aca="false">SUM(I4556:I4572)</f>
        <v>0</v>
      </c>
      <c r="J4555" s="890" t="n">
        <f aca="false">SUM(J4556:J4572)</f>
        <v>6440</v>
      </c>
      <c r="K4555" s="543" t="n">
        <f aca="false">SUM(K4556:K4572)</f>
        <v>0</v>
      </c>
      <c r="L4555" s="922" t="n">
        <f aca="false">SUM(L4556:L4572)</f>
        <v>6440</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2000</v>
      </c>
      <c r="F4560" s="786" t="n">
        <v>0</v>
      </c>
      <c r="G4560" s="742" t="n">
        <v>2000</v>
      </c>
      <c r="H4560" s="1424" t="n">
        <v>0</v>
      </c>
      <c r="I4560" s="786" t="n">
        <v>0</v>
      </c>
      <c r="J4560" s="742" t="n">
        <v>1542</v>
      </c>
      <c r="K4560" s="1424" t="n">
        <v>0</v>
      </c>
      <c r="L4560" s="738" t="n">
        <f aca="false">I4560+J4560+K4560</f>
        <v>1542</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4296</v>
      </c>
      <c r="K4561" s="1428" t="n">
        <v>0</v>
      </c>
      <c r="L4561" s="747" t="n">
        <f aca="false">I4561+J4561+K4561</f>
        <v>4296</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843</v>
      </c>
      <c r="F4562" s="1127" t="n">
        <v>0</v>
      </c>
      <c r="G4562" s="1128" t="n">
        <v>843</v>
      </c>
      <c r="H4562" s="1429" t="n">
        <v>0</v>
      </c>
      <c r="I4562" s="1127" t="n">
        <v>0</v>
      </c>
      <c r="J4562" s="1128" t="n">
        <v>602</v>
      </c>
      <c r="K4562" s="1429" t="n">
        <v>0</v>
      </c>
      <c r="L4562" s="931" t="n">
        <f aca="false">I4562+J4562+K4562</f>
        <v>602</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465502</v>
      </c>
      <c r="F4607" s="889" t="n">
        <f aca="false">SUM(F4608:F4613)</f>
        <v>465502</v>
      </c>
      <c r="G4607" s="890" t="n">
        <f aca="false">SUM(G4608:G4613)</f>
        <v>0</v>
      </c>
      <c r="H4607" s="543" t="n">
        <f aca="false">SUM(H4608:H4613)</f>
        <v>0</v>
      </c>
      <c r="I4607" s="889" t="n">
        <f aca="false">SUM(I4608:I4613)</f>
        <v>475707</v>
      </c>
      <c r="J4607" s="890" t="n">
        <f aca="false">SUM(J4608:J4613)</f>
        <v>0</v>
      </c>
      <c r="K4607" s="543" t="n">
        <f aca="false">SUM(K4608:K4613)</f>
        <v>0</v>
      </c>
      <c r="L4607" s="922" t="n">
        <f aca="false">SUM(L4608:L4613)</f>
        <v>475707</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465502</v>
      </c>
      <c r="F4613" s="791" t="n">
        <v>465502</v>
      </c>
      <c r="G4613" s="777" t="n">
        <v>0</v>
      </c>
      <c r="H4613" s="1423" t="n">
        <v>0</v>
      </c>
      <c r="I4613" s="791" t="n">
        <v>475707</v>
      </c>
      <c r="J4613" s="777" t="n">
        <v>0</v>
      </c>
      <c r="K4613" s="1423" t="n">
        <v>0</v>
      </c>
      <c r="L4613" s="759" t="n">
        <f aca="false">I4613+J4613+K4613</f>
        <v>475707</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534685</v>
      </c>
      <c r="F4651" s="1018" t="n">
        <f aca="false">SUM(F4537,F4540,F4546,F4554,F4555,F4573,F4577,F4583,F4586,F4587,F4588,F4589,F4590,F4597,F4604,F4605,F4606,F4607,F4614,F4618,F4619,F4620,F4621,F4624,F4625,F4633,F4636,F4637,F4642)+F4647</f>
        <v>465502</v>
      </c>
      <c r="G4651" s="1019" t="n">
        <f aca="false">SUM(G4537,G4540,G4546,G4554,G4555,G4573,G4577,G4583,G4586,G4587,G4588,G4589,G4590,G4597,G4604,G4605,G4606,G4607,G4614,G4618,G4619,G4620,G4621,G4624,G4625,G4633,G4636,G4637,G4642)+G4647</f>
        <v>69183</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475707</v>
      </c>
      <c r="J4651" s="1019" t="n">
        <f aca="false">SUM(J4537,J4540,J4546,J4554,J4555,J4573,J4577,J4583,J4586,J4587,J4588,J4589,J4590,J4597,J4604,J4605,J4606,J4607,J4614,J4618,J4619,J4620,J4621,J4624,J4625,J4633,J4636,J4637,J4642)+J4647</f>
        <v>66312</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542019</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704</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3194</v>
      </c>
      <c r="K4690" s="543" t="n">
        <f aca="false">SUM(K4691:K4707)</f>
        <v>0</v>
      </c>
      <c r="L4690" s="922" t="n">
        <f aca="false">SUM(L4691:L4707)</f>
        <v>23194</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3194</v>
      </c>
      <c r="K4698" s="1430" t="n">
        <v>0</v>
      </c>
      <c r="L4698" s="937" t="n">
        <f aca="false">I4698+J4698+K4698</f>
        <v>23194</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954786</v>
      </c>
      <c r="F4760" s="889" t="n">
        <f aca="false">SUM(F4761:F4767)</f>
        <v>0</v>
      </c>
      <c r="G4760" s="890" t="n">
        <f aca="false">SUM(G4761:G4767)</f>
        <v>954786</v>
      </c>
      <c r="H4760" s="543" t="n">
        <f aca="false">SUM(H4761:H4767)</f>
        <v>0</v>
      </c>
      <c r="I4760" s="889" t="n">
        <f aca="false">SUM(I4761:I4767)</f>
        <v>0</v>
      </c>
      <c r="J4760" s="890" t="n">
        <f aca="false">SUM(J4761:J4767)</f>
        <v>255930</v>
      </c>
      <c r="K4760" s="543" t="n">
        <f aca="false">SUM(K4761:K4767)</f>
        <v>0</v>
      </c>
      <c r="L4760" s="922" t="n">
        <f aca="false">SUM(L4761:L4767)</f>
        <v>25593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954786</v>
      </c>
      <c r="F4766" s="786" t="n">
        <v>0</v>
      </c>
      <c r="G4766" s="742" t="n">
        <v>954786</v>
      </c>
      <c r="H4766" s="1424" t="n">
        <v>0</v>
      </c>
      <c r="I4766" s="786" t="n">
        <v>0</v>
      </c>
      <c r="J4766" s="742" t="n">
        <v>255930</v>
      </c>
      <c r="K4766" s="1424" t="n">
        <v>0</v>
      </c>
      <c r="L4766" s="738" t="n">
        <f aca="false">I4766+J4766+K4766</f>
        <v>25593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9777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9777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79124</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79124</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704</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28375</v>
      </c>
      <c r="F4807" s="889" t="n">
        <f aca="false">SUM(F4808:F4809)</f>
        <v>0</v>
      </c>
      <c r="G4807" s="890" t="n">
        <f aca="false">SUM(G4808:G4809)</f>
        <v>28375</v>
      </c>
      <c r="H4807" s="543" t="n">
        <f aca="false">SUM(H4808:H4809)</f>
        <v>0</v>
      </c>
      <c r="I4807" s="889" t="n">
        <f aca="false">SUM(I4808:I4809)</f>
        <v>0</v>
      </c>
      <c r="J4807" s="890" t="n">
        <f aca="false">SUM(J4808:J4809)</f>
        <v>16734</v>
      </c>
      <c r="K4807" s="543" t="n">
        <f aca="false">SUM(K4808:K4809)</f>
        <v>0</v>
      </c>
      <c r="L4807" s="888" t="n">
        <f aca="false">SUM(L4808:L4809)</f>
        <v>16734</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28375</v>
      </c>
      <c r="F4808" s="794" t="n">
        <v>0</v>
      </c>
      <c r="G4808" s="773" t="n">
        <v>28375</v>
      </c>
      <c r="H4808" s="1422" t="n">
        <v>0</v>
      </c>
      <c r="I4808" s="794" t="n">
        <v>0</v>
      </c>
      <c r="J4808" s="773" t="n">
        <v>16734</v>
      </c>
      <c r="K4808" s="1422" t="n">
        <v>0</v>
      </c>
      <c r="L4808" s="731" t="n">
        <f aca="false">I4808+J4808+K4808</f>
        <v>16734</v>
      </c>
      <c r="M4808" s="1421" t="n">
        <f aca="false">(IF($E4808&lt;&gt;0,$M$2,IF($L4808&lt;&gt;0,$M$2,"")))</f>
        <v>1</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150</v>
      </c>
      <c r="F4810" s="889" t="n">
        <f aca="false">SUM(F4811:F4815)</f>
        <v>0</v>
      </c>
      <c r="G4810" s="890" t="n">
        <f aca="false">SUM(G4811:G4815)</f>
        <v>3150</v>
      </c>
      <c r="H4810" s="543" t="n">
        <f aca="false">SUM(H4811:H4815)</f>
        <v>0</v>
      </c>
      <c r="I4810" s="889" t="n">
        <f aca="false">SUM(I4811:I4815)</f>
        <v>0</v>
      </c>
      <c r="J4810" s="890" t="n">
        <f aca="false">SUM(J4811:J4815)</f>
        <v>300</v>
      </c>
      <c r="K4810" s="543" t="n">
        <f aca="false">SUM(K4811:K4815)</f>
        <v>0</v>
      </c>
      <c r="L4810" s="888" t="n">
        <f aca="false">SUM(L4811:L4815)</f>
        <v>300</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1600</v>
      </c>
      <c r="F4812" s="786" t="n">
        <v>0</v>
      </c>
      <c r="G4812" s="742" t="n">
        <v>1600</v>
      </c>
      <c r="H4812" s="1424" t="n">
        <v>0</v>
      </c>
      <c r="I4812" s="786" t="n">
        <v>0</v>
      </c>
      <c r="J4812" s="742" t="n">
        <v>0</v>
      </c>
      <c r="K4812" s="1424" t="n">
        <v>0</v>
      </c>
      <c r="L4812" s="738" t="n">
        <f aca="false">I4812+J4812+K4812</f>
        <v>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100</v>
      </c>
      <c r="F4813" s="786" t="n">
        <v>0</v>
      </c>
      <c r="G4813" s="742" t="n">
        <v>1100</v>
      </c>
      <c r="H4813" s="1424" t="n">
        <v>0</v>
      </c>
      <c r="I4813" s="786" t="n">
        <v>0</v>
      </c>
      <c r="J4813" s="742" t="n">
        <v>300</v>
      </c>
      <c r="K4813" s="1424" t="n">
        <v>0</v>
      </c>
      <c r="L4813" s="738" t="n">
        <f aca="false">I4813+J4813+K4813</f>
        <v>300</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300</v>
      </c>
      <c r="F4814" s="786" t="n">
        <v>0</v>
      </c>
      <c r="G4814" s="742" t="n">
        <v>300</v>
      </c>
      <c r="H4814" s="1424" t="n">
        <v>0</v>
      </c>
      <c r="I4814" s="786" t="n">
        <v>0</v>
      </c>
      <c r="J4814" s="742" t="n">
        <v>0</v>
      </c>
      <c r="K4814" s="1424" t="n">
        <v>0</v>
      </c>
      <c r="L4814" s="738" t="n">
        <f aca="false">I4814+J4814+K4814</f>
        <v>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50</v>
      </c>
      <c r="F4815" s="791" t="n">
        <v>0</v>
      </c>
      <c r="G4815" s="777" t="n">
        <v>150</v>
      </c>
      <c r="H4815" s="1423" t="n">
        <v>0</v>
      </c>
      <c r="I4815" s="791" t="n">
        <v>0</v>
      </c>
      <c r="J4815" s="777" t="n">
        <v>0</v>
      </c>
      <c r="K4815" s="1423" t="n">
        <v>0</v>
      </c>
      <c r="L4815" s="759" t="n">
        <f aca="false">I4815+J4815+K4815</f>
        <v>0</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5625</v>
      </c>
      <c r="F4816" s="889" t="n">
        <f aca="false">SUM(F4817:F4823)</f>
        <v>0</v>
      </c>
      <c r="G4816" s="890" t="n">
        <f aca="false">SUM(G4817:G4823)</f>
        <v>5625</v>
      </c>
      <c r="H4816" s="543" t="n">
        <f aca="false">SUM(H4817:H4823)</f>
        <v>0</v>
      </c>
      <c r="I4816" s="889" t="n">
        <f aca="false">SUM(I4817:I4823)</f>
        <v>0</v>
      </c>
      <c r="J4816" s="890" t="n">
        <f aca="false">SUM(J4817:J4823)</f>
        <v>3060</v>
      </c>
      <c r="K4816" s="543" t="n">
        <f aca="false">SUM(K4817:K4823)</f>
        <v>0</v>
      </c>
      <c r="L4816" s="888" t="n">
        <f aca="false">SUM(L4817:L4823)</f>
        <v>3060</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3705</v>
      </c>
      <c r="F4817" s="794" t="n">
        <v>0</v>
      </c>
      <c r="G4817" s="773" t="n">
        <v>3705</v>
      </c>
      <c r="H4817" s="1422" t="n">
        <v>0</v>
      </c>
      <c r="I4817" s="794" t="n">
        <v>0</v>
      </c>
      <c r="J4817" s="773" t="n">
        <v>2149</v>
      </c>
      <c r="K4817" s="1422" t="n">
        <v>0</v>
      </c>
      <c r="L4817" s="731" t="n">
        <f aca="false">I4817+J4817+K4817</f>
        <v>2149</v>
      </c>
      <c r="M4817" s="1421" t="n">
        <f aca="false">(IF($E4817&lt;&gt;0,$M$2,IF($L4817&lt;&gt;0,$M$2,"")))</f>
        <v>1</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1510</v>
      </c>
      <c r="F4820" s="786" t="n">
        <v>0</v>
      </c>
      <c r="G4820" s="742" t="n">
        <v>1510</v>
      </c>
      <c r="H4820" s="1424" t="n">
        <v>0</v>
      </c>
      <c r="I4820" s="786" t="n">
        <v>0</v>
      </c>
      <c r="J4820" s="742" t="n">
        <v>803</v>
      </c>
      <c r="K4820" s="1424" t="n">
        <v>0</v>
      </c>
      <c r="L4820" s="738" t="n">
        <f aca="false">I4820+J4820+K4820</f>
        <v>803</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410</v>
      </c>
      <c r="F4821" s="786" t="n">
        <v>0</v>
      </c>
      <c r="G4821" s="742" t="n">
        <v>410</v>
      </c>
      <c r="H4821" s="1424" t="n">
        <v>0</v>
      </c>
      <c r="I4821" s="786" t="n">
        <v>0</v>
      </c>
      <c r="J4821" s="742" t="n">
        <v>108</v>
      </c>
      <c r="K4821" s="1424" t="n">
        <v>0</v>
      </c>
      <c r="L4821" s="738" t="n">
        <f aca="false">I4821+J4821+K4821</f>
        <v>108</v>
      </c>
      <c r="M4821" s="1421" t="n">
        <f aca="false">(IF($E4821&lt;&gt;0,$M$2,IF($L4821&lt;&gt;0,$M$2,"")))</f>
        <v>1</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968232</v>
      </c>
      <c r="F4825" s="889" t="n">
        <f aca="false">SUM(F4826:F4842)</f>
        <v>0</v>
      </c>
      <c r="G4825" s="890" t="n">
        <f aca="false">SUM(G4826:G4842)</f>
        <v>968232</v>
      </c>
      <c r="H4825" s="543" t="n">
        <f aca="false">SUM(H4826:H4842)</f>
        <v>0</v>
      </c>
      <c r="I4825" s="889" t="n">
        <f aca="false">SUM(I4826:I4842)</f>
        <v>0</v>
      </c>
      <c r="J4825" s="890" t="n">
        <f aca="false">SUM(J4826:J4842)</f>
        <v>1022568</v>
      </c>
      <c r="K4825" s="543" t="n">
        <f aca="false">SUM(K4826:K4842)</f>
        <v>0</v>
      </c>
      <c r="L4825" s="922" t="n">
        <f aca="false">SUM(L4826:L4842)</f>
        <v>1022568</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550</v>
      </c>
      <c r="F4828" s="786" t="n">
        <v>0</v>
      </c>
      <c r="G4828" s="742" t="n">
        <v>550</v>
      </c>
      <c r="H4828" s="1424" t="n">
        <v>0</v>
      </c>
      <c r="I4828" s="786" t="n">
        <v>0</v>
      </c>
      <c r="J4828" s="742" t="n">
        <v>14</v>
      </c>
      <c r="K4828" s="1424" t="n">
        <v>0</v>
      </c>
      <c r="L4828" s="738" t="n">
        <f aca="false">I4828+J4828+K4828</f>
        <v>14</v>
      </c>
      <c r="M4828" s="1421" t="n">
        <f aca="false">(IF($E4828&lt;&gt;0,$M$2,IF($L4828&lt;&gt;0,$M$2,"")))</f>
        <v>1</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51599</v>
      </c>
      <c r="F4830" s="786" t="n">
        <v>0</v>
      </c>
      <c r="G4830" s="742" t="n">
        <v>51599</v>
      </c>
      <c r="H4830" s="1424" t="n">
        <v>0</v>
      </c>
      <c r="I4830" s="786" t="n">
        <v>0</v>
      </c>
      <c r="J4830" s="742" t="n">
        <v>33961</v>
      </c>
      <c r="K4830" s="1424" t="n">
        <v>0</v>
      </c>
      <c r="L4830" s="738" t="n">
        <f aca="false">I4830+J4830+K4830</f>
        <v>33961</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765000</v>
      </c>
      <c r="F4831" s="1270" t="n">
        <v>0</v>
      </c>
      <c r="G4831" s="1263" t="n">
        <v>765000</v>
      </c>
      <c r="H4831" s="1428" t="n">
        <v>0</v>
      </c>
      <c r="I4831" s="1270" t="n">
        <v>0</v>
      </c>
      <c r="J4831" s="1263" t="n">
        <v>812422</v>
      </c>
      <c r="K4831" s="1428" t="n">
        <v>0</v>
      </c>
      <c r="L4831" s="747" t="n">
        <f aca="false">I4831+J4831+K4831</f>
        <v>812422</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000</v>
      </c>
      <c r="F4832" s="1127" t="n">
        <v>0</v>
      </c>
      <c r="G4832" s="1128" t="n">
        <v>2000</v>
      </c>
      <c r="H4832" s="1429" t="n">
        <v>0</v>
      </c>
      <c r="I4832" s="1127" t="n">
        <v>0</v>
      </c>
      <c r="J4832" s="1128" t="n">
        <v>615</v>
      </c>
      <c r="K4832" s="1429" t="n">
        <v>0</v>
      </c>
      <c r="L4832" s="931" t="n">
        <f aca="false">I4832+J4832+K4832</f>
        <v>615</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147783</v>
      </c>
      <c r="F4833" s="1131" t="n">
        <v>0</v>
      </c>
      <c r="G4833" s="1132" t="n">
        <v>147783</v>
      </c>
      <c r="H4833" s="1430" t="n">
        <v>0</v>
      </c>
      <c r="I4833" s="1131" t="n">
        <v>0</v>
      </c>
      <c r="J4833" s="1132" t="n">
        <v>175407</v>
      </c>
      <c r="K4833" s="1430" t="n">
        <v>0</v>
      </c>
      <c r="L4833" s="937" t="n">
        <f aca="false">I4833+J4833+K4833</f>
        <v>175407</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100</v>
      </c>
      <c r="F4834" s="1127" t="n">
        <v>0</v>
      </c>
      <c r="G4834" s="1128" t="n">
        <v>100</v>
      </c>
      <c r="H4834" s="1429" t="n">
        <v>0</v>
      </c>
      <c r="I4834" s="1127" t="n">
        <v>0</v>
      </c>
      <c r="J4834" s="1128" t="n">
        <v>20</v>
      </c>
      <c r="K4834" s="1429" t="n">
        <v>0</v>
      </c>
      <c r="L4834" s="931" t="n">
        <f aca="false">I4834+J4834+K4834</f>
        <v>20</v>
      </c>
      <c r="M4834" s="1421" t="n">
        <f aca="false">(IF($E4834&lt;&gt;0,$M$2,IF($L4834&lt;&gt;0,$M$2,"")))</f>
        <v>1</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350</v>
      </c>
      <c r="F4837" s="1127" t="n">
        <v>0</v>
      </c>
      <c r="G4837" s="1128" t="n">
        <v>350</v>
      </c>
      <c r="H4837" s="1429" t="n">
        <v>0</v>
      </c>
      <c r="I4837" s="1127" t="n">
        <v>0</v>
      </c>
      <c r="J4837" s="1128" t="n">
        <v>129</v>
      </c>
      <c r="K4837" s="1429" t="n">
        <v>0</v>
      </c>
      <c r="L4837" s="931" t="n">
        <f aca="false">I4837+J4837+K4837</f>
        <v>129</v>
      </c>
      <c r="M4837" s="1421" t="n">
        <f aca="false">(IF($E4837&lt;&gt;0,$M$2,IF($L4837&lt;&gt;0,$M$2,"")))</f>
        <v>1</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850</v>
      </c>
      <c r="F4840" s="1127" t="n">
        <v>0</v>
      </c>
      <c r="G4840" s="1128" t="n">
        <v>850</v>
      </c>
      <c r="H4840" s="1429" t="n">
        <v>0</v>
      </c>
      <c r="I4840" s="1127" t="n">
        <v>0</v>
      </c>
      <c r="J4840" s="1128" t="n">
        <v>0</v>
      </c>
      <c r="K4840" s="1429" t="n">
        <v>0</v>
      </c>
      <c r="L4840" s="931" t="n">
        <f aca="false">I4840+J4840+K4840</f>
        <v>0</v>
      </c>
      <c r="M4840" s="1421" t="n">
        <f aca="false">(IF($E4840&lt;&gt;0,$M$2,IF($L4840&lt;&gt;0,$M$2,"")))</f>
        <v>1</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400</v>
      </c>
      <c r="F4843" s="889" t="n">
        <f aca="false">SUM(F4844:F4846)</f>
        <v>0</v>
      </c>
      <c r="G4843" s="890" t="n">
        <f aca="false">SUM(G4844:G4846)</f>
        <v>400</v>
      </c>
      <c r="H4843" s="543" t="n">
        <f aca="false">SUM(H4844:H4846)</f>
        <v>0</v>
      </c>
      <c r="I4843" s="889" t="n">
        <f aca="false">SUM(I4844:I4846)</f>
        <v>0</v>
      </c>
      <c r="J4843" s="890" t="n">
        <f aca="false">SUM(J4844:J4846)</f>
        <v>50</v>
      </c>
      <c r="K4843" s="543" t="n">
        <f aca="false">SUM(K4844:K4846)</f>
        <v>0</v>
      </c>
      <c r="L4843" s="922" t="n">
        <f aca="false">SUM(L4844:L4846)</f>
        <v>50</v>
      </c>
      <c r="M4843" s="1421" t="n">
        <f aca="false">(IF($E4843&lt;&gt;0,$M$2,IF($L4843&lt;&gt;0,$M$2,"")))</f>
        <v>1</v>
      </c>
      <c r="N4843" s="1045"/>
    </row>
    <row r="4844" customFormat="false" ht="15.75" hidden="false" customHeight="false" outlineLevel="0" collapsed="false">
      <c r="A4844" s="797" t="n">
        <v>140</v>
      </c>
      <c r="B4844" s="905"/>
      <c r="C4844" s="893" t="n">
        <v>1901</v>
      </c>
      <c r="D4844" s="952" t="s">
        <v>632</v>
      </c>
      <c r="E4844" s="731" t="n">
        <f aca="false">F4844+G4844+H4844</f>
        <v>300</v>
      </c>
      <c r="F4844" s="794" t="n">
        <v>0</v>
      </c>
      <c r="G4844" s="773" t="n">
        <v>300</v>
      </c>
      <c r="H4844" s="1422" t="n">
        <v>0</v>
      </c>
      <c r="I4844" s="794" t="n">
        <v>0</v>
      </c>
      <c r="J4844" s="773" t="n">
        <v>0</v>
      </c>
      <c r="K4844" s="1422" t="n">
        <v>0</v>
      </c>
      <c r="L4844" s="731" t="n">
        <f aca="false">I4844+J4844+K4844</f>
        <v>0</v>
      </c>
      <c r="M4844" s="1421" t="n">
        <f aca="false">(IF($E4844&lt;&gt;0,$M$2,IF($L4844&lt;&gt;0,$M$2,"")))</f>
        <v>1</v>
      </c>
      <c r="N4844" s="1045"/>
    </row>
    <row r="4845" customFormat="false" ht="15.75" hidden="false" customHeight="false" outlineLevel="0" collapsed="false">
      <c r="A4845" s="797" t="n">
        <v>145</v>
      </c>
      <c r="B4845" s="953"/>
      <c r="C4845" s="906" t="n">
        <v>1981</v>
      </c>
      <c r="D4845" s="954" t="s">
        <v>633</v>
      </c>
      <c r="E4845" s="738" t="n">
        <f aca="false">F4845+G4845+H4845</f>
        <v>100</v>
      </c>
      <c r="F4845" s="786" t="n">
        <v>0</v>
      </c>
      <c r="G4845" s="742" t="n">
        <v>100</v>
      </c>
      <c r="H4845" s="1424" t="n">
        <v>0</v>
      </c>
      <c r="I4845" s="786" t="n">
        <v>0</v>
      </c>
      <c r="J4845" s="742" t="n">
        <v>50</v>
      </c>
      <c r="K4845" s="1424" t="n">
        <v>0</v>
      </c>
      <c r="L4845" s="738" t="n">
        <f aca="false">I4845+J4845+K4845</f>
        <v>50</v>
      </c>
      <c r="M4845" s="1421" t="n">
        <f aca="false">(IF($E4845&lt;&gt;0,$M$2,IF($L4845&lt;&gt;0,$M$2,"")))</f>
        <v>1</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23616</v>
      </c>
      <c r="F4895" s="889" t="n">
        <f aca="false">SUM(F4896:F4902)</f>
        <v>0</v>
      </c>
      <c r="G4895" s="890" t="n">
        <f aca="false">SUM(G4896:G4902)</f>
        <v>23616</v>
      </c>
      <c r="H4895" s="543" t="n">
        <f aca="false">SUM(H4896:H4902)</f>
        <v>0</v>
      </c>
      <c r="I4895" s="889" t="n">
        <f aca="false">SUM(I4896:I4902)</f>
        <v>0</v>
      </c>
      <c r="J4895" s="890" t="n">
        <f aca="false">SUM(J4896:J4902)</f>
        <v>11616</v>
      </c>
      <c r="K4895" s="543" t="n">
        <f aca="false">SUM(K4896:K4902)</f>
        <v>0</v>
      </c>
      <c r="L4895" s="922" t="n">
        <f aca="false">SUM(L4896:L4902)</f>
        <v>11616</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12000</v>
      </c>
      <c r="F4899" s="786" t="n">
        <v>0</v>
      </c>
      <c r="G4899" s="742" t="n">
        <v>12000</v>
      </c>
      <c r="H4899" s="1424" t="n">
        <v>0</v>
      </c>
      <c r="I4899" s="786" t="n">
        <v>0</v>
      </c>
      <c r="J4899" s="742" t="n">
        <v>0</v>
      </c>
      <c r="K4899" s="1424" t="n">
        <v>0</v>
      </c>
      <c r="L4899" s="738" t="n">
        <f aca="false">I4899+J4899+K4899</f>
        <v>0</v>
      </c>
      <c r="M4899" s="1421" t="n">
        <f aca="false">(IF($E4899&lt;&gt;0,$M$2,IF($L4899&lt;&gt;0,$M$2,"")))</f>
        <v>1</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1616</v>
      </c>
      <c r="F4901" s="786" t="n">
        <v>0</v>
      </c>
      <c r="G4901" s="742" t="n">
        <v>11616</v>
      </c>
      <c r="H4901" s="1424" t="n">
        <v>0</v>
      </c>
      <c r="I4901" s="786" t="n">
        <v>0</v>
      </c>
      <c r="J4901" s="742" t="n">
        <v>11616</v>
      </c>
      <c r="K4901" s="1424" t="n">
        <v>0</v>
      </c>
      <c r="L4901" s="738" t="n">
        <f aca="false">I4901+J4901+K4901</f>
        <v>11616</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029398</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029398</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1054328</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1054328</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704</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26670</v>
      </c>
      <c r="F4942" s="889" t="n">
        <f aca="false">SUM(F4943:F4944)</f>
        <v>0</v>
      </c>
      <c r="G4942" s="890" t="n">
        <f aca="false">SUM(G4943:G4944)</f>
        <v>26670</v>
      </c>
      <c r="H4942" s="543" t="n">
        <f aca="false">SUM(H4943:H4944)</f>
        <v>0</v>
      </c>
      <c r="I4942" s="889" t="n">
        <f aca="false">SUM(I4943:I4944)</f>
        <v>0</v>
      </c>
      <c r="J4942" s="890" t="n">
        <f aca="false">SUM(J4943:J4944)</f>
        <v>25842</v>
      </c>
      <c r="K4942" s="543" t="n">
        <f aca="false">SUM(K4943:K4944)</f>
        <v>0</v>
      </c>
      <c r="L4942" s="888" t="n">
        <f aca="false">SUM(L4943:L4944)</f>
        <v>25842</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26670</v>
      </c>
      <c r="F4943" s="794" t="n">
        <v>0</v>
      </c>
      <c r="G4943" s="773" t="n">
        <v>26670</v>
      </c>
      <c r="H4943" s="1422" t="n">
        <v>0</v>
      </c>
      <c r="I4943" s="794" t="n">
        <v>0</v>
      </c>
      <c r="J4943" s="773" t="n">
        <v>25842</v>
      </c>
      <c r="K4943" s="1422" t="n">
        <v>0</v>
      </c>
      <c r="L4943" s="731" t="n">
        <f aca="false">I4943+J4943+K4943</f>
        <v>25842</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420</v>
      </c>
      <c r="F4945" s="889" t="n">
        <f aca="false">SUM(F4946:F4950)</f>
        <v>0</v>
      </c>
      <c r="G4945" s="890" t="n">
        <f aca="false">SUM(G4946:G4950)</f>
        <v>2420</v>
      </c>
      <c r="H4945" s="543" t="n">
        <f aca="false">SUM(H4946:H4950)</f>
        <v>0</v>
      </c>
      <c r="I4945" s="889" t="n">
        <f aca="false">SUM(I4946:I4950)</f>
        <v>0</v>
      </c>
      <c r="J4945" s="890" t="n">
        <f aca="false">SUM(J4946:J4950)</f>
        <v>1011</v>
      </c>
      <c r="K4945" s="543" t="n">
        <f aca="false">SUM(K4946:K4950)</f>
        <v>0</v>
      </c>
      <c r="L4945" s="888" t="n">
        <f aca="false">SUM(L4946:L4950)</f>
        <v>1011</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500</v>
      </c>
      <c r="F4949" s="786" t="n">
        <v>0</v>
      </c>
      <c r="G4949" s="742" t="n">
        <v>500</v>
      </c>
      <c r="H4949" s="1424" t="n">
        <v>0</v>
      </c>
      <c r="I4949" s="786" t="n">
        <v>0</v>
      </c>
      <c r="J4949" s="742" t="n">
        <v>68</v>
      </c>
      <c r="K4949" s="1424" t="n">
        <v>0</v>
      </c>
      <c r="L4949" s="738" t="n">
        <f aca="false">I4949+J4949+K4949</f>
        <v>68</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743</v>
      </c>
      <c r="K4950" s="1423" t="n">
        <v>0</v>
      </c>
      <c r="L4950" s="759" t="n">
        <f aca="false">I4950+J4950+K4950</f>
        <v>743</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5580</v>
      </c>
      <c r="F4951" s="889" t="n">
        <f aca="false">SUM(F4952:F4958)</f>
        <v>0</v>
      </c>
      <c r="G4951" s="890" t="n">
        <f aca="false">SUM(G4952:G4958)</f>
        <v>5580</v>
      </c>
      <c r="H4951" s="543" t="n">
        <f aca="false">SUM(H4952:H4958)</f>
        <v>0</v>
      </c>
      <c r="I4951" s="889" t="n">
        <f aca="false">SUM(I4952:I4958)</f>
        <v>0</v>
      </c>
      <c r="J4951" s="890" t="n">
        <f aca="false">SUM(J4952:J4958)</f>
        <v>4926</v>
      </c>
      <c r="K4951" s="543" t="n">
        <f aca="false">SUM(K4952:K4958)</f>
        <v>0</v>
      </c>
      <c r="L4951" s="888" t="n">
        <f aca="false">SUM(L4952:L4958)</f>
        <v>4926</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3159</v>
      </c>
      <c r="F4952" s="794" t="n">
        <v>0</v>
      </c>
      <c r="G4952" s="773" t="n">
        <v>3159</v>
      </c>
      <c r="H4952" s="1422" t="n">
        <v>0</v>
      </c>
      <c r="I4952" s="794" t="n">
        <v>0</v>
      </c>
      <c r="J4952" s="773" t="n">
        <v>2910</v>
      </c>
      <c r="K4952" s="1422" t="n">
        <v>0</v>
      </c>
      <c r="L4952" s="731" t="n">
        <f aca="false">I4952+J4952+K4952</f>
        <v>2910</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1695</v>
      </c>
      <c r="F4955" s="786" t="n">
        <v>0</v>
      </c>
      <c r="G4955" s="742" t="n">
        <v>1695</v>
      </c>
      <c r="H4955" s="1424" t="n">
        <v>0</v>
      </c>
      <c r="I4955" s="786" t="n">
        <v>0</v>
      </c>
      <c r="J4955" s="742" t="n">
        <v>1366</v>
      </c>
      <c r="K4955" s="1424" t="n">
        <v>0</v>
      </c>
      <c r="L4955" s="738" t="n">
        <f aca="false">I4955+J4955+K4955</f>
        <v>1366</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726</v>
      </c>
      <c r="F4956" s="786" t="n">
        <v>0</v>
      </c>
      <c r="G4956" s="742" t="n">
        <v>726</v>
      </c>
      <c r="H4956" s="1424" t="n">
        <v>0</v>
      </c>
      <c r="I4956" s="786" t="n">
        <v>0</v>
      </c>
      <c r="J4956" s="742" t="n">
        <v>650</v>
      </c>
      <c r="K4956" s="1424" t="n">
        <v>0</v>
      </c>
      <c r="L4956" s="738" t="n">
        <f aca="false">I4956+J4956+K4956</f>
        <v>650</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43330</v>
      </c>
      <c r="F4960" s="889" t="n">
        <f aca="false">SUM(F4961:F4977)</f>
        <v>0</v>
      </c>
      <c r="G4960" s="890" t="n">
        <f aca="false">SUM(G4961:G4977)</f>
        <v>43330</v>
      </c>
      <c r="H4960" s="543" t="n">
        <f aca="false">SUM(H4961:H4977)</f>
        <v>0</v>
      </c>
      <c r="I4960" s="889" t="n">
        <f aca="false">SUM(I4961:I4977)</f>
        <v>0</v>
      </c>
      <c r="J4960" s="890" t="n">
        <f aca="false">SUM(J4961:J4977)</f>
        <v>34765</v>
      </c>
      <c r="K4960" s="543" t="n">
        <f aca="false">SUM(K4961:K4977)</f>
        <v>0</v>
      </c>
      <c r="L4960" s="922" t="n">
        <f aca="false">SUM(L4961:L4977)</f>
        <v>34765</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1700</v>
      </c>
      <c r="F4965" s="786" t="n">
        <v>0</v>
      </c>
      <c r="G4965" s="742" t="n">
        <v>1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34000</v>
      </c>
      <c r="F4966" s="1270" t="n">
        <v>0</v>
      </c>
      <c r="G4966" s="1263" t="n">
        <v>34000</v>
      </c>
      <c r="H4966" s="1428" t="n">
        <v>0</v>
      </c>
      <c r="I4966" s="1270" t="n">
        <v>0</v>
      </c>
      <c r="J4966" s="1263" t="n">
        <v>32151</v>
      </c>
      <c r="K4966" s="1428" t="n">
        <v>0</v>
      </c>
      <c r="L4966" s="747" t="n">
        <f aca="false">I4966+J4966+K4966</f>
        <v>32151</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842</v>
      </c>
      <c r="K4967" s="1429" t="n">
        <v>0</v>
      </c>
      <c r="L4967" s="931" t="n">
        <f aca="false">I4967+J4967+K4967</f>
        <v>1842</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78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78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66544</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66544</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704</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270560</v>
      </c>
      <c r="F5077" s="889" t="n">
        <f aca="false">SUM(F5078:F5079)</f>
        <v>0</v>
      </c>
      <c r="G5077" s="890" t="n">
        <f aca="false">SUM(G5078:G5079)</f>
        <v>270560</v>
      </c>
      <c r="H5077" s="543" t="n">
        <f aca="false">SUM(H5078:H5079)</f>
        <v>0</v>
      </c>
      <c r="I5077" s="889" t="n">
        <f aca="false">SUM(I5078:I5079)</f>
        <v>0</v>
      </c>
      <c r="J5077" s="890" t="n">
        <f aca="false">SUM(J5078:J5079)</f>
        <v>229824</v>
      </c>
      <c r="K5077" s="543" t="n">
        <f aca="false">SUM(K5078:K5079)</f>
        <v>0</v>
      </c>
      <c r="L5077" s="888" t="n">
        <f aca="false">SUM(L5078:L5079)</f>
        <v>229824</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270560</v>
      </c>
      <c r="F5078" s="794" t="n">
        <v>0</v>
      </c>
      <c r="G5078" s="773" t="n">
        <v>270560</v>
      </c>
      <c r="H5078" s="1422" t="n">
        <v>0</v>
      </c>
      <c r="I5078" s="794" t="n">
        <v>0</v>
      </c>
      <c r="J5078" s="773" t="n">
        <v>229824</v>
      </c>
      <c r="K5078" s="1422" t="n">
        <v>0</v>
      </c>
      <c r="L5078" s="731" t="n">
        <f aca="false">I5078+J5078+K5078</f>
        <v>229824</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7420</v>
      </c>
      <c r="F5080" s="889" t="n">
        <f aca="false">SUM(F5081:F5085)</f>
        <v>0</v>
      </c>
      <c r="G5080" s="890" t="n">
        <f aca="false">SUM(G5081:G5085)</f>
        <v>7420</v>
      </c>
      <c r="H5080" s="543" t="n">
        <f aca="false">SUM(H5081:H5085)</f>
        <v>0</v>
      </c>
      <c r="I5080" s="889" t="n">
        <f aca="false">SUM(I5081:I5085)</f>
        <v>0</v>
      </c>
      <c r="J5080" s="890" t="n">
        <f aca="false">SUM(J5081:J5085)</f>
        <v>4743</v>
      </c>
      <c r="K5080" s="543" t="n">
        <f aca="false">SUM(K5081:K5085)</f>
        <v>0</v>
      </c>
      <c r="L5080" s="888" t="n">
        <f aca="false">SUM(L5081:L5085)</f>
        <v>4743</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2700</v>
      </c>
      <c r="F5083" s="786" t="n">
        <v>0</v>
      </c>
      <c r="G5083" s="742" t="n">
        <v>2700</v>
      </c>
      <c r="H5083" s="1424" t="n">
        <v>0</v>
      </c>
      <c r="I5083" s="786" t="n">
        <v>0</v>
      </c>
      <c r="J5083" s="742" t="n">
        <v>1100</v>
      </c>
      <c r="K5083" s="1424" t="n">
        <v>0</v>
      </c>
      <c r="L5083" s="738" t="n">
        <f aca="false">I5083+J5083+K5083</f>
        <v>110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1735</v>
      </c>
      <c r="K5085" s="1423" t="n">
        <v>0</v>
      </c>
      <c r="L5085" s="759" t="n">
        <f aca="false">I5085+J5085+K5085</f>
        <v>1735</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49867</v>
      </c>
      <c r="F5086" s="889" t="n">
        <f aca="false">SUM(F5087:F5093)</f>
        <v>0</v>
      </c>
      <c r="G5086" s="890" t="n">
        <f aca="false">SUM(G5087:G5093)</f>
        <v>49867</v>
      </c>
      <c r="H5086" s="543" t="n">
        <f aca="false">SUM(H5087:H5093)</f>
        <v>0</v>
      </c>
      <c r="I5086" s="889" t="n">
        <f aca="false">SUM(I5087:I5093)</f>
        <v>0</v>
      </c>
      <c r="J5086" s="890" t="n">
        <f aca="false">SUM(J5087:J5093)</f>
        <v>42578</v>
      </c>
      <c r="K5086" s="543" t="n">
        <f aca="false">SUM(K5087:K5093)</f>
        <v>0</v>
      </c>
      <c r="L5086" s="888" t="n">
        <f aca="false">SUM(L5087:L5093)</f>
        <v>42578</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1755</v>
      </c>
      <c r="F5087" s="794" t="n">
        <v>0</v>
      </c>
      <c r="G5087" s="773" t="n">
        <v>31755</v>
      </c>
      <c r="H5087" s="1422" t="n">
        <v>0</v>
      </c>
      <c r="I5087" s="794" t="n">
        <v>0</v>
      </c>
      <c r="J5087" s="773" t="n">
        <v>27147</v>
      </c>
      <c r="K5087" s="1422" t="n">
        <v>0</v>
      </c>
      <c r="L5087" s="731" t="n">
        <f aca="false">I5087+J5087+K5087</f>
        <v>27147</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3562</v>
      </c>
      <c r="F5090" s="786" t="n">
        <v>0</v>
      </c>
      <c r="G5090" s="742" t="n">
        <v>13562</v>
      </c>
      <c r="H5090" s="1424" t="n">
        <v>0</v>
      </c>
      <c r="I5090" s="786" t="n">
        <v>0</v>
      </c>
      <c r="J5090" s="742" t="n">
        <v>11646</v>
      </c>
      <c r="K5090" s="1424" t="n">
        <v>0</v>
      </c>
      <c r="L5090" s="738" t="n">
        <f aca="false">I5090+J5090+K5090</f>
        <v>11646</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4550</v>
      </c>
      <c r="F5091" s="786" t="n">
        <v>0</v>
      </c>
      <c r="G5091" s="742" t="n">
        <v>4550</v>
      </c>
      <c r="H5091" s="1424" t="n">
        <v>0</v>
      </c>
      <c r="I5091" s="786" t="n">
        <v>0</v>
      </c>
      <c r="J5091" s="742" t="n">
        <v>3785</v>
      </c>
      <c r="K5091" s="1424" t="n">
        <v>0</v>
      </c>
      <c r="L5091" s="738" t="n">
        <f aca="false">I5091+J5091+K5091</f>
        <v>3785</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395283</v>
      </c>
      <c r="F5095" s="889" t="n">
        <f aca="false">SUM(F5096:F5112)</f>
        <v>0</v>
      </c>
      <c r="G5095" s="890" t="n">
        <f aca="false">SUM(G5096:G5112)</f>
        <v>395283</v>
      </c>
      <c r="H5095" s="543" t="n">
        <f aca="false">SUM(H5096:H5112)</f>
        <v>0</v>
      </c>
      <c r="I5095" s="889" t="n">
        <f aca="false">SUM(I5096:I5112)</f>
        <v>0</v>
      </c>
      <c r="J5095" s="890" t="n">
        <f aca="false">SUM(J5096:J5112)</f>
        <v>364498</v>
      </c>
      <c r="K5095" s="543" t="n">
        <f aca="false">SUM(K5096:K5112)</f>
        <v>0</v>
      </c>
      <c r="L5095" s="922" t="n">
        <f aca="false">SUM(L5096:L5112)</f>
        <v>364498</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3575</v>
      </c>
      <c r="F5098" s="786" t="n">
        <v>0</v>
      </c>
      <c r="G5098" s="742" t="n">
        <v>3575</v>
      </c>
      <c r="H5098" s="1424" t="n">
        <v>0</v>
      </c>
      <c r="I5098" s="786" t="n">
        <v>0</v>
      </c>
      <c r="J5098" s="742" t="n">
        <v>1379</v>
      </c>
      <c r="K5098" s="1424" t="n">
        <v>0</v>
      </c>
      <c r="L5098" s="738" t="n">
        <f aca="false">I5098+J5098+K5098</f>
        <v>1379</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273000</v>
      </c>
      <c r="F5100" s="786" t="n">
        <v>0</v>
      </c>
      <c r="G5100" s="742" t="n">
        <v>273000</v>
      </c>
      <c r="H5100" s="1424" t="n">
        <v>0</v>
      </c>
      <c r="I5100" s="786" t="n">
        <v>0</v>
      </c>
      <c r="J5100" s="742" t="n">
        <v>259998</v>
      </c>
      <c r="K5100" s="1424" t="n">
        <v>0</v>
      </c>
      <c r="L5100" s="738" t="n">
        <f aca="false">I5100+J5100+K5100</f>
        <v>259998</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23000</v>
      </c>
      <c r="F5101" s="1270" t="n">
        <v>0</v>
      </c>
      <c r="G5101" s="1263" t="n">
        <v>23000</v>
      </c>
      <c r="H5101" s="1428" t="n">
        <v>0</v>
      </c>
      <c r="I5101" s="1270" t="n">
        <v>0</v>
      </c>
      <c r="J5101" s="1263" t="n">
        <v>21738</v>
      </c>
      <c r="K5101" s="1428" t="n">
        <v>0</v>
      </c>
      <c r="L5101" s="747" t="n">
        <f aca="false">I5101+J5101+K5101</f>
        <v>21738</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9800</v>
      </c>
      <c r="F5102" s="1127" t="n">
        <v>0</v>
      </c>
      <c r="G5102" s="1128" t="n">
        <v>9800</v>
      </c>
      <c r="H5102" s="1429" t="n">
        <v>0</v>
      </c>
      <c r="I5102" s="1127" t="n">
        <v>0</v>
      </c>
      <c r="J5102" s="1128" t="n">
        <v>9125</v>
      </c>
      <c r="K5102" s="1429" t="n">
        <v>0</v>
      </c>
      <c r="L5102" s="931" t="n">
        <f aca="false">I5102+J5102+K5102</f>
        <v>9125</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75725</v>
      </c>
      <c r="F5103" s="1131" t="n">
        <v>0</v>
      </c>
      <c r="G5103" s="1132" t="n">
        <v>75725</v>
      </c>
      <c r="H5103" s="1430" t="n">
        <v>0</v>
      </c>
      <c r="I5103" s="1131" t="n">
        <v>0</v>
      </c>
      <c r="J5103" s="1132" t="n">
        <v>71633</v>
      </c>
      <c r="K5103" s="1430" t="n">
        <v>0</v>
      </c>
      <c r="L5103" s="937" t="n">
        <f aca="false">I5103+J5103+K5103</f>
        <v>71633</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100</v>
      </c>
      <c r="K5104" s="1429" t="n">
        <v>0</v>
      </c>
      <c r="L5104" s="931" t="n">
        <f aca="false">I5104+J5104+K5104</f>
        <v>10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3097949</v>
      </c>
      <c r="F5164" s="1425" t="n">
        <v>0</v>
      </c>
      <c r="G5164" s="1426" t="n">
        <v>3097949</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1955</v>
      </c>
      <c r="K5165" s="543" t="n">
        <f aca="false">SUM(K5166:K5172)</f>
        <v>0</v>
      </c>
      <c r="L5165" s="922" t="n">
        <f aca="false">SUM(L5166:L5172)</f>
        <v>1955</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1955</v>
      </c>
      <c r="K5171" s="1424" t="n">
        <v>0</v>
      </c>
      <c r="L5171" s="738" t="n">
        <f aca="false">I5171+J5171+K5171</f>
        <v>1955</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88960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88960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669452</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669452</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704</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18000</v>
      </c>
      <c r="F5230" s="889" t="n">
        <f aca="false">SUM(F5231:F5247)</f>
        <v>0</v>
      </c>
      <c r="G5230" s="890" t="n">
        <f aca="false">SUM(G5231:G5247)</f>
        <v>18000</v>
      </c>
      <c r="H5230" s="543" t="n">
        <f aca="false">SUM(H5231:H5247)</f>
        <v>0</v>
      </c>
      <c r="I5230" s="889" t="n">
        <f aca="false">SUM(I5231:I5247)</f>
        <v>0</v>
      </c>
      <c r="J5230" s="890" t="n">
        <f aca="false">SUM(J5231:J5247)</f>
        <v>17815</v>
      </c>
      <c r="K5230" s="543" t="n">
        <f aca="false">SUM(K5231:K5247)</f>
        <v>0</v>
      </c>
      <c r="L5230" s="922" t="n">
        <f aca="false">SUM(L5231:L5247)</f>
        <v>17815</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t="n">
        <v>0</v>
      </c>
      <c r="G5235" s="742" t="n">
        <v>0</v>
      </c>
      <c r="H5235" s="1424" t="n">
        <v>0</v>
      </c>
      <c r="I5235" s="786" t="n">
        <v>0</v>
      </c>
      <c r="J5235" s="742" t="n">
        <v>2045</v>
      </c>
      <c r="K5235" s="1424" t="n">
        <v>0</v>
      </c>
      <c r="L5235" s="738" t="n">
        <f aca="false">I5235+J5235+K5235</f>
        <v>2045</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12000</v>
      </c>
      <c r="F5237" s="1127" t="n">
        <v>0</v>
      </c>
      <c r="G5237" s="1128" t="n">
        <v>12000</v>
      </c>
      <c r="H5237" s="1429" t="n">
        <v>0</v>
      </c>
      <c r="I5237" s="1127" t="n">
        <v>0</v>
      </c>
      <c r="J5237" s="1128" t="n">
        <v>9693</v>
      </c>
      <c r="K5237" s="1429" t="n">
        <v>0</v>
      </c>
      <c r="L5237" s="931" t="n">
        <f aca="false">I5237+J5237+K5237</f>
        <v>9693</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6000</v>
      </c>
      <c r="F5238" s="1131" t="n">
        <v>0</v>
      </c>
      <c r="G5238" s="1132" t="n">
        <v>600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28832</v>
      </c>
      <c r="F5300" s="889" t="n">
        <f aca="false">SUM(F5301:F5307)</f>
        <v>0</v>
      </c>
      <c r="G5300" s="890" t="n">
        <f aca="false">SUM(G5301:G5307)</f>
        <v>28832</v>
      </c>
      <c r="H5300" s="543" t="n">
        <f aca="false">SUM(H5301:H5307)</f>
        <v>0</v>
      </c>
      <c r="I5300" s="889" t="n">
        <f aca="false">SUM(I5301:I5307)</f>
        <v>0</v>
      </c>
      <c r="J5300" s="890" t="n">
        <f aca="false">SUM(J5301:J5307)</f>
        <v>25190</v>
      </c>
      <c r="K5300" s="543" t="n">
        <f aca="false">SUM(K5301:K5307)</f>
        <v>0</v>
      </c>
      <c r="L5300" s="922" t="n">
        <f aca="false">SUM(L5301:L5307)</f>
        <v>25190</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28832</v>
      </c>
      <c r="F5303" s="786" t="n">
        <v>0</v>
      </c>
      <c r="G5303" s="742" t="n">
        <v>28832</v>
      </c>
      <c r="H5303" s="1424" t="n">
        <v>0</v>
      </c>
      <c r="I5303" s="786" t="n">
        <v>0</v>
      </c>
      <c r="J5303" s="742" t="n">
        <v>25190</v>
      </c>
      <c r="K5303" s="1424" t="n">
        <v>0</v>
      </c>
      <c r="L5303" s="738" t="n">
        <f aca="false">I5303+J5303+K5303</f>
        <v>25190</v>
      </c>
      <c r="M5303" s="1421" t="n">
        <f aca="false">(IF($E5303&lt;&gt;0,$M$2,IF($L5303&lt;&gt;0,$M$2,"")))</f>
        <v>1</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25000</v>
      </c>
      <c r="F5308" s="889" t="n">
        <f aca="false">SUM(F5309:F5310)</f>
        <v>0</v>
      </c>
      <c r="G5308" s="890" t="n">
        <f aca="false">SUM(G5309:G5310)</f>
        <v>25000</v>
      </c>
      <c r="H5308" s="543" t="n">
        <f aca="false">SUM(H5309:H5310)</f>
        <v>0</v>
      </c>
      <c r="I5308" s="889" t="n">
        <f aca="false">SUM(I5309:I5310)</f>
        <v>0</v>
      </c>
      <c r="J5308" s="890" t="n">
        <f aca="false">SUM(J5309:J5310)</f>
        <v>23695</v>
      </c>
      <c r="K5308" s="543" t="n">
        <f aca="false">SUM(K5309:K5310)</f>
        <v>0</v>
      </c>
      <c r="L5308" s="922" t="n">
        <f aca="false">SUM(L5309:L5310)</f>
        <v>23695</v>
      </c>
      <c r="M5308" s="1421" t="n">
        <f aca="false">(IF($E5308&lt;&gt;0,$M$2,IF($L5308&lt;&gt;0,$M$2,"")))</f>
        <v>1</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25000</v>
      </c>
      <c r="F5310" s="791" t="n">
        <v>0</v>
      </c>
      <c r="G5310" s="777" t="n">
        <v>25000</v>
      </c>
      <c r="H5310" s="1423" t="n">
        <v>0</v>
      </c>
      <c r="I5310" s="791" t="n">
        <v>0</v>
      </c>
      <c r="J5310" s="777" t="n">
        <v>23695</v>
      </c>
      <c r="K5310" s="1423" t="n">
        <v>0</v>
      </c>
      <c r="L5310" s="759" t="n">
        <f aca="false">I5310+J5310+K5310</f>
        <v>23695</v>
      </c>
      <c r="M5310" s="1421" t="n">
        <f aca="false">(IF($E5310&lt;&gt;0,$M$2,IF($L5310&lt;&gt;0,$M$2,"")))</f>
        <v>1</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71832</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71832</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6670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66700</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704</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81080</v>
      </c>
      <c r="F5347" s="889" t="n">
        <f aca="false">SUM(F5348:F5349)</f>
        <v>0</v>
      </c>
      <c r="G5347" s="890" t="n">
        <f aca="false">SUM(G5348:G5349)</f>
        <v>481080</v>
      </c>
      <c r="H5347" s="543" t="n">
        <f aca="false">SUM(H5348:H5349)</f>
        <v>0</v>
      </c>
      <c r="I5347" s="889" t="n">
        <f aca="false">SUM(I5348:I5349)</f>
        <v>0</v>
      </c>
      <c r="J5347" s="890" t="n">
        <f aca="false">SUM(J5348:J5349)</f>
        <v>423361</v>
      </c>
      <c r="K5347" s="543" t="n">
        <f aca="false">SUM(K5348:K5349)</f>
        <v>0</v>
      </c>
      <c r="L5347" s="888" t="n">
        <f aca="false">SUM(L5348:L5349)</f>
        <v>423361</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81080</v>
      </c>
      <c r="F5348" s="794" t="n">
        <v>0</v>
      </c>
      <c r="G5348" s="773" t="n">
        <v>481080</v>
      </c>
      <c r="H5348" s="1422" t="n">
        <v>0</v>
      </c>
      <c r="I5348" s="794" t="n">
        <v>0</v>
      </c>
      <c r="J5348" s="773" t="n">
        <v>423361</v>
      </c>
      <c r="K5348" s="1422" t="n">
        <v>0</v>
      </c>
      <c r="L5348" s="731" t="n">
        <f aca="false">I5348+J5348+K5348</f>
        <v>423361</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7445</v>
      </c>
      <c r="F5350" s="889" t="n">
        <f aca="false">SUM(F5351:F5355)</f>
        <v>0</v>
      </c>
      <c r="G5350" s="890" t="n">
        <f aca="false">SUM(G5351:G5355)</f>
        <v>17445</v>
      </c>
      <c r="H5350" s="543" t="n">
        <f aca="false">SUM(H5351:H5355)</f>
        <v>0</v>
      </c>
      <c r="I5350" s="889" t="n">
        <f aca="false">SUM(I5351:I5355)</f>
        <v>0</v>
      </c>
      <c r="J5350" s="890" t="n">
        <f aca="false">SUM(J5351:J5355)</f>
        <v>12237</v>
      </c>
      <c r="K5350" s="543" t="n">
        <f aca="false">SUM(K5351:K5355)</f>
        <v>0</v>
      </c>
      <c r="L5350" s="888" t="n">
        <f aca="false">SUM(L5351:L5355)</f>
        <v>12237</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1805</v>
      </c>
      <c r="K5352" s="1424" t="n">
        <v>0</v>
      </c>
      <c r="L5352" s="738" t="n">
        <f aca="false">I5352+J5352+K5352</f>
        <v>1805</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4225</v>
      </c>
      <c r="F5353" s="786" t="n">
        <v>0</v>
      </c>
      <c r="G5353" s="742" t="n">
        <v>4225</v>
      </c>
      <c r="H5353" s="1424" t="n">
        <v>0</v>
      </c>
      <c r="I5353" s="786" t="n">
        <v>0</v>
      </c>
      <c r="J5353" s="742" t="n">
        <v>3440</v>
      </c>
      <c r="K5353" s="1424" t="n">
        <v>0</v>
      </c>
      <c r="L5353" s="738" t="n">
        <f aca="false">I5353+J5353+K5353</f>
        <v>344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4220</v>
      </c>
      <c r="K5354" s="1424" t="n">
        <v>0</v>
      </c>
      <c r="L5354" s="738" t="n">
        <f aca="false">I5354+J5354+K5354</f>
        <v>4220</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3220</v>
      </c>
      <c r="F5355" s="791" t="n">
        <v>0</v>
      </c>
      <c r="G5355" s="777" t="n">
        <v>3220</v>
      </c>
      <c r="H5355" s="1423" t="n">
        <v>0</v>
      </c>
      <c r="I5355" s="791" t="n">
        <v>0</v>
      </c>
      <c r="J5355" s="777" t="n">
        <v>2772</v>
      </c>
      <c r="K5355" s="1423" t="n">
        <v>0</v>
      </c>
      <c r="L5355" s="759" t="n">
        <f aca="false">I5355+J5355+K5355</f>
        <v>2772</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78396</v>
      </c>
      <c r="K5356" s="543" t="n">
        <f aca="false">SUM(K5357:K5363)</f>
        <v>0</v>
      </c>
      <c r="L5356" s="888" t="n">
        <f aca="false">SUM(L5357:L5363)</f>
        <v>78396</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49578</v>
      </c>
      <c r="K5357" s="1422" t="n">
        <v>0</v>
      </c>
      <c r="L5357" s="731" t="n">
        <f aca="false">I5357+J5357+K5357</f>
        <v>49578</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21250</v>
      </c>
      <c r="K5360" s="1424" t="n">
        <v>0</v>
      </c>
      <c r="L5360" s="738" t="n">
        <f aca="false">I5360+J5360+K5360</f>
        <v>21250</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7568</v>
      </c>
      <c r="K5361" s="1424" t="n">
        <v>0</v>
      </c>
      <c r="L5361" s="738" t="n">
        <f aca="false">I5361+J5361+K5361</f>
        <v>7568</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224742</v>
      </c>
      <c r="F5365" s="889" t="n">
        <f aca="false">SUM(F5366:F5382)</f>
        <v>0</v>
      </c>
      <c r="G5365" s="890" t="n">
        <f aca="false">SUM(G5366:G5382)</f>
        <v>224742</v>
      </c>
      <c r="H5365" s="543" t="n">
        <f aca="false">SUM(H5366:H5382)</f>
        <v>0</v>
      </c>
      <c r="I5365" s="889" t="n">
        <f aca="false">SUM(I5366:I5382)</f>
        <v>0</v>
      </c>
      <c r="J5365" s="890" t="n">
        <f aca="false">SUM(J5366:J5382)</f>
        <v>190383</v>
      </c>
      <c r="K5365" s="543" t="n">
        <f aca="false">SUM(K5366:K5382)</f>
        <v>0</v>
      </c>
      <c r="L5365" s="922" t="n">
        <f aca="false">SUM(L5366:L5382)</f>
        <v>190383</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6150</v>
      </c>
      <c r="F5368" s="786" t="n">
        <v>0</v>
      </c>
      <c r="G5368" s="742" t="n">
        <v>6150</v>
      </c>
      <c r="H5368" s="1424" t="n">
        <v>0</v>
      </c>
      <c r="I5368" s="786" t="n">
        <v>0</v>
      </c>
      <c r="J5368" s="742" t="n">
        <v>2346</v>
      </c>
      <c r="K5368" s="1424" t="n">
        <v>0</v>
      </c>
      <c r="L5368" s="738" t="n">
        <f aca="false">I5368+J5368+K5368</f>
        <v>2346</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40000</v>
      </c>
      <c r="F5370" s="786" t="n">
        <v>0</v>
      </c>
      <c r="G5370" s="742" t="n">
        <v>40000</v>
      </c>
      <c r="H5370" s="1424" t="n">
        <v>0</v>
      </c>
      <c r="I5370" s="786" t="n">
        <v>0</v>
      </c>
      <c r="J5370" s="742" t="n">
        <v>38575</v>
      </c>
      <c r="K5370" s="1424" t="n">
        <v>0</v>
      </c>
      <c r="L5370" s="738" t="n">
        <f aca="false">I5370+J5370+K5370</f>
        <v>38575</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25000</v>
      </c>
      <c r="F5371" s="1270" t="n">
        <v>0</v>
      </c>
      <c r="G5371" s="1263" t="n">
        <v>125000</v>
      </c>
      <c r="H5371" s="1428" t="n">
        <v>0</v>
      </c>
      <c r="I5371" s="1270" t="n">
        <v>0</v>
      </c>
      <c r="J5371" s="1263" t="n">
        <v>119660</v>
      </c>
      <c r="K5371" s="1428" t="n">
        <v>0</v>
      </c>
      <c r="L5371" s="747" t="n">
        <f aca="false">I5371+J5371+K5371</f>
        <v>119660</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10145</v>
      </c>
      <c r="K5372" s="1429" t="n">
        <v>0</v>
      </c>
      <c r="L5372" s="931" t="n">
        <f aca="false">I5372+J5372+K5372</f>
        <v>1014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26100</v>
      </c>
      <c r="F5373" s="1131" t="n">
        <v>0</v>
      </c>
      <c r="G5373" s="1132" t="n">
        <v>26100</v>
      </c>
      <c r="H5373" s="1430" t="n">
        <v>0</v>
      </c>
      <c r="I5373" s="1131" t="n">
        <v>0</v>
      </c>
      <c r="J5373" s="1132" t="n">
        <v>19030</v>
      </c>
      <c r="K5373" s="1430" t="n">
        <v>0</v>
      </c>
      <c r="L5373" s="937" t="n">
        <f aca="false">I5373+J5373+K5373</f>
        <v>19030</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60</v>
      </c>
      <c r="K5374" s="1429" t="n">
        <v>0</v>
      </c>
      <c r="L5374" s="931" t="n">
        <f aca="false">I5374+J5374+K5374</f>
        <v>16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7</v>
      </c>
      <c r="K5377" s="1429" t="n">
        <v>0</v>
      </c>
      <c r="L5377" s="931" t="n">
        <f aca="false">I5377+J5377+K5377</f>
        <v>467</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250</v>
      </c>
      <c r="K5383" s="543" t="n">
        <f aca="false">SUM(K5384:K5386)</f>
        <v>0</v>
      </c>
      <c r="L5383" s="922" t="n">
        <f aca="false">SUM(L5384:L5386)</f>
        <v>425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889</v>
      </c>
      <c r="K5384" s="1422" t="n">
        <v>0</v>
      </c>
      <c r="L5384" s="731" t="n">
        <f aca="false">I5384+J5384+K5384</f>
        <v>88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82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82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708627</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708627</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704</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794270</v>
      </c>
      <c r="F5482" s="889" t="n">
        <f aca="false">SUM(F5483:F5484)</f>
        <v>0</v>
      </c>
      <c r="G5482" s="890" t="n">
        <f aca="false">SUM(G5483:G5484)</f>
        <v>794270</v>
      </c>
      <c r="H5482" s="543" t="n">
        <f aca="false">SUM(H5483:H5484)</f>
        <v>0</v>
      </c>
      <c r="I5482" s="889" t="n">
        <f aca="false">SUM(I5483:I5484)</f>
        <v>0</v>
      </c>
      <c r="J5482" s="890" t="n">
        <f aca="false">SUM(J5483:J5484)</f>
        <v>688811</v>
      </c>
      <c r="K5482" s="543" t="n">
        <f aca="false">SUM(K5483:K5484)</f>
        <v>0</v>
      </c>
      <c r="L5482" s="888" t="n">
        <f aca="false">SUM(L5483:L5484)</f>
        <v>688811</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794270</v>
      </c>
      <c r="F5483" s="794" t="n">
        <v>0</v>
      </c>
      <c r="G5483" s="773" t="n">
        <v>794270</v>
      </c>
      <c r="H5483" s="1422" t="n">
        <v>0</v>
      </c>
      <c r="I5483" s="794" t="n">
        <v>0</v>
      </c>
      <c r="J5483" s="773" t="n">
        <v>688811</v>
      </c>
      <c r="K5483" s="1422" t="n">
        <v>0</v>
      </c>
      <c r="L5483" s="731" t="n">
        <f aca="false">I5483+J5483+K5483</f>
        <v>688811</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3485</v>
      </c>
      <c r="F5485" s="889" t="n">
        <f aca="false">SUM(F5486:F5490)</f>
        <v>0</v>
      </c>
      <c r="G5485" s="890" t="n">
        <f aca="false">SUM(G5486:G5490)</f>
        <v>63485</v>
      </c>
      <c r="H5485" s="543" t="n">
        <f aca="false">SUM(H5486:H5490)</f>
        <v>0</v>
      </c>
      <c r="I5485" s="889" t="n">
        <f aca="false">SUM(I5486:I5490)</f>
        <v>0</v>
      </c>
      <c r="J5485" s="890" t="n">
        <f aca="false">SUM(J5486:J5490)</f>
        <v>42029</v>
      </c>
      <c r="K5485" s="543" t="n">
        <f aca="false">SUM(K5486:K5490)</f>
        <v>0</v>
      </c>
      <c r="L5485" s="888" t="n">
        <f aca="false">SUM(L5486:L5490)</f>
        <v>42029</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690</v>
      </c>
      <c r="F5486" s="794" t="n">
        <v>0</v>
      </c>
      <c r="G5486" s="773" t="n">
        <v>5690</v>
      </c>
      <c r="H5486" s="1422" t="n">
        <v>0</v>
      </c>
      <c r="I5486" s="794" t="n">
        <v>0</v>
      </c>
      <c r="J5486" s="773" t="n">
        <v>4860</v>
      </c>
      <c r="K5486" s="1422" t="n">
        <v>0</v>
      </c>
      <c r="L5486" s="731" t="n">
        <f aca="false">I5486+J5486+K5486</f>
        <v>4860</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16572</v>
      </c>
      <c r="K5487" s="1424" t="n">
        <v>0</v>
      </c>
      <c r="L5487" s="738" t="n">
        <f aca="false">I5487+J5487+K5487</f>
        <v>16572</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7695</v>
      </c>
      <c r="F5488" s="786" t="n">
        <v>0</v>
      </c>
      <c r="G5488" s="742" t="n">
        <v>7695</v>
      </c>
      <c r="H5488" s="1424" t="n">
        <v>0</v>
      </c>
      <c r="I5488" s="786" t="n">
        <v>0</v>
      </c>
      <c r="J5488" s="742" t="n">
        <v>6313</v>
      </c>
      <c r="K5488" s="1424" t="n">
        <v>0</v>
      </c>
      <c r="L5488" s="738" t="n">
        <f aca="false">I5488+J5488+K5488</f>
        <v>631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8765</v>
      </c>
      <c r="K5489" s="1424" t="n">
        <v>0</v>
      </c>
      <c r="L5489" s="738" t="n">
        <f aca="false">I5489+J5489+K5489</f>
        <v>8765</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6100</v>
      </c>
      <c r="F5490" s="791" t="n">
        <v>0</v>
      </c>
      <c r="G5490" s="777" t="n">
        <v>6100</v>
      </c>
      <c r="H5490" s="1423" t="n">
        <v>0</v>
      </c>
      <c r="I5490" s="791" t="n">
        <v>0</v>
      </c>
      <c r="J5490" s="777" t="n">
        <v>5519</v>
      </c>
      <c r="K5490" s="1423" t="n">
        <v>0</v>
      </c>
      <c r="L5490" s="759" t="n">
        <f aca="false">I5490+J5490+K5490</f>
        <v>5519</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50699</v>
      </c>
      <c r="F5491" s="889" t="n">
        <f aca="false">SUM(F5492:F5498)</f>
        <v>0</v>
      </c>
      <c r="G5491" s="890" t="n">
        <f aca="false">SUM(G5492:G5498)</f>
        <v>150699</v>
      </c>
      <c r="H5491" s="543" t="n">
        <f aca="false">SUM(H5492:H5498)</f>
        <v>0</v>
      </c>
      <c r="I5491" s="889" t="n">
        <f aca="false">SUM(I5492:I5498)</f>
        <v>0</v>
      </c>
      <c r="J5491" s="890" t="n">
        <f aca="false">SUM(J5492:J5498)</f>
        <v>129564</v>
      </c>
      <c r="K5491" s="543" t="n">
        <f aca="false">SUM(K5492:K5498)</f>
        <v>0</v>
      </c>
      <c r="L5491" s="888" t="n">
        <f aca="false">SUM(L5492:L5498)</f>
        <v>129564</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2517</v>
      </c>
      <c r="F5492" s="794" t="n">
        <v>0</v>
      </c>
      <c r="G5492" s="773" t="n">
        <v>92517</v>
      </c>
      <c r="H5492" s="1422" t="n">
        <v>0</v>
      </c>
      <c r="I5492" s="794" t="n">
        <v>0</v>
      </c>
      <c r="J5492" s="773" t="n">
        <v>82175</v>
      </c>
      <c r="K5492" s="1422" t="n">
        <v>0</v>
      </c>
      <c r="L5492" s="731" t="n">
        <f aca="false">I5492+J5492+K5492</f>
        <v>82175</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0567</v>
      </c>
      <c r="F5495" s="786" t="n">
        <v>0</v>
      </c>
      <c r="G5495" s="742" t="n">
        <v>40567</v>
      </c>
      <c r="H5495" s="1424" t="n">
        <v>0</v>
      </c>
      <c r="I5495" s="786" t="n">
        <v>0</v>
      </c>
      <c r="J5495" s="742" t="n">
        <v>35178</v>
      </c>
      <c r="K5495" s="1424" t="n">
        <v>0</v>
      </c>
      <c r="L5495" s="738" t="n">
        <f aca="false">I5495+J5495+K5495</f>
        <v>35178</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17615</v>
      </c>
      <c r="F5496" s="786" t="n">
        <v>0</v>
      </c>
      <c r="G5496" s="742" t="n">
        <v>17615</v>
      </c>
      <c r="H5496" s="1424" t="n">
        <v>0</v>
      </c>
      <c r="I5496" s="786" t="n">
        <v>0</v>
      </c>
      <c r="J5496" s="742" t="n">
        <v>12211</v>
      </c>
      <c r="K5496" s="1424" t="n">
        <v>0</v>
      </c>
      <c r="L5496" s="738" t="n">
        <f aca="false">I5496+J5496+K5496</f>
        <v>12211</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19083</v>
      </c>
      <c r="F5500" s="889" t="n">
        <f aca="false">SUM(F5501:F5517)</f>
        <v>0</v>
      </c>
      <c r="G5500" s="890" t="n">
        <f aca="false">SUM(G5501:G5517)</f>
        <v>4319083</v>
      </c>
      <c r="H5500" s="543" t="n">
        <f aca="false">SUM(H5501:H5517)</f>
        <v>0</v>
      </c>
      <c r="I5500" s="889" t="n">
        <f aca="false">SUM(I5501:I5517)</f>
        <v>0</v>
      </c>
      <c r="J5500" s="890" t="n">
        <f aca="false">SUM(J5501:J5517)</f>
        <v>4965810</v>
      </c>
      <c r="K5500" s="543" t="n">
        <f aca="false">SUM(K5501:K5517)</f>
        <v>0</v>
      </c>
      <c r="L5500" s="922" t="n">
        <f aca="false">SUM(L5501:L5517)</f>
        <v>4965810</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10775</v>
      </c>
      <c r="F5503" s="786" t="n">
        <v>0</v>
      </c>
      <c r="G5503" s="742" t="n">
        <v>10775</v>
      </c>
      <c r="H5503" s="1424" t="n">
        <v>0</v>
      </c>
      <c r="I5503" s="786" t="n">
        <v>0</v>
      </c>
      <c r="J5503" s="742" t="n">
        <v>4578</v>
      </c>
      <c r="K5503" s="1424" t="n">
        <v>0</v>
      </c>
      <c r="L5503" s="738" t="n">
        <f aca="false">I5503+J5503+K5503</f>
        <v>4578</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3000</v>
      </c>
      <c r="F5505" s="786" t="n">
        <v>0</v>
      </c>
      <c r="G5505" s="742" t="n">
        <v>143000</v>
      </c>
      <c r="H5505" s="1424" t="n">
        <v>0</v>
      </c>
      <c r="I5505" s="786" t="n">
        <v>0</v>
      </c>
      <c r="J5505" s="742" t="n">
        <v>78582</v>
      </c>
      <c r="K5505" s="1424" t="n">
        <v>0</v>
      </c>
      <c r="L5505" s="738" t="n">
        <f aca="false">I5505+J5505+K5505</f>
        <v>78582</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75000</v>
      </c>
      <c r="F5506" s="1270" t="n">
        <v>0</v>
      </c>
      <c r="G5506" s="1263" t="n">
        <v>75000</v>
      </c>
      <c r="H5506" s="1428" t="n">
        <v>0</v>
      </c>
      <c r="I5506" s="1270" t="n">
        <v>0</v>
      </c>
      <c r="J5506" s="1263" t="n">
        <v>39667</v>
      </c>
      <c r="K5506" s="1428" t="n">
        <v>0</v>
      </c>
      <c r="L5506" s="747" t="n">
        <f aca="false">I5506+J5506+K5506</f>
        <v>39667</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4005267</v>
      </c>
      <c r="F5507" s="1127" t="n">
        <v>0</v>
      </c>
      <c r="G5507" s="1128" t="n">
        <v>4005267</v>
      </c>
      <c r="H5507" s="1429" t="n">
        <v>0</v>
      </c>
      <c r="I5507" s="1127" t="n">
        <v>0</v>
      </c>
      <c r="J5507" s="1128" t="n">
        <v>4823501</v>
      </c>
      <c r="K5507" s="1429" t="n">
        <v>0</v>
      </c>
      <c r="L5507" s="931" t="n">
        <f aca="false">I5507+J5507+K5507</f>
        <v>4823501</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6000</v>
      </c>
      <c r="F5508" s="1131" t="n">
        <v>0</v>
      </c>
      <c r="G5508" s="1132" t="n">
        <v>56000</v>
      </c>
      <c r="H5508" s="1430" t="n">
        <v>0</v>
      </c>
      <c r="I5508" s="1131" t="n">
        <v>0</v>
      </c>
      <c r="J5508" s="1132" t="n">
        <v>18639</v>
      </c>
      <c r="K5508" s="1430" t="n">
        <v>0</v>
      </c>
      <c r="L5508" s="937" t="n">
        <f aca="false">I5508+J5508+K5508</f>
        <v>18639</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1065</v>
      </c>
      <c r="F5509" s="1127" t="n">
        <v>0</v>
      </c>
      <c r="G5509" s="1128" t="n">
        <v>1065</v>
      </c>
      <c r="H5509" s="1429" t="n">
        <v>0</v>
      </c>
      <c r="I5509" s="1127" t="n">
        <v>0</v>
      </c>
      <c r="J5509" s="1128" t="n">
        <v>120</v>
      </c>
      <c r="K5509" s="1429" t="n">
        <v>0</v>
      </c>
      <c r="L5509" s="931" t="n">
        <f aca="false">I5509+J5509+K5509</f>
        <v>12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23</v>
      </c>
      <c r="K5512" s="1429" t="n">
        <v>0</v>
      </c>
      <c r="L5512" s="931" t="n">
        <f aca="false">I5512+J5512+K5512</f>
        <v>723</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854</v>
      </c>
      <c r="K5518" s="543" t="n">
        <f aca="false">SUM(K5519:K5521)</f>
        <v>0</v>
      </c>
      <c r="L5518" s="922" t="n">
        <f aca="false">SUM(L5519:L5521)</f>
        <v>3854</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655</v>
      </c>
      <c r="K5519" s="1422" t="n">
        <v>0</v>
      </c>
      <c r="L5519" s="731" t="n">
        <f aca="false">I5519+J5519+K5519</f>
        <v>1655</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8000</v>
      </c>
      <c r="F5569" s="1425" t="n">
        <v>0</v>
      </c>
      <c r="G5569" s="1426" t="n">
        <v>8000</v>
      </c>
      <c r="H5569" s="1427" t="n">
        <v>0</v>
      </c>
      <c r="I5569" s="1425" t="n">
        <v>0</v>
      </c>
      <c r="J5569" s="1426" t="n">
        <v>7920</v>
      </c>
      <c r="K5569" s="1427" t="n">
        <v>0</v>
      </c>
      <c r="L5569" s="922" t="n">
        <f aca="false">I5569+J5569+K5569</f>
        <v>7920</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215000</v>
      </c>
      <c r="F5570" s="889" t="n">
        <f aca="false">SUM(F5571:F5577)</f>
        <v>0</v>
      </c>
      <c r="G5570" s="890" t="n">
        <f aca="false">SUM(G5571:G5577)</f>
        <v>215000</v>
      </c>
      <c r="H5570" s="543" t="n">
        <f aca="false">SUM(H5571:H5577)</f>
        <v>0</v>
      </c>
      <c r="I5570" s="889" t="n">
        <f aca="false">SUM(I5571:I5577)</f>
        <v>0</v>
      </c>
      <c r="J5570" s="890" t="n">
        <f aca="false">SUM(J5571:J5577)</f>
        <v>46550</v>
      </c>
      <c r="K5570" s="543" t="n">
        <f aca="false">SUM(K5571:K5577)</f>
        <v>0</v>
      </c>
      <c r="L5570" s="922" t="n">
        <f aca="false">SUM(L5571:L5577)</f>
        <v>4655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215000</v>
      </c>
      <c r="F5573" s="786" t="n">
        <v>0</v>
      </c>
      <c r="G5573" s="742" t="n">
        <v>215000</v>
      </c>
      <c r="H5573" s="1424" t="n">
        <v>0</v>
      </c>
      <c r="I5573" s="786" t="n">
        <v>0</v>
      </c>
      <c r="J5573" s="742" t="n">
        <v>46550</v>
      </c>
      <c r="K5573" s="1424" t="n">
        <v>0</v>
      </c>
      <c r="L5573" s="738" t="n">
        <f aca="false">I5573+J5573+K5573</f>
        <v>4655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55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55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5884538</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5884538</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704</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32233</v>
      </c>
      <c r="K5635" s="543" t="n">
        <f aca="false">SUM(K5636:K5652)</f>
        <v>0</v>
      </c>
      <c r="L5635" s="922" t="n">
        <f aca="false">SUM(L5636:L5652)</f>
        <v>32233</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13148</v>
      </c>
      <c r="K5642" s="1429" t="n">
        <v>0</v>
      </c>
      <c r="L5642" s="931" t="n">
        <f aca="false">I5642+J5642+K5642</f>
        <v>13148</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9085</v>
      </c>
      <c r="K5643" s="1430" t="n">
        <v>0</v>
      </c>
      <c r="L5643" s="937" t="n">
        <f aca="false">I5643+J5643+K5643</f>
        <v>1908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32233</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32233</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704</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162073</v>
      </c>
      <c r="K5752" s="543" t="n">
        <f aca="false">SUM(K5753:K5754)</f>
        <v>0</v>
      </c>
      <c r="L5752" s="888" t="n">
        <f aca="false">SUM(L5753:L5754)</f>
        <v>162073</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162073</v>
      </c>
      <c r="K5753" s="1422" t="n">
        <v>0</v>
      </c>
      <c r="L5753" s="731" t="n">
        <f aca="false">I5753+J5753+K5753</f>
        <v>162073</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2822</v>
      </c>
      <c r="K5755" s="543" t="n">
        <f aca="false">SUM(K5756:K5760)</f>
        <v>0</v>
      </c>
      <c r="L5755" s="888" t="n">
        <f aca="false">SUM(L5756:L5760)</f>
        <v>2822</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531</v>
      </c>
      <c r="K5759" s="1424" t="n">
        <v>0</v>
      </c>
      <c r="L5759" s="738" t="n">
        <f aca="false">I5759+J5759+K5759</f>
        <v>1531</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1291</v>
      </c>
      <c r="K5760" s="1423" t="n">
        <v>0</v>
      </c>
      <c r="L5760" s="759" t="n">
        <f aca="false">I5760+J5760+K5760</f>
        <v>1291</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29141</v>
      </c>
      <c r="K5761" s="543" t="n">
        <f aca="false">SUM(K5762:K5768)</f>
        <v>0</v>
      </c>
      <c r="L5761" s="888" t="n">
        <f aca="false">SUM(L5762:L5768)</f>
        <v>29141</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16554</v>
      </c>
      <c r="K5762" s="1422" t="n">
        <v>0</v>
      </c>
      <c r="L5762" s="731" t="n">
        <f aca="false">I5762+J5762+K5762</f>
        <v>16554</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8476</v>
      </c>
      <c r="K5765" s="1424" t="n">
        <v>0</v>
      </c>
      <c r="L5765" s="738" t="n">
        <f aca="false">I5765+J5765+K5765</f>
        <v>8476</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4111</v>
      </c>
      <c r="K5766" s="1424" t="n">
        <v>0</v>
      </c>
      <c r="L5766" s="738" t="n">
        <f aca="false">I5766+J5766+K5766</f>
        <v>4111</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97024</v>
      </c>
      <c r="K5770" s="543" t="n">
        <f aca="false">SUM(K5771:K5787)</f>
        <v>0</v>
      </c>
      <c r="L5770" s="922" t="n">
        <f aca="false">SUM(L5771:L5787)</f>
        <v>97024</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2168</v>
      </c>
      <c r="K5773" s="1424" t="n">
        <v>0</v>
      </c>
      <c r="L5773" s="738" t="n">
        <f aca="false">I5773+J5773+K5773</f>
        <v>2168</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7909</v>
      </c>
      <c r="K5775" s="1424" t="n">
        <v>0</v>
      </c>
      <c r="L5775" s="738" t="n">
        <f aca="false">I5775+J5775+K5775</f>
        <v>790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7914</v>
      </c>
      <c r="K5776" s="1428" t="n">
        <v>0</v>
      </c>
      <c r="L5776" s="747" t="n">
        <f aca="false">I5776+J5776+K5776</f>
        <v>7914</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73167</v>
      </c>
      <c r="K5777" s="1429" t="n">
        <v>0</v>
      </c>
      <c r="L5777" s="931" t="n">
        <f aca="false">I5777+J5777+K5777</f>
        <v>73167</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5616</v>
      </c>
      <c r="K5778" s="1430" t="n">
        <v>0</v>
      </c>
      <c r="L5778" s="937" t="n">
        <f aca="false">I5778+J5778+K5778</f>
        <v>5616</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250</v>
      </c>
      <c r="K5779" s="1429" t="n">
        <v>0</v>
      </c>
      <c r="L5779" s="931" t="n">
        <f aca="false">I5779+J5779+K5779</f>
        <v>25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141</v>
      </c>
      <c r="K5788" s="543" t="n">
        <f aca="false">SUM(K5789:K5791)</f>
        <v>0</v>
      </c>
      <c r="L5788" s="922" t="n">
        <f aca="false">SUM(L5789:L5791)</f>
        <v>141</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t="n">
        <v>0</v>
      </c>
      <c r="G5790" s="742" t="n">
        <v>0</v>
      </c>
      <c r="H5790" s="1424" t="n">
        <v>0</v>
      </c>
      <c r="I5790" s="786" t="n">
        <v>0</v>
      </c>
      <c r="J5790" s="742" t="n">
        <v>141</v>
      </c>
      <c r="K5790" s="1424" t="n">
        <v>0</v>
      </c>
      <c r="L5790" s="738" t="n">
        <f aca="false">I5790+J5790+K5790</f>
        <v>141</v>
      </c>
      <c r="M5790" s="1421" t="n">
        <f aca="false">(IF($E5790&lt;&gt;0,$M$2,IF($L5790&lt;&gt;0,$M$2,"")))</f>
        <v>1</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5000</v>
      </c>
      <c r="F5851" s="1425" t="n">
        <v>0</v>
      </c>
      <c r="G5851" s="1426" t="n">
        <v>5000</v>
      </c>
      <c r="H5851" s="1427" t="n">
        <v>0</v>
      </c>
      <c r="I5851" s="1425" t="n">
        <v>0</v>
      </c>
      <c r="J5851" s="1426" t="n">
        <v>577</v>
      </c>
      <c r="K5851" s="1427" t="n">
        <v>0</v>
      </c>
      <c r="L5851" s="922" t="n">
        <f aca="false">I5851+J5851+K5851</f>
        <v>577</v>
      </c>
      <c r="M5851" s="1421" t="n">
        <f aca="false">(IF($E5851&lt;&gt;0,$M$2,IF($L5851&lt;&gt;0,$M$2,"")))</f>
        <v>1</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24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24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291778</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291778</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704</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43480</v>
      </c>
      <c r="F5887" s="889" t="n">
        <f aca="false">SUM(F5888:F5889)</f>
        <v>0</v>
      </c>
      <c r="G5887" s="890" t="n">
        <f aca="false">SUM(G5888:G5889)</f>
        <v>243480</v>
      </c>
      <c r="H5887" s="543" t="n">
        <f aca="false">SUM(H5888:H5889)</f>
        <v>0</v>
      </c>
      <c r="I5887" s="889" t="n">
        <f aca="false">SUM(I5888:I5889)</f>
        <v>0</v>
      </c>
      <c r="J5887" s="890" t="n">
        <f aca="false">SUM(J5888:J5889)</f>
        <v>208596</v>
      </c>
      <c r="K5887" s="543" t="n">
        <f aca="false">SUM(K5888:K5889)</f>
        <v>0</v>
      </c>
      <c r="L5887" s="888" t="n">
        <f aca="false">SUM(L5888:L5889)</f>
        <v>208596</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43480</v>
      </c>
      <c r="F5888" s="794" t="n">
        <v>0</v>
      </c>
      <c r="G5888" s="773" t="n">
        <v>243480</v>
      </c>
      <c r="H5888" s="1422" t="n">
        <v>0</v>
      </c>
      <c r="I5888" s="794" t="n">
        <v>0</v>
      </c>
      <c r="J5888" s="773" t="n">
        <v>208596</v>
      </c>
      <c r="K5888" s="1422" t="n">
        <v>0</v>
      </c>
      <c r="L5888" s="731" t="n">
        <f aca="false">I5888+J5888+K5888</f>
        <v>208596</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15870</v>
      </c>
      <c r="F5890" s="889" t="n">
        <f aca="false">SUM(F5891:F5895)</f>
        <v>0</v>
      </c>
      <c r="G5890" s="890" t="n">
        <f aca="false">SUM(G5891:G5895)</f>
        <v>15870</v>
      </c>
      <c r="H5890" s="543" t="n">
        <f aca="false">SUM(H5891:H5895)</f>
        <v>0</v>
      </c>
      <c r="I5890" s="889" t="n">
        <f aca="false">SUM(I5891:I5895)</f>
        <v>0</v>
      </c>
      <c r="J5890" s="890" t="n">
        <f aca="false">SUM(J5891:J5895)</f>
        <v>11942</v>
      </c>
      <c r="K5890" s="543" t="n">
        <f aca="false">SUM(K5891:K5895)</f>
        <v>0</v>
      </c>
      <c r="L5890" s="888" t="n">
        <f aca="false">SUM(L5891:L5895)</f>
        <v>11942</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500</v>
      </c>
      <c r="F5891" s="794" t="n">
        <v>0</v>
      </c>
      <c r="G5891" s="773" t="n">
        <v>6500</v>
      </c>
      <c r="H5891" s="1422" t="n">
        <v>0</v>
      </c>
      <c r="I5891" s="794" t="n">
        <v>0</v>
      </c>
      <c r="J5891" s="773" t="n">
        <v>5688</v>
      </c>
      <c r="K5891" s="1422" t="n">
        <v>0</v>
      </c>
      <c r="L5891" s="731" t="n">
        <f aca="false">I5891+J5891+K5891</f>
        <v>5688</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2400</v>
      </c>
      <c r="F5892" s="786" t="n">
        <v>0</v>
      </c>
      <c r="G5892" s="742" t="n">
        <v>2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2350</v>
      </c>
      <c r="F5893" s="786" t="n">
        <v>0</v>
      </c>
      <c r="G5893" s="742" t="n">
        <v>2350</v>
      </c>
      <c r="H5893" s="1424" t="n">
        <v>0</v>
      </c>
      <c r="I5893" s="786" t="n">
        <v>0</v>
      </c>
      <c r="J5893" s="742" t="n">
        <v>2420</v>
      </c>
      <c r="K5893" s="1424" t="n">
        <v>0</v>
      </c>
      <c r="L5893" s="738" t="n">
        <f aca="false">I5893+J5893+K5893</f>
        <v>24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3300</v>
      </c>
      <c r="F5894" s="786" t="n">
        <v>0</v>
      </c>
      <c r="G5894" s="742" t="n">
        <v>3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887</v>
      </c>
      <c r="K5895" s="1423" t="n">
        <v>0</v>
      </c>
      <c r="L5895" s="759" t="n">
        <f aca="false">I5895+J5895+K5895</f>
        <v>887</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5598</v>
      </c>
      <c r="F5896" s="889" t="n">
        <f aca="false">SUM(F5897:F5903)</f>
        <v>0</v>
      </c>
      <c r="G5896" s="890" t="n">
        <f aca="false">SUM(G5897:G5903)</f>
        <v>45598</v>
      </c>
      <c r="H5896" s="543" t="n">
        <f aca="false">SUM(H5897:H5903)</f>
        <v>0</v>
      </c>
      <c r="I5896" s="889" t="n">
        <f aca="false">SUM(I5897:I5903)</f>
        <v>0</v>
      </c>
      <c r="J5896" s="890" t="n">
        <f aca="false">SUM(J5897:J5903)</f>
        <v>39492</v>
      </c>
      <c r="K5896" s="543" t="n">
        <f aca="false">SUM(K5897:K5903)</f>
        <v>0</v>
      </c>
      <c r="L5896" s="888" t="n">
        <f aca="false">SUM(L5897:L5903)</f>
        <v>39492</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538</v>
      </c>
      <c r="F5897" s="794" t="n">
        <v>0</v>
      </c>
      <c r="G5897" s="773" t="n">
        <v>28538</v>
      </c>
      <c r="H5897" s="1422" t="n">
        <v>0</v>
      </c>
      <c r="I5897" s="794" t="n">
        <v>0</v>
      </c>
      <c r="J5897" s="773" t="n">
        <v>24692</v>
      </c>
      <c r="K5897" s="1422" t="n">
        <v>0</v>
      </c>
      <c r="L5897" s="731" t="n">
        <f aca="false">I5897+J5897+K5897</f>
        <v>24692</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2189</v>
      </c>
      <c r="F5900" s="786" t="n">
        <v>0</v>
      </c>
      <c r="G5900" s="742" t="n">
        <v>12189</v>
      </c>
      <c r="H5900" s="1424" t="n">
        <v>0</v>
      </c>
      <c r="I5900" s="786" t="n">
        <v>0</v>
      </c>
      <c r="J5900" s="742" t="n">
        <v>10575</v>
      </c>
      <c r="K5900" s="1424" t="n">
        <v>0</v>
      </c>
      <c r="L5900" s="738" t="n">
        <f aca="false">I5900+J5900+K5900</f>
        <v>10575</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4871</v>
      </c>
      <c r="F5901" s="786" t="n">
        <v>0</v>
      </c>
      <c r="G5901" s="742" t="n">
        <v>4871</v>
      </c>
      <c r="H5901" s="1424" t="n">
        <v>0</v>
      </c>
      <c r="I5901" s="786" t="n">
        <v>0</v>
      </c>
      <c r="J5901" s="742" t="n">
        <v>4225</v>
      </c>
      <c r="K5901" s="1424" t="n">
        <v>0</v>
      </c>
      <c r="L5901" s="738" t="n">
        <f aca="false">I5901+J5901+K5901</f>
        <v>4225</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4912</v>
      </c>
      <c r="F5905" s="889" t="n">
        <f aca="false">SUM(F5906:F5922)</f>
        <v>0</v>
      </c>
      <c r="G5905" s="890" t="n">
        <f aca="false">SUM(G5906:G5922)</f>
        <v>94912</v>
      </c>
      <c r="H5905" s="543" t="n">
        <f aca="false">SUM(H5906:H5922)</f>
        <v>0</v>
      </c>
      <c r="I5905" s="889" t="n">
        <f aca="false">SUM(I5906:I5922)</f>
        <v>0</v>
      </c>
      <c r="J5905" s="890" t="n">
        <f aca="false">SUM(J5906:J5922)</f>
        <v>61738</v>
      </c>
      <c r="K5905" s="543" t="n">
        <f aca="false">SUM(K5906:K5922)</f>
        <v>0</v>
      </c>
      <c r="L5905" s="922" t="n">
        <f aca="false">SUM(L5906:L5922)</f>
        <v>61738</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2125</v>
      </c>
      <c r="F5908" s="786" t="n">
        <v>0</v>
      </c>
      <c r="G5908" s="742" t="n">
        <v>2125</v>
      </c>
      <c r="H5908" s="1424" t="n">
        <v>0</v>
      </c>
      <c r="I5908" s="786" t="n">
        <v>0</v>
      </c>
      <c r="J5908" s="742" t="n">
        <v>610</v>
      </c>
      <c r="K5908" s="1424" t="n">
        <v>0</v>
      </c>
      <c r="L5908" s="738" t="n">
        <f aca="false">I5908+J5908+K5908</f>
        <v>61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9874</v>
      </c>
      <c r="K5910" s="1424" t="n">
        <v>0</v>
      </c>
      <c r="L5910" s="738" t="n">
        <f aca="false">I5910+J5910+K5910</f>
        <v>9874</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20716</v>
      </c>
      <c r="K5911" s="1428" t="n">
        <v>0</v>
      </c>
      <c r="L5911" s="747" t="n">
        <f aca="false">I5911+J5911+K5911</f>
        <v>20716</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30800</v>
      </c>
      <c r="F5912" s="1127" t="n">
        <v>0</v>
      </c>
      <c r="G5912" s="1128" t="n">
        <v>30800</v>
      </c>
      <c r="H5912" s="1429" t="n">
        <v>0</v>
      </c>
      <c r="I5912" s="1127" t="n">
        <v>0</v>
      </c>
      <c r="J5912" s="1128" t="n">
        <v>26633</v>
      </c>
      <c r="K5912" s="1429" t="n">
        <v>0</v>
      </c>
      <c r="L5912" s="931" t="n">
        <f aca="false">I5912+J5912+K5912</f>
        <v>26633</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10000</v>
      </c>
      <c r="F5913" s="1131" t="n">
        <v>0</v>
      </c>
      <c r="G5913" s="1132" t="n">
        <v>10000</v>
      </c>
      <c r="H5913" s="1430" t="n">
        <v>0</v>
      </c>
      <c r="I5913" s="1131" t="n">
        <v>0</v>
      </c>
      <c r="J5913" s="1132" t="n">
        <v>2739</v>
      </c>
      <c r="K5913" s="1430" t="n">
        <v>0</v>
      </c>
      <c r="L5913" s="937" t="n">
        <f aca="false">I5913+J5913+K5913</f>
        <v>2739</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680</v>
      </c>
      <c r="K5914" s="1429" t="n">
        <v>0</v>
      </c>
      <c r="L5914" s="931" t="n">
        <f aca="false">I5914+J5914+K5914</f>
        <v>68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428</v>
      </c>
      <c r="K5917" s="1429" t="n">
        <v>0</v>
      </c>
      <c r="L5917" s="931" t="n">
        <f aca="false">I5917+J5917+K5917</f>
        <v>428</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8</v>
      </c>
      <c r="K5921" s="1424" t="n">
        <v>0</v>
      </c>
      <c r="L5921" s="738" t="n">
        <f aca="false">I5921+J5921+K5921</f>
        <v>58</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464</v>
      </c>
      <c r="K5923" s="543" t="n">
        <f aca="false">SUM(K5924:K5926)</f>
        <v>0</v>
      </c>
      <c r="L5923" s="922" t="n">
        <f aca="false">SUM(L5924:L5926)</f>
        <v>646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381</v>
      </c>
      <c r="K5924" s="1422" t="n">
        <v>0</v>
      </c>
      <c r="L5924" s="731" t="n">
        <f aca="false">I5924+J5924+K5924</f>
        <v>38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115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115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328232</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328232</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704</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59147</v>
      </c>
      <c r="K6022" s="543" t="n">
        <f aca="false">SUM(K6023:K6024)</f>
        <v>0</v>
      </c>
      <c r="L6022" s="888" t="n">
        <f aca="false">SUM(L6023:L6024)</f>
        <v>59147</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59147</v>
      </c>
      <c r="K6023" s="1422" t="n">
        <v>0</v>
      </c>
      <c r="L6023" s="731" t="n">
        <f aca="false">I6023+J6023+K6023</f>
        <v>59147</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51167</v>
      </c>
      <c r="K6025" s="543" t="n">
        <f aca="false">SUM(K6026:K6030)</f>
        <v>0</v>
      </c>
      <c r="L6025" s="888" t="n">
        <f aca="false">SUM(L6026:L6030)</f>
        <v>51167</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42449</v>
      </c>
      <c r="K6027" s="1424" t="n">
        <v>0</v>
      </c>
      <c r="L6027" s="738" t="n">
        <f aca="false">I6027+J6027+K6027</f>
        <v>42449</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2104</v>
      </c>
      <c r="K6028" s="1424" t="n">
        <v>0</v>
      </c>
      <c r="L6028" s="738" t="n">
        <f aca="false">I6028+J6028+K6028</f>
        <v>2104</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12482</v>
      </c>
      <c r="K6031" s="543" t="n">
        <f aca="false">SUM(K6032:K6038)</f>
        <v>0</v>
      </c>
      <c r="L6031" s="888" t="n">
        <f aca="false">SUM(L6032:L6038)</f>
        <v>12482</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6767</v>
      </c>
      <c r="K6032" s="1422" t="n">
        <v>0</v>
      </c>
      <c r="L6032" s="731" t="n">
        <f aca="false">I6032+J6032+K6032</f>
        <v>6767</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4155</v>
      </c>
      <c r="K6035" s="1424" t="n">
        <v>0</v>
      </c>
      <c r="L6035" s="738" t="n">
        <f aca="false">I6035+J6035+K6035</f>
        <v>4155</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1560</v>
      </c>
      <c r="K6036" s="1424" t="n">
        <v>0</v>
      </c>
      <c r="L6036" s="738" t="n">
        <f aca="false">I6036+J6036+K6036</f>
        <v>1560</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79033</v>
      </c>
      <c r="F6040" s="889" t="n">
        <f aca="false">SUM(F6041:F6057)</f>
        <v>0</v>
      </c>
      <c r="G6040" s="890" t="n">
        <f aca="false">SUM(G6041:G6057)</f>
        <v>179033</v>
      </c>
      <c r="H6040" s="543" t="n">
        <f aca="false">SUM(H6041:H6057)</f>
        <v>0</v>
      </c>
      <c r="I6040" s="889" t="n">
        <f aca="false">SUM(I6041:I6057)</f>
        <v>0</v>
      </c>
      <c r="J6040" s="890" t="n">
        <f aca="false">SUM(J6041:J6057)</f>
        <v>150290</v>
      </c>
      <c r="K6040" s="543" t="n">
        <f aca="false">SUM(K6041:K6057)</f>
        <v>0</v>
      </c>
      <c r="L6040" s="922" t="n">
        <f aca="false">SUM(L6041:L6057)</f>
        <v>150290</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10</v>
      </c>
      <c r="F6042" s="786" t="n">
        <v>0</v>
      </c>
      <c r="G6042" s="742" t="n">
        <v>210</v>
      </c>
      <c r="H6042" s="1424" t="n">
        <v>0</v>
      </c>
      <c r="I6042" s="786" t="n">
        <v>0</v>
      </c>
      <c r="J6042" s="742" t="n">
        <v>210</v>
      </c>
      <c r="K6042" s="1424" t="n">
        <v>0</v>
      </c>
      <c r="L6042" s="738" t="n">
        <f aca="false">I6042+J6042+K6042</f>
        <v>21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5605</v>
      </c>
      <c r="F6043" s="786" t="n">
        <v>0</v>
      </c>
      <c r="G6043" s="742" t="n">
        <v>5605</v>
      </c>
      <c r="H6043" s="1424" t="n">
        <v>0</v>
      </c>
      <c r="I6043" s="786" t="n">
        <v>0</v>
      </c>
      <c r="J6043" s="742" t="n">
        <v>5605</v>
      </c>
      <c r="K6043" s="1424" t="n">
        <v>0</v>
      </c>
      <c r="L6043" s="738" t="n">
        <f aca="false">I6043+J6043+K6043</f>
        <v>5605</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42388</v>
      </c>
      <c r="F6045" s="786" t="n">
        <v>0</v>
      </c>
      <c r="G6045" s="742" t="n">
        <v>42388</v>
      </c>
      <c r="H6045" s="1424" t="n">
        <v>0</v>
      </c>
      <c r="I6045" s="786" t="n">
        <v>0</v>
      </c>
      <c r="J6045" s="742" t="n">
        <v>29323</v>
      </c>
      <c r="K6045" s="1424" t="n">
        <v>0</v>
      </c>
      <c r="L6045" s="738" t="n">
        <f aca="false">I6045+J6045+K6045</f>
        <v>29323</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8243</v>
      </c>
      <c r="F6046" s="1270" t="n">
        <v>0</v>
      </c>
      <c r="G6046" s="1263" t="n">
        <v>68243</v>
      </c>
      <c r="H6046" s="1428" t="n">
        <v>0</v>
      </c>
      <c r="I6046" s="1270" t="n">
        <v>0</v>
      </c>
      <c r="J6046" s="1263" t="n">
        <v>63388</v>
      </c>
      <c r="K6046" s="1428" t="n">
        <v>0</v>
      </c>
      <c r="L6046" s="747" t="n">
        <f aca="false">I6046+J6046+K6046</f>
        <v>63388</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49385</v>
      </c>
      <c r="F6047" s="1127" t="n">
        <v>0</v>
      </c>
      <c r="G6047" s="1128" t="n">
        <v>49385</v>
      </c>
      <c r="H6047" s="1429" t="n">
        <v>0</v>
      </c>
      <c r="I6047" s="1127" t="n">
        <v>0</v>
      </c>
      <c r="J6047" s="1128" t="n">
        <v>42157</v>
      </c>
      <c r="K6047" s="1429" t="n">
        <v>0</v>
      </c>
      <c r="L6047" s="931" t="n">
        <f aca="false">I6047+J6047+K6047</f>
        <v>42157</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3674</v>
      </c>
      <c r="K6048" s="1430" t="n">
        <v>0</v>
      </c>
      <c r="L6048" s="937" t="n">
        <f aca="false">I6048+J6048+K6048</f>
        <v>3674</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4731</v>
      </c>
      <c r="K6049" s="1429" t="n">
        <v>0</v>
      </c>
      <c r="L6049" s="931" t="n">
        <f aca="false">I6049+J6049+K6049</f>
        <v>4731</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202</v>
      </c>
      <c r="F6052" s="1127" t="n">
        <v>0</v>
      </c>
      <c r="G6052" s="1128" t="n">
        <v>1202</v>
      </c>
      <c r="H6052" s="1429" t="n">
        <v>0</v>
      </c>
      <c r="I6052" s="1127" t="n">
        <v>0</v>
      </c>
      <c r="J6052" s="1128" t="n">
        <v>1202</v>
      </c>
      <c r="K6052" s="1429" t="n">
        <v>0</v>
      </c>
      <c r="L6052" s="931" t="n">
        <f aca="false">I6052+J6052+K6052</f>
        <v>1202</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9000</v>
      </c>
      <c r="F6110" s="889" t="n">
        <f aca="false">SUM(F6111:F6117)</f>
        <v>0</v>
      </c>
      <c r="G6110" s="890" t="n">
        <f aca="false">SUM(G6111:G6117)</f>
        <v>19000</v>
      </c>
      <c r="H6110" s="543" t="n">
        <f aca="false">SUM(H6111:H6117)</f>
        <v>0</v>
      </c>
      <c r="I6110" s="889" t="n">
        <f aca="false">SUM(I6111:I6117)</f>
        <v>0</v>
      </c>
      <c r="J6110" s="890" t="n">
        <f aca="false">SUM(J6111:J6117)</f>
        <v>10800</v>
      </c>
      <c r="K6110" s="543" t="n">
        <f aca="false">SUM(K6111:K6117)</f>
        <v>0</v>
      </c>
      <c r="L6110" s="922" t="n">
        <f aca="false">SUM(L6111:L6117)</f>
        <v>1080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11000</v>
      </c>
      <c r="F6112" s="786" t="n">
        <v>0</v>
      </c>
      <c r="G6112" s="742" t="n">
        <v>11000</v>
      </c>
      <c r="H6112" s="1424" t="n">
        <v>0</v>
      </c>
      <c r="I6112" s="786" t="n">
        <v>0</v>
      </c>
      <c r="J6112" s="742" t="n">
        <v>10800</v>
      </c>
      <c r="K6112" s="1424" t="n">
        <v>0</v>
      </c>
      <c r="L6112" s="738" t="n">
        <f aca="false">I6112+J6112+K6112</f>
        <v>10800</v>
      </c>
      <c r="M6112" s="1421" t="n">
        <f aca="false">(IF($E6112&lt;&gt;0,$M$2,IF($L6112&lt;&gt;0,$M$2,"")))</f>
        <v>1</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8000</v>
      </c>
      <c r="F6115" s="786" t="n">
        <v>0</v>
      </c>
      <c r="G6115" s="742" t="n">
        <v>8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5464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5464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91947</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91947</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704</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51991</v>
      </c>
      <c r="F6175" s="889" t="n">
        <f aca="false">SUM(F6176:F6192)</f>
        <v>51991</v>
      </c>
      <c r="G6175" s="890" t="n">
        <f aca="false">SUM(G6176:G6192)</f>
        <v>0</v>
      </c>
      <c r="H6175" s="543" t="n">
        <f aca="false">SUM(H6176:H6192)</f>
        <v>0</v>
      </c>
      <c r="I6175" s="889" t="n">
        <f aca="false">SUM(I6176:I6192)</f>
        <v>15599</v>
      </c>
      <c r="J6175" s="890" t="n">
        <f aca="false">SUM(J6176:J6192)</f>
        <v>0</v>
      </c>
      <c r="K6175" s="543" t="n">
        <f aca="false">SUM(K6176:K6192)</f>
        <v>0</v>
      </c>
      <c r="L6175" s="922" t="n">
        <f aca="false">SUM(L6176:L6192)</f>
        <v>15599</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290</v>
      </c>
      <c r="F6176" s="794" t="n">
        <v>2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1260</v>
      </c>
      <c r="F6179" s="786" t="n">
        <v>1260</v>
      </c>
      <c r="G6179" s="742" t="n">
        <v>0</v>
      </c>
      <c r="H6179" s="1424" t="n">
        <v>0</v>
      </c>
      <c r="I6179" s="786" t="n">
        <v>300</v>
      </c>
      <c r="J6179" s="742" t="n">
        <v>0</v>
      </c>
      <c r="K6179" s="1424" t="n">
        <v>0</v>
      </c>
      <c r="L6179" s="738" t="n">
        <f aca="false">I6179+J6179+K6179</f>
        <v>300</v>
      </c>
      <c r="M6179" s="1421" t="n">
        <f aca="false">(IF($E6179&lt;&gt;0,$M$2,IF($L6179&lt;&gt;0,$M$2,"")))</f>
        <v>1</v>
      </c>
      <c r="N6179" s="1045"/>
    </row>
    <row r="6180" customFormat="false" ht="15.75" hidden="false" customHeight="false" outlineLevel="0" collapsed="false">
      <c r="A6180" s="797" t="n">
        <v>55</v>
      </c>
      <c r="B6180" s="905"/>
      <c r="C6180" s="906" t="n">
        <v>1015</v>
      </c>
      <c r="D6180" s="907" t="s">
        <v>618</v>
      </c>
      <c r="E6180" s="738" t="n">
        <f aca="false">F6180+G6180+H6180</f>
        <v>25434</v>
      </c>
      <c r="F6180" s="786" t="n">
        <v>25434</v>
      </c>
      <c r="G6180" s="742" t="n">
        <v>0</v>
      </c>
      <c r="H6180" s="1424" t="n">
        <v>0</v>
      </c>
      <c r="I6180" s="786" t="n">
        <v>10716</v>
      </c>
      <c r="J6180" s="742" t="n">
        <v>0</v>
      </c>
      <c r="K6180" s="1424" t="n">
        <v>0</v>
      </c>
      <c r="L6180" s="738" t="n">
        <f aca="false">I6180+J6180+K6180</f>
        <v>10716</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9495</v>
      </c>
      <c r="F6182" s="1127" t="n">
        <v>19495</v>
      </c>
      <c r="G6182" s="1128" t="n">
        <v>0</v>
      </c>
      <c r="H6182" s="1429" t="n">
        <v>0</v>
      </c>
      <c r="I6182" s="1127" t="n">
        <v>3669</v>
      </c>
      <c r="J6182" s="1128" t="n">
        <v>0</v>
      </c>
      <c r="K6182" s="1429" t="n">
        <v>0</v>
      </c>
      <c r="L6182" s="931" t="n">
        <f aca="false">I6182+J6182+K6182</f>
        <v>366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2375</v>
      </c>
      <c r="F6184" s="1127" t="n">
        <v>237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3137</v>
      </c>
      <c r="F6187" s="1127" t="n">
        <v>3137</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51991</v>
      </c>
      <c r="F6271" s="1018" t="n">
        <f aca="false">SUM(F6157,F6160,F6166,F6174,F6175,F6193,F6197,F6203,F6206,F6207,F6208,F6209,F6210,F6217,F6224,F6225,F6226,F6227,F6234,F6238,F6239,F6240,F6241,F6244,F6245,F6253,F6256,F6257,F6262)+F6267</f>
        <v>51991</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15599</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15599</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704</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97335</v>
      </c>
      <c r="F6292" s="889" t="n">
        <f aca="false">SUM(F6293:F6294)</f>
        <v>0</v>
      </c>
      <c r="G6292" s="890" t="n">
        <f aca="false">SUM(G6293:G6294)</f>
        <v>97335</v>
      </c>
      <c r="H6292" s="543" t="n">
        <f aca="false">SUM(H6293:H6294)</f>
        <v>0</v>
      </c>
      <c r="I6292" s="889" t="n">
        <f aca="false">SUM(I6293:I6294)</f>
        <v>0</v>
      </c>
      <c r="J6292" s="890" t="n">
        <f aca="false">SUM(J6293:J6294)</f>
        <v>83180</v>
      </c>
      <c r="K6292" s="543" t="n">
        <f aca="false">SUM(K6293:K6294)</f>
        <v>0</v>
      </c>
      <c r="L6292" s="888" t="n">
        <f aca="false">SUM(L6293:L6294)</f>
        <v>83180</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97335</v>
      </c>
      <c r="F6293" s="794" t="n">
        <v>0</v>
      </c>
      <c r="G6293" s="773" t="n">
        <v>97335</v>
      </c>
      <c r="H6293" s="1422" t="n">
        <v>0</v>
      </c>
      <c r="I6293" s="794" t="n">
        <v>0</v>
      </c>
      <c r="J6293" s="773" t="n">
        <v>83180</v>
      </c>
      <c r="K6293" s="1422" t="n">
        <v>0</v>
      </c>
      <c r="L6293" s="731" t="n">
        <f aca="false">I6293+J6293+K6293</f>
        <v>83180</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22947</v>
      </c>
      <c r="F6295" s="889" t="n">
        <f aca="false">SUM(F6296:F6300)</f>
        <v>0</v>
      </c>
      <c r="G6295" s="890" t="n">
        <f aca="false">SUM(G6296:G6300)</f>
        <v>22947</v>
      </c>
      <c r="H6295" s="543" t="n">
        <f aca="false">SUM(H6296:H6300)</f>
        <v>0</v>
      </c>
      <c r="I6295" s="889" t="n">
        <f aca="false">SUM(I6296:I6300)</f>
        <v>0</v>
      </c>
      <c r="J6295" s="890" t="n">
        <f aca="false">SUM(J6296:J6300)</f>
        <v>19423</v>
      </c>
      <c r="K6295" s="543" t="n">
        <f aca="false">SUM(K6296:K6300)</f>
        <v>0</v>
      </c>
      <c r="L6295" s="888" t="n">
        <f aca="false">SUM(L6296:L6300)</f>
        <v>19423</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12331</v>
      </c>
      <c r="F6297" s="786" t="n">
        <v>0</v>
      </c>
      <c r="G6297" s="742" t="n">
        <v>12331</v>
      </c>
      <c r="H6297" s="1424" t="n">
        <v>0</v>
      </c>
      <c r="I6297" s="786" t="n">
        <v>0</v>
      </c>
      <c r="J6297" s="742" t="n">
        <v>10884</v>
      </c>
      <c r="K6297" s="1424" t="n">
        <v>0</v>
      </c>
      <c r="L6297" s="738" t="n">
        <f aca="false">I6297+J6297+K6297</f>
        <v>10884</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1445</v>
      </c>
      <c r="K6298" s="1424" t="n">
        <v>0</v>
      </c>
      <c r="L6298" s="738" t="n">
        <f aca="false">I6298+J6298+K6298</f>
        <v>1445</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97</v>
      </c>
      <c r="K6299" s="1424" t="n">
        <v>0</v>
      </c>
      <c r="L6299" s="738" t="n">
        <f aca="false">I6299+J6299+K6299</f>
        <v>6297</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1103</v>
      </c>
      <c r="F6300" s="791" t="n">
        <v>0</v>
      </c>
      <c r="G6300" s="777" t="n">
        <v>1103</v>
      </c>
      <c r="H6300" s="1423" t="n">
        <v>0</v>
      </c>
      <c r="I6300" s="791" t="n">
        <v>0</v>
      </c>
      <c r="J6300" s="777" t="n">
        <v>797</v>
      </c>
      <c r="K6300" s="1423" t="n">
        <v>0</v>
      </c>
      <c r="L6300" s="759" t="n">
        <f aca="false">I6300+J6300+K6300</f>
        <v>797</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19936</v>
      </c>
      <c r="F6301" s="889" t="n">
        <f aca="false">SUM(F6302:F6308)</f>
        <v>0</v>
      </c>
      <c r="G6301" s="890" t="n">
        <f aca="false">SUM(G6302:G6308)</f>
        <v>19936</v>
      </c>
      <c r="H6301" s="543" t="n">
        <f aca="false">SUM(H6302:H6308)</f>
        <v>0</v>
      </c>
      <c r="I6301" s="889" t="n">
        <f aca="false">SUM(I6302:I6308)</f>
        <v>0</v>
      </c>
      <c r="J6301" s="890" t="n">
        <f aca="false">SUM(J6302:J6308)</f>
        <v>16176</v>
      </c>
      <c r="K6301" s="543" t="n">
        <f aca="false">SUM(K6302:K6308)</f>
        <v>0</v>
      </c>
      <c r="L6301" s="888" t="n">
        <f aca="false">SUM(L6302:L6308)</f>
        <v>16176</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2188</v>
      </c>
      <c r="F6302" s="794" t="n">
        <v>0</v>
      </c>
      <c r="G6302" s="773" t="n">
        <v>12188</v>
      </c>
      <c r="H6302" s="1422" t="n">
        <v>0</v>
      </c>
      <c r="I6302" s="794" t="n">
        <v>0</v>
      </c>
      <c r="J6302" s="773" t="n">
        <v>9948</v>
      </c>
      <c r="K6302" s="1422" t="n">
        <v>0</v>
      </c>
      <c r="L6302" s="731" t="n">
        <f aca="false">I6302+J6302+K6302</f>
        <v>9948</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5421</v>
      </c>
      <c r="F6305" s="786" t="n">
        <v>0</v>
      </c>
      <c r="G6305" s="742" t="n">
        <v>5421</v>
      </c>
      <c r="H6305" s="1424" t="n">
        <v>0</v>
      </c>
      <c r="I6305" s="786" t="n">
        <v>0</v>
      </c>
      <c r="J6305" s="742" t="n">
        <v>4390</v>
      </c>
      <c r="K6305" s="1424" t="n">
        <v>0</v>
      </c>
      <c r="L6305" s="738" t="n">
        <f aca="false">I6305+J6305+K6305</f>
        <v>4390</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2327</v>
      </c>
      <c r="F6306" s="786" t="n">
        <v>0</v>
      </c>
      <c r="G6306" s="742" t="n">
        <v>2327</v>
      </c>
      <c r="H6306" s="1424" t="n">
        <v>0</v>
      </c>
      <c r="I6306" s="786" t="n">
        <v>0</v>
      </c>
      <c r="J6306" s="742" t="n">
        <v>1838</v>
      </c>
      <c r="K6306" s="1424" t="n">
        <v>0</v>
      </c>
      <c r="L6306" s="738" t="n">
        <f aca="false">I6306+J6306+K6306</f>
        <v>1838</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225342</v>
      </c>
      <c r="F6310" s="889" t="n">
        <f aca="false">SUM(F6311:F6327)</f>
        <v>0</v>
      </c>
      <c r="G6310" s="890" t="n">
        <f aca="false">SUM(G6311:G6327)</f>
        <v>225342</v>
      </c>
      <c r="H6310" s="543" t="n">
        <f aca="false">SUM(H6311:H6327)</f>
        <v>0</v>
      </c>
      <c r="I6310" s="889" t="n">
        <f aca="false">SUM(I6311:I6327)</f>
        <v>0</v>
      </c>
      <c r="J6310" s="890" t="n">
        <f aca="false">SUM(J6311:J6327)</f>
        <v>160116</v>
      </c>
      <c r="K6310" s="543" t="n">
        <f aca="false">SUM(K6311:K6327)</f>
        <v>0</v>
      </c>
      <c r="L6310" s="922" t="n">
        <f aca="false">SUM(L6311:L6327)</f>
        <v>160116</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67</v>
      </c>
      <c r="F6313" s="786" t="n">
        <v>0</v>
      </c>
      <c r="G6313" s="742" t="n">
        <v>1267</v>
      </c>
      <c r="H6313" s="1424" t="n">
        <v>0</v>
      </c>
      <c r="I6313" s="786" t="n">
        <v>0</v>
      </c>
      <c r="J6313" s="742" t="n">
        <v>233</v>
      </c>
      <c r="K6313" s="1424" t="n">
        <v>0</v>
      </c>
      <c r="L6313" s="738" t="n">
        <f aca="false">I6313+J6313+K6313</f>
        <v>233</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9240</v>
      </c>
      <c r="F6315" s="786" t="n">
        <v>0</v>
      </c>
      <c r="G6315" s="742" t="n">
        <v>29240</v>
      </c>
      <c r="H6315" s="1424" t="n">
        <v>0</v>
      </c>
      <c r="I6315" s="786" t="n">
        <v>0</v>
      </c>
      <c r="J6315" s="742" t="n">
        <v>26089</v>
      </c>
      <c r="K6315" s="1424" t="n">
        <v>0</v>
      </c>
      <c r="L6315" s="738" t="n">
        <f aca="false">I6315+J6315+K6315</f>
        <v>26089</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79316</v>
      </c>
      <c r="F6316" s="1270" t="n">
        <v>0</v>
      </c>
      <c r="G6316" s="1263" t="n">
        <v>79316</v>
      </c>
      <c r="H6316" s="1428" t="n">
        <v>0</v>
      </c>
      <c r="I6316" s="1270" t="n">
        <v>0</v>
      </c>
      <c r="J6316" s="1263" t="n">
        <v>77003</v>
      </c>
      <c r="K6316" s="1428" t="n">
        <v>0</v>
      </c>
      <c r="L6316" s="747" t="n">
        <f aca="false">I6316+J6316+K6316</f>
        <v>77003</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5965</v>
      </c>
      <c r="F6317" s="1127" t="n">
        <v>0</v>
      </c>
      <c r="G6317" s="1128" t="n">
        <v>5965</v>
      </c>
      <c r="H6317" s="1429" t="n">
        <v>0</v>
      </c>
      <c r="I6317" s="1127" t="n">
        <v>0</v>
      </c>
      <c r="J6317" s="1128" t="n">
        <v>4879</v>
      </c>
      <c r="K6317" s="1429" t="n">
        <v>0</v>
      </c>
      <c r="L6317" s="931" t="n">
        <f aca="false">I6317+J6317+K6317</f>
        <v>4879</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35906</v>
      </c>
      <c r="F6318" s="1131" t="n">
        <v>0</v>
      </c>
      <c r="G6318" s="1132" t="n">
        <v>35906</v>
      </c>
      <c r="H6318" s="1430" t="n">
        <v>0</v>
      </c>
      <c r="I6318" s="1131" t="n">
        <v>0</v>
      </c>
      <c r="J6318" s="1132" t="n">
        <v>8564</v>
      </c>
      <c r="K6318" s="1430" t="n">
        <v>0</v>
      </c>
      <c r="L6318" s="937" t="n">
        <f aca="false">I6318+J6318+K6318</f>
        <v>8564</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1180</v>
      </c>
      <c r="F6327" s="791" t="n">
        <v>0</v>
      </c>
      <c r="G6327" s="777" t="n">
        <v>71180</v>
      </c>
      <c r="H6327" s="1423" t="n">
        <v>0</v>
      </c>
      <c r="I6327" s="791" t="n">
        <v>0</v>
      </c>
      <c r="J6327" s="777" t="n">
        <v>43325</v>
      </c>
      <c r="K6327" s="1423" t="n">
        <v>0</v>
      </c>
      <c r="L6327" s="759" t="n">
        <f aca="false">I6327+J6327+K6327</f>
        <v>43325</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178500</v>
      </c>
      <c r="K6374" s="1427" t="n">
        <v>0</v>
      </c>
      <c r="L6374" s="922" t="n">
        <f aca="false">I6374+J6374+K6374</f>
        <v>1785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3000</v>
      </c>
      <c r="F6380" s="889" t="n">
        <f aca="false">SUM(F6381:F6387)</f>
        <v>0</v>
      </c>
      <c r="G6380" s="890" t="n">
        <f aca="false">SUM(G6381:G6387)</f>
        <v>3000</v>
      </c>
      <c r="H6380" s="543" t="n">
        <f aca="false">SUM(H6381:H6387)</f>
        <v>0</v>
      </c>
      <c r="I6380" s="889" t="n">
        <f aca="false">SUM(I6381:I6387)</f>
        <v>0</v>
      </c>
      <c r="J6380" s="890" t="n">
        <f aca="false">SUM(J6381:J6387)</f>
        <v>2993</v>
      </c>
      <c r="K6380" s="543" t="n">
        <f aca="false">SUM(K6381:K6387)</f>
        <v>0</v>
      </c>
      <c r="L6380" s="922" t="n">
        <f aca="false">SUM(L6381:L6387)</f>
        <v>2993</v>
      </c>
      <c r="M6380" s="1421" t="n">
        <f aca="false">(IF($E6380&lt;&gt;0,$M$2,IF($L6380&lt;&gt;0,$M$2,"")))</f>
        <v>1</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3000</v>
      </c>
      <c r="F6383" s="786" t="n">
        <v>0</v>
      </c>
      <c r="G6383" s="742" t="n">
        <v>3000</v>
      </c>
      <c r="H6383" s="1424" t="n">
        <v>0</v>
      </c>
      <c r="I6383" s="786" t="n">
        <v>0</v>
      </c>
      <c r="J6383" s="742" t="n">
        <v>2993</v>
      </c>
      <c r="K6383" s="1424" t="n">
        <v>0</v>
      </c>
      <c r="L6383" s="738" t="n">
        <f aca="false">I6383+J6383+K6383</f>
        <v>2993</v>
      </c>
      <c r="M6383" s="1421" t="n">
        <f aca="false">(IF($E6383&lt;&gt;0,$M$2,IF($L6383&lt;&gt;0,$M$2,"")))</f>
        <v>1</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6856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6856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460388</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460388</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704</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219450</v>
      </c>
      <c r="K6427" s="543" t="n">
        <f aca="false">SUM(K6428:K6429)</f>
        <v>0</v>
      </c>
      <c r="L6427" s="888" t="n">
        <f aca="false">SUM(L6428:L6429)</f>
        <v>219450</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219450</v>
      </c>
      <c r="K6428" s="1422" t="n">
        <v>0</v>
      </c>
      <c r="L6428" s="731" t="n">
        <f aca="false">I6428+J6428+K6428</f>
        <v>219450</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9420</v>
      </c>
      <c r="K6430" s="543" t="n">
        <f aca="false">SUM(K6431:K6435)</f>
        <v>0</v>
      </c>
      <c r="L6430" s="888" t="n">
        <f aca="false">SUM(L6431:L6435)</f>
        <v>9420</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579</v>
      </c>
      <c r="K6432" s="1424" t="n">
        <v>0</v>
      </c>
      <c r="L6432" s="738" t="n">
        <f aca="false">I6432+J6432+K6432</f>
        <v>1579</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702</v>
      </c>
      <c r="K6433" s="1424" t="n">
        <v>0</v>
      </c>
      <c r="L6433" s="738" t="n">
        <f aca="false">I6433+J6433+K6433</f>
        <v>3702</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50724</v>
      </c>
      <c r="K6436" s="543" t="n">
        <f aca="false">SUM(K6437:K6443)</f>
        <v>0</v>
      </c>
      <c r="L6436" s="888" t="n">
        <f aca="false">SUM(L6437:L6443)</f>
        <v>50724</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29559</v>
      </c>
      <c r="K6437" s="1422" t="n">
        <v>0</v>
      </c>
      <c r="L6437" s="731" t="n">
        <f aca="false">I6437+J6437+K6437</f>
        <v>29559</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11015</v>
      </c>
      <c r="K6440" s="1424" t="n">
        <v>0</v>
      </c>
      <c r="L6440" s="738" t="n">
        <f aca="false">I6440+J6440+K6440</f>
        <v>11015</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10150</v>
      </c>
      <c r="K6441" s="1424" t="n">
        <v>0</v>
      </c>
      <c r="L6441" s="738" t="n">
        <f aca="false">I6441+J6441+K6441</f>
        <v>10150</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6329</v>
      </c>
      <c r="K6445" s="543" t="n">
        <f aca="false">SUM(K6446:K6462)</f>
        <v>0</v>
      </c>
      <c r="L6445" s="922" t="n">
        <f aca="false">SUM(L6446:L6462)</f>
        <v>6329</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799</v>
      </c>
      <c r="K6451" s="1428" t="n">
        <v>0</v>
      </c>
      <c r="L6451" s="747" t="n">
        <f aca="false">I6451+J6451+K6451</f>
        <v>1799</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6701</v>
      </c>
      <c r="F6452" s="1127" t="n">
        <v>0</v>
      </c>
      <c r="G6452" s="1128" t="n">
        <v>6701</v>
      </c>
      <c r="H6452" s="1429" t="n">
        <v>0</v>
      </c>
      <c r="I6452" s="1127" t="n">
        <v>0</v>
      </c>
      <c r="J6452" s="1128" t="n">
        <v>2397</v>
      </c>
      <c r="K6452" s="1429" t="n">
        <v>0</v>
      </c>
      <c r="L6452" s="931" t="n">
        <f aca="false">I6452+J6452+K6452</f>
        <v>2397</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837</v>
      </c>
      <c r="F6454" s="1127" t="n">
        <v>0</v>
      </c>
      <c r="G6454" s="1128" t="n">
        <v>837</v>
      </c>
      <c r="H6454" s="1429" t="n">
        <v>0</v>
      </c>
      <c r="I6454" s="1127" t="n">
        <v>0</v>
      </c>
      <c r="J6454" s="1128" t="n">
        <v>420</v>
      </c>
      <c r="K6454" s="1429" t="n">
        <v>0</v>
      </c>
      <c r="L6454" s="931" t="n">
        <f aca="false">I6454+J6454+K6454</f>
        <v>420</v>
      </c>
      <c r="M6454" s="1421" t="n">
        <f aca="false">(IF($E6454&lt;&gt;0,$M$2,IF($L6454&lt;&gt;0,$M$2,"")))</f>
        <v>1</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285923</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285923</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704</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407269</v>
      </c>
      <c r="J6644" s="1426" t="n">
        <v>0</v>
      </c>
      <c r="K6644" s="1427" t="n">
        <v>0</v>
      </c>
      <c r="L6644" s="922" t="n">
        <f aca="false">I6644+J6644+K6644</f>
        <v>407269</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407269</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407269</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704</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183178</v>
      </c>
      <c r="J6697" s="890" t="n">
        <f aca="false">SUM(J6698:J6699)</f>
        <v>0</v>
      </c>
      <c r="K6697" s="543" t="n">
        <f aca="false">SUM(K6698:K6699)</f>
        <v>0</v>
      </c>
      <c r="L6697" s="888" t="n">
        <f aca="false">SUM(L6698:L6699)</f>
        <v>183178</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183178</v>
      </c>
      <c r="J6698" s="773" t="n">
        <v>0</v>
      </c>
      <c r="K6698" s="1422" t="n">
        <v>0</v>
      </c>
      <c r="L6698" s="731" t="n">
        <f aca="false">I6698+J6698+K6698</f>
        <v>183178</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7520</v>
      </c>
      <c r="J6700" s="890" t="n">
        <f aca="false">SUM(J6701:J6705)</f>
        <v>0</v>
      </c>
      <c r="K6700" s="543" t="n">
        <f aca="false">SUM(K6701:K6705)</f>
        <v>0</v>
      </c>
      <c r="L6700" s="888" t="n">
        <f aca="false">SUM(L6701:L6705)</f>
        <v>17520</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7352</v>
      </c>
      <c r="J6702" s="742" t="n">
        <v>0</v>
      </c>
      <c r="K6702" s="1424" t="n">
        <v>0</v>
      </c>
      <c r="L6702" s="738" t="n">
        <f aca="false">I6702+J6702+K6702</f>
        <v>7352</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5184</v>
      </c>
      <c r="J6703" s="742" t="n">
        <v>0</v>
      </c>
      <c r="K6703" s="1424" t="n">
        <v>0</v>
      </c>
      <c r="L6703" s="738" t="n">
        <f aca="false">I6703+J6703+K6703</f>
        <v>5184</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715</v>
      </c>
      <c r="J6705" s="777" t="n">
        <v>0</v>
      </c>
      <c r="K6705" s="1423" t="n">
        <v>0</v>
      </c>
      <c r="L6705" s="759" t="n">
        <f aca="false">I6705+J6705+K6705</f>
        <v>715</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35117</v>
      </c>
      <c r="J6706" s="890" t="n">
        <f aca="false">SUM(J6707:J6713)</f>
        <v>0</v>
      </c>
      <c r="K6706" s="543" t="n">
        <f aca="false">SUM(K6707:K6713)</f>
        <v>0</v>
      </c>
      <c r="L6706" s="888" t="n">
        <f aca="false">SUM(L6707:L6713)</f>
        <v>35117</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22315</v>
      </c>
      <c r="J6707" s="773" t="n">
        <v>0</v>
      </c>
      <c r="K6707" s="1422" t="n">
        <v>0</v>
      </c>
      <c r="L6707" s="731" t="n">
        <f aca="false">I6707+J6707+K6707</f>
        <v>22315</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9543</v>
      </c>
      <c r="J6710" s="742" t="n">
        <v>0</v>
      </c>
      <c r="K6710" s="1424" t="n">
        <v>0</v>
      </c>
      <c r="L6710" s="738" t="n">
        <f aca="false">I6710+J6710+K6710</f>
        <v>9543</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3259</v>
      </c>
      <c r="J6711" s="742" t="n">
        <v>0</v>
      </c>
      <c r="K6711" s="1424" t="n">
        <v>0</v>
      </c>
      <c r="L6711" s="738" t="n">
        <f aca="false">I6711+J6711+K6711</f>
        <v>3259</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627</v>
      </c>
      <c r="F6715" s="889" t="n">
        <f aca="false">SUM(F6716:F6732)</f>
        <v>219627</v>
      </c>
      <c r="G6715" s="890" t="n">
        <f aca="false">SUM(G6716:G6732)</f>
        <v>0</v>
      </c>
      <c r="H6715" s="543" t="n">
        <f aca="false">SUM(H6716:H6732)</f>
        <v>0</v>
      </c>
      <c r="I6715" s="889" t="n">
        <f aca="false">SUM(I6716:I6732)</f>
        <v>146242</v>
      </c>
      <c r="J6715" s="890" t="n">
        <f aca="false">SUM(J6716:J6732)</f>
        <v>0</v>
      </c>
      <c r="K6715" s="543" t="n">
        <f aca="false">SUM(K6716:K6732)</f>
        <v>0</v>
      </c>
      <c r="L6715" s="922" t="n">
        <f aca="false">SUM(L6716:L6732)</f>
        <v>146242</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205</v>
      </c>
      <c r="F6719" s="786" t="n">
        <v>7205</v>
      </c>
      <c r="G6719" s="742" t="n">
        <v>0</v>
      </c>
      <c r="H6719" s="1424" t="n">
        <v>0</v>
      </c>
      <c r="I6719" s="786" t="n">
        <v>6712</v>
      </c>
      <c r="J6719" s="742" t="n">
        <v>0</v>
      </c>
      <c r="K6719" s="1424" t="n">
        <v>0</v>
      </c>
      <c r="L6719" s="738" t="n">
        <f aca="false">I6719+J6719+K6719</f>
        <v>6712</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8634</v>
      </c>
      <c r="J6720" s="742" t="n">
        <v>0</v>
      </c>
      <c r="K6720" s="1424" t="n">
        <v>0</v>
      </c>
      <c r="L6720" s="738" t="n">
        <f aca="false">I6720+J6720+K6720</f>
        <v>8634</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33981</v>
      </c>
      <c r="J6721" s="1263" t="n">
        <v>0</v>
      </c>
      <c r="K6721" s="1428" t="n">
        <v>0</v>
      </c>
      <c r="L6721" s="747" t="n">
        <f aca="false">I6721+J6721+K6721</f>
        <v>33981</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84107</v>
      </c>
      <c r="J6722" s="1128" t="n">
        <v>0</v>
      </c>
      <c r="K6722" s="1429" t="n">
        <v>0</v>
      </c>
      <c r="L6722" s="931" t="n">
        <f aca="false">I6722+J6722+K6722</f>
        <v>84107</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7177</v>
      </c>
      <c r="J6723" s="1132" t="n">
        <v>0</v>
      </c>
      <c r="K6723" s="1430" t="n">
        <v>0</v>
      </c>
      <c r="L6723" s="937" t="n">
        <f aca="false">I6723+J6723+K6723</f>
        <v>7177</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5179</v>
      </c>
      <c r="J6724" s="1128" t="n">
        <v>0</v>
      </c>
      <c r="K6724" s="1429" t="n">
        <v>0</v>
      </c>
      <c r="L6724" s="931" t="n">
        <f aca="false">I6724+J6724+K6724</f>
        <v>5179</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6134</v>
      </c>
      <c r="J6733" s="890" t="n">
        <f aca="false">SUM(J6734:J6736)</f>
        <v>0</v>
      </c>
      <c r="K6733" s="543" t="n">
        <f aca="false">SUM(K6734:K6736)</f>
        <v>0</v>
      </c>
      <c r="L6733" s="922" t="n">
        <f aca="false">SUM(L6734:L6736)</f>
        <v>6134</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190</v>
      </c>
      <c r="F6734" s="794" t="n">
        <v>190</v>
      </c>
      <c r="G6734" s="773" t="n">
        <v>0</v>
      </c>
      <c r="H6734" s="1422" t="n">
        <v>0</v>
      </c>
      <c r="I6734" s="794" t="n">
        <v>524</v>
      </c>
      <c r="J6734" s="773" t="n">
        <v>0</v>
      </c>
      <c r="K6734" s="1422" t="n">
        <v>0</v>
      </c>
      <c r="L6734" s="731" t="n">
        <f aca="false">I6734+J6734+K6734</f>
        <v>524</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10</v>
      </c>
      <c r="F6735" s="786" t="n">
        <v>5710</v>
      </c>
      <c r="G6735" s="742" t="n">
        <v>0</v>
      </c>
      <c r="H6735" s="1424" t="n">
        <v>0</v>
      </c>
      <c r="I6735" s="786" t="n">
        <v>5610</v>
      </c>
      <c r="J6735" s="742" t="n">
        <v>0</v>
      </c>
      <c r="K6735" s="1424" t="n">
        <v>0</v>
      </c>
      <c r="L6735" s="738" t="n">
        <f aca="false">I6735+J6735+K6735</f>
        <v>5610</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3888</v>
      </c>
      <c r="J6785" s="890" t="n">
        <f aca="false">SUM(J6786:J6792)</f>
        <v>0</v>
      </c>
      <c r="K6785" s="543" t="n">
        <f aca="false">SUM(K6786:K6792)</f>
        <v>0</v>
      </c>
      <c r="L6785" s="922" t="n">
        <f aca="false">SUM(L6786:L6792)</f>
        <v>3888</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1000</v>
      </c>
      <c r="F6786" s="794" t="n">
        <v>1000</v>
      </c>
      <c r="G6786" s="773" t="n">
        <v>0</v>
      </c>
      <c r="H6786" s="1422" t="n">
        <v>0</v>
      </c>
      <c r="I6786" s="794" t="n">
        <v>888</v>
      </c>
      <c r="J6786" s="773" t="n">
        <v>0</v>
      </c>
      <c r="K6786" s="1422" t="n">
        <v>0</v>
      </c>
      <c r="L6786" s="731" t="n">
        <f aca="false">I6786+J6786+K6786</f>
        <v>888</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3000</v>
      </c>
      <c r="F6788" s="786" t="n">
        <v>3000</v>
      </c>
      <c r="G6788" s="742" t="n">
        <v>0</v>
      </c>
      <c r="H6788" s="1424" t="n">
        <v>0</v>
      </c>
      <c r="I6788" s="786" t="n">
        <v>3000</v>
      </c>
      <c r="J6788" s="742" t="n">
        <v>0</v>
      </c>
      <c r="K6788" s="1424" t="n">
        <v>0</v>
      </c>
      <c r="L6788" s="738" t="n">
        <f aca="false">I6788+J6788+K6788</f>
        <v>300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850</v>
      </c>
      <c r="F6811" s="1018" t="n">
        <f aca="false">SUM(F6697,F6700,F6706,F6714,F6715,F6733,F6737,F6743,F6746,F6747,F6748,F6749,F6750,F6757,F6764,F6765,F6766,F6767,F6774,F6778,F6779,F6780,F6781,F6784,F6785,F6793,F6796,F6797,F6802)+F6807</f>
        <v>615850</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392079</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392079</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704</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29905</v>
      </c>
      <c r="K6902" s="543" t="n">
        <f aca="false">SUM(K6903:K6908)</f>
        <v>0</v>
      </c>
      <c r="L6902" s="922" t="n">
        <f aca="false">SUM(L6903:L6908)</f>
        <v>2990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29905</v>
      </c>
      <c r="K6905" s="1424" t="n">
        <v>0</v>
      </c>
      <c r="L6905" s="738" t="n">
        <f aca="false">I6905+J6905+K6905</f>
        <v>2990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2990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2990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704</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87760</v>
      </c>
      <c r="F6967" s="889" t="n">
        <f aca="false">SUM(F6968:F6969)</f>
        <v>0</v>
      </c>
      <c r="G6967" s="890" t="n">
        <f aca="false">SUM(G6968:G6969)</f>
        <v>87760</v>
      </c>
      <c r="H6967" s="543" t="n">
        <f aca="false">SUM(H6968:H6969)</f>
        <v>0</v>
      </c>
      <c r="I6967" s="889" t="n">
        <f aca="false">SUM(I6968:I6969)</f>
        <v>0</v>
      </c>
      <c r="J6967" s="890" t="n">
        <f aca="false">SUM(J6968:J6969)</f>
        <v>74237</v>
      </c>
      <c r="K6967" s="543" t="n">
        <f aca="false">SUM(K6968:K6969)</f>
        <v>0</v>
      </c>
      <c r="L6967" s="888" t="n">
        <f aca="false">SUM(L6968:L6969)</f>
        <v>74237</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87760</v>
      </c>
      <c r="F6968" s="794" t="n">
        <v>0</v>
      </c>
      <c r="G6968" s="773" t="n">
        <v>87760</v>
      </c>
      <c r="H6968" s="1422" t="n">
        <v>0</v>
      </c>
      <c r="I6968" s="794" t="n">
        <v>0</v>
      </c>
      <c r="J6968" s="773" t="n">
        <v>74237</v>
      </c>
      <c r="K6968" s="1422" t="n">
        <v>0</v>
      </c>
      <c r="L6968" s="731" t="n">
        <f aca="false">I6968+J6968+K6968</f>
        <v>74237</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5170</v>
      </c>
      <c r="F6970" s="889" t="n">
        <f aca="false">SUM(F6971:F6975)</f>
        <v>0</v>
      </c>
      <c r="G6970" s="890" t="n">
        <f aca="false">SUM(G6971:G6975)</f>
        <v>5170</v>
      </c>
      <c r="H6970" s="543" t="n">
        <f aca="false">SUM(H6971:H6975)</f>
        <v>0</v>
      </c>
      <c r="I6970" s="889" t="n">
        <f aca="false">SUM(I6971:I6975)</f>
        <v>0</v>
      </c>
      <c r="J6970" s="890" t="n">
        <f aca="false">SUM(J6971:J6975)</f>
        <v>2682</v>
      </c>
      <c r="K6970" s="543" t="n">
        <f aca="false">SUM(K6971:K6975)</f>
        <v>0</v>
      </c>
      <c r="L6970" s="888" t="n">
        <f aca="false">SUM(L6971:L6975)</f>
        <v>2682</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1000</v>
      </c>
      <c r="F6972" s="786" t="n">
        <v>0</v>
      </c>
      <c r="G6972" s="742" t="n">
        <v>1000</v>
      </c>
      <c r="H6972" s="1424" t="n">
        <v>0</v>
      </c>
      <c r="I6972" s="786" t="n">
        <v>0</v>
      </c>
      <c r="J6972" s="742" t="n">
        <v>435</v>
      </c>
      <c r="K6972" s="1424" t="n">
        <v>0</v>
      </c>
      <c r="L6972" s="738" t="n">
        <f aca="false">I6972+J6972+K6972</f>
        <v>435</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350</v>
      </c>
      <c r="F6973" s="786" t="n">
        <v>0</v>
      </c>
      <c r="G6973" s="742" t="n">
        <v>350</v>
      </c>
      <c r="H6973" s="1424" t="n">
        <v>0</v>
      </c>
      <c r="I6973" s="786" t="n">
        <v>0</v>
      </c>
      <c r="J6973" s="742" t="n">
        <v>450</v>
      </c>
      <c r="K6973" s="1424" t="n">
        <v>0</v>
      </c>
      <c r="L6973" s="738" t="n">
        <f aca="false">I6973+J6973+K6973</f>
        <v>45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5820</v>
      </c>
      <c r="F6976" s="889" t="n">
        <f aca="false">SUM(F6977:F6983)</f>
        <v>0</v>
      </c>
      <c r="G6976" s="890" t="n">
        <f aca="false">SUM(G6977:G6983)</f>
        <v>15820</v>
      </c>
      <c r="H6976" s="543" t="n">
        <f aca="false">SUM(H6977:H6983)</f>
        <v>0</v>
      </c>
      <c r="I6976" s="889" t="n">
        <f aca="false">SUM(I6977:I6983)</f>
        <v>0</v>
      </c>
      <c r="J6976" s="890" t="n">
        <f aca="false">SUM(J6977:J6983)</f>
        <v>13578</v>
      </c>
      <c r="K6976" s="543" t="n">
        <f aca="false">SUM(K6977:K6983)</f>
        <v>0</v>
      </c>
      <c r="L6976" s="888" t="n">
        <f aca="false">SUM(L6977:L6983)</f>
        <v>13578</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10675</v>
      </c>
      <c r="F6977" s="794" t="n">
        <v>0</v>
      </c>
      <c r="G6977" s="773" t="n">
        <v>10675</v>
      </c>
      <c r="H6977" s="1422" t="n">
        <v>0</v>
      </c>
      <c r="I6977" s="794" t="n">
        <v>0</v>
      </c>
      <c r="J6977" s="773" t="n">
        <v>9140</v>
      </c>
      <c r="K6977" s="1422" t="n">
        <v>0</v>
      </c>
      <c r="L6977" s="731" t="n">
        <f aca="false">I6977+J6977+K6977</f>
        <v>9140</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4195</v>
      </c>
      <c r="F6980" s="786" t="n">
        <v>0</v>
      </c>
      <c r="G6980" s="742" t="n">
        <v>4195</v>
      </c>
      <c r="H6980" s="1424" t="n">
        <v>0</v>
      </c>
      <c r="I6980" s="786" t="n">
        <v>0</v>
      </c>
      <c r="J6980" s="742" t="n">
        <v>3636</v>
      </c>
      <c r="K6980" s="1424" t="n">
        <v>0</v>
      </c>
      <c r="L6980" s="738" t="n">
        <f aca="false">I6980+J6980+K6980</f>
        <v>3636</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950</v>
      </c>
      <c r="F6981" s="786" t="n">
        <v>0</v>
      </c>
      <c r="G6981" s="742" t="n">
        <v>950</v>
      </c>
      <c r="H6981" s="1424" t="n">
        <v>0</v>
      </c>
      <c r="I6981" s="786" t="n">
        <v>0</v>
      </c>
      <c r="J6981" s="742" t="n">
        <v>802</v>
      </c>
      <c r="K6981" s="1424" t="n">
        <v>0</v>
      </c>
      <c r="L6981" s="738" t="n">
        <f aca="false">I6981+J6981+K6981</f>
        <v>802</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0370</v>
      </c>
      <c r="F6985" s="889" t="n">
        <f aca="false">SUM(F6986:F7002)</f>
        <v>0</v>
      </c>
      <c r="G6985" s="890" t="n">
        <f aca="false">SUM(G6986:G7002)</f>
        <v>90370</v>
      </c>
      <c r="H6985" s="543" t="n">
        <f aca="false">SUM(H6986:H7002)</f>
        <v>0</v>
      </c>
      <c r="I6985" s="889" t="n">
        <f aca="false">SUM(I6986:I7002)</f>
        <v>0</v>
      </c>
      <c r="J6985" s="890" t="n">
        <f aca="false">SUM(J6986:J7002)</f>
        <v>62183</v>
      </c>
      <c r="K6985" s="543" t="n">
        <f aca="false">SUM(K6986:K7002)</f>
        <v>0</v>
      </c>
      <c r="L6985" s="922" t="n">
        <f aca="false">SUM(L6986:L7002)</f>
        <v>62183</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0000</v>
      </c>
      <c r="F6986" s="794" t="n">
        <v>0</v>
      </c>
      <c r="G6986" s="773" t="n">
        <v>40000</v>
      </c>
      <c r="H6986" s="1422" t="n">
        <v>0</v>
      </c>
      <c r="I6986" s="794" t="n">
        <v>0</v>
      </c>
      <c r="J6986" s="773" t="n">
        <v>33634</v>
      </c>
      <c r="K6986" s="1422" t="n">
        <v>0</v>
      </c>
      <c r="L6986" s="731" t="n">
        <f aca="false">I6986+J6986+K6986</f>
        <v>33634</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420</v>
      </c>
      <c r="K6987" s="1424" t="n">
        <v>0</v>
      </c>
      <c r="L6987" s="738" t="n">
        <f aca="false">I6987+J6987+K6987</f>
        <v>42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1300</v>
      </c>
      <c r="F6988" s="786" t="n">
        <v>0</v>
      </c>
      <c r="G6988" s="742" t="n">
        <v>1300</v>
      </c>
      <c r="H6988" s="1424" t="n">
        <v>0</v>
      </c>
      <c r="I6988" s="786" t="n">
        <v>0</v>
      </c>
      <c r="J6988" s="742" t="n">
        <v>464</v>
      </c>
      <c r="K6988" s="1424" t="n">
        <v>0</v>
      </c>
      <c r="L6988" s="738" t="n">
        <f aca="false">I6988+J6988+K6988</f>
        <v>464</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9000</v>
      </c>
      <c r="F6990" s="786" t="n">
        <v>0</v>
      </c>
      <c r="G6990" s="742" t="n">
        <v>19000</v>
      </c>
      <c r="H6990" s="1424" t="n">
        <v>0</v>
      </c>
      <c r="I6990" s="786" t="n">
        <v>0</v>
      </c>
      <c r="J6990" s="742" t="n">
        <v>12480</v>
      </c>
      <c r="K6990" s="1424" t="n">
        <v>0</v>
      </c>
      <c r="L6990" s="738" t="n">
        <f aca="false">I6990+J6990+K6990</f>
        <v>12480</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11936</v>
      </c>
      <c r="K6991" s="1428" t="n">
        <v>0</v>
      </c>
      <c r="L6991" s="747" t="n">
        <f aca="false">I6991+J6991+K6991</f>
        <v>11936</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4600</v>
      </c>
      <c r="F6992" s="1127" t="n">
        <v>0</v>
      </c>
      <c r="G6992" s="1128" t="n">
        <v>4600</v>
      </c>
      <c r="H6992" s="1429" t="n">
        <v>0</v>
      </c>
      <c r="I6992" s="1127" t="n">
        <v>0</v>
      </c>
      <c r="J6992" s="1128" t="n">
        <v>2121</v>
      </c>
      <c r="K6992" s="1429" t="n">
        <v>0</v>
      </c>
      <c r="L6992" s="931" t="n">
        <f aca="false">I6992+J6992+K6992</f>
        <v>2121</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956</v>
      </c>
      <c r="K6993" s="1430" t="n">
        <v>0</v>
      </c>
      <c r="L6993" s="937" t="n">
        <f aca="false">I6993+J6993+K6993</f>
        <v>956</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70</v>
      </c>
      <c r="K6994" s="1429" t="n">
        <v>0</v>
      </c>
      <c r="L6994" s="931" t="n">
        <f aca="false">I6994+J6994+K6994</f>
        <v>7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22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22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155760</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155760</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704</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233793</v>
      </c>
      <c r="J7102" s="890" t="n">
        <f aca="false">SUM(J7103:J7104)</f>
        <v>0</v>
      </c>
      <c r="K7102" s="543" t="n">
        <f aca="false">SUM(K7103:K7104)</f>
        <v>0</v>
      </c>
      <c r="L7102" s="888" t="n">
        <f aca="false">SUM(L7103:L7104)</f>
        <v>233793</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233793</v>
      </c>
      <c r="J7103" s="773" t="n">
        <v>0</v>
      </c>
      <c r="K7103" s="1422" t="n">
        <v>0</v>
      </c>
      <c r="L7103" s="731" t="n">
        <f aca="false">I7103+J7103+K7103</f>
        <v>233793</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9155</v>
      </c>
      <c r="J7105" s="890" t="n">
        <f aca="false">SUM(J7106:J7110)</f>
        <v>0</v>
      </c>
      <c r="K7105" s="543" t="n">
        <f aca="false">SUM(K7106:K7110)</f>
        <v>0</v>
      </c>
      <c r="L7105" s="888" t="n">
        <f aca="false">SUM(L7106:L7110)</f>
        <v>19155</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989</v>
      </c>
      <c r="J7107" s="742" t="n">
        <v>0</v>
      </c>
      <c r="K7107" s="1424" t="n">
        <v>0</v>
      </c>
      <c r="L7107" s="738" t="n">
        <f aca="false">I7107+J7107+K7107</f>
        <v>4989</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5841</v>
      </c>
      <c r="J7108" s="742" t="n">
        <v>0</v>
      </c>
      <c r="K7108" s="1424" t="n">
        <v>0</v>
      </c>
      <c r="L7108" s="738" t="n">
        <f aca="false">I7108+J7108+K7108</f>
        <v>5841</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940</v>
      </c>
      <c r="J7110" s="777" t="n">
        <v>0</v>
      </c>
      <c r="K7110" s="1423" t="n">
        <v>0</v>
      </c>
      <c r="L7110" s="759" t="n">
        <f aca="false">I7110+J7110+K7110</f>
        <v>1940</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43270</v>
      </c>
      <c r="J7111" s="890" t="n">
        <f aca="false">SUM(J7112:J7118)</f>
        <v>0</v>
      </c>
      <c r="K7111" s="543" t="n">
        <f aca="false">SUM(K7112:K7118)</f>
        <v>0</v>
      </c>
      <c r="L7111" s="888" t="n">
        <f aca="false">SUM(L7112:L7118)</f>
        <v>43270</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27313</v>
      </c>
      <c r="J7112" s="773" t="n">
        <v>0</v>
      </c>
      <c r="K7112" s="1422" t="n">
        <v>0</v>
      </c>
      <c r="L7112" s="731" t="n">
        <f aca="false">I7112+J7112+K7112</f>
        <v>27313</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11749</v>
      </c>
      <c r="J7115" s="742" t="n">
        <v>0</v>
      </c>
      <c r="K7115" s="1424" t="n">
        <v>0</v>
      </c>
      <c r="L7115" s="738" t="n">
        <f aca="false">I7115+J7115+K7115</f>
        <v>11749</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4208</v>
      </c>
      <c r="J7116" s="742" t="n">
        <v>0</v>
      </c>
      <c r="K7116" s="1424" t="n">
        <v>0</v>
      </c>
      <c r="L7116" s="738" t="n">
        <f aca="false">I7116+J7116+K7116</f>
        <v>4208</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94642</v>
      </c>
      <c r="F7120" s="889" t="n">
        <f aca="false">SUM(F7121:F7137)</f>
        <v>94642</v>
      </c>
      <c r="G7120" s="890" t="n">
        <f aca="false">SUM(G7121:G7137)</f>
        <v>0</v>
      </c>
      <c r="H7120" s="543" t="n">
        <f aca="false">SUM(H7121:H7137)</f>
        <v>0</v>
      </c>
      <c r="I7120" s="889" t="n">
        <f aca="false">SUM(I7121:I7137)</f>
        <v>57595</v>
      </c>
      <c r="J7120" s="890" t="n">
        <f aca="false">SUM(J7121:J7137)</f>
        <v>0</v>
      </c>
      <c r="K7120" s="543" t="n">
        <f aca="false">SUM(K7121:K7137)</f>
        <v>0</v>
      </c>
      <c r="L7120" s="922" t="n">
        <f aca="false">SUM(L7121:L7137)</f>
        <v>57595</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14684</v>
      </c>
      <c r="J7124" s="742" t="n">
        <v>0</v>
      </c>
      <c r="K7124" s="1424" t="n">
        <v>0</v>
      </c>
      <c r="L7124" s="738" t="n">
        <f aca="false">I7124+J7124+K7124</f>
        <v>14684</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7962</v>
      </c>
      <c r="J7125" s="742" t="n">
        <v>0</v>
      </c>
      <c r="K7125" s="1424" t="n">
        <v>0</v>
      </c>
      <c r="L7125" s="738" t="n">
        <f aca="false">I7125+J7125+K7125</f>
        <v>7962</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52400</v>
      </c>
      <c r="F7126" s="1270" t="n">
        <v>52400</v>
      </c>
      <c r="G7126" s="1263" t="n">
        <v>0</v>
      </c>
      <c r="H7126" s="1428" t="n">
        <v>0</v>
      </c>
      <c r="I7126" s="1270" t="n">
        <v>15237</v>
      </c>
      <c r="J7126" s="1263" t="n">
        <v>0</v>
      </c>
      <c r="K7126" s="1428" t="n">
        <v>0</v>
      </c>
      <c r="L7126" s="747" t="n">
        <f aca="false">I7126+J7126+K7126</f>
        <v>15237</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14000</v>
      </c>
      <c r="J7127" s="1128" t="n">
        <v>0</v>
      </c>
      <c r="K7127" s="1429" t="n">
        <v>0</v>
      </c>
      <c r="L7127" s="931" t="n">
        <f aca="false">I7127+J7127+K7127</f>
        <v>14000</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8460</v>
      </c>
      <c r="F7128" s="1131" t="n">
        <v>8460</v>
      </c>
      <c r="G7128" s="1132" t="n">
        <v>0</v>
      </c>
      <c r="H7128" s="1430" t="n">
        <v>0</v>
      </c>
      <c r="I7128" s="1131" t="n">
        <v>4099</v>
      </c>
      <c r="J7128" s="1132" t="n">
        <v>0</v>
      </c>
      <c r="K7128" s="1430" t="n">
        <v>0</v>
      </c>
      <c r="L7128" s="937" t="n">
        <f aca="false">I7128+J7128+K7128</f>
        <v>4099</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1464</v>
      </c>
      <c r="J7129" s="1128" t="n">
        <v>0</v>
      </c>
      <c r="K7129" s="1429" t="n">
        <v>0</v>
      </c>
      <c r="L7129" s="931" t="n">
        <f aca="false">I7129+J7129+K7129</f>
        <v>1464</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17600</v>
      </c>
      <c r="F7190" s="889" t="n">
        <f aca="false">SUM(F7191:F7197)</f>
        <v>17600</v>
      </c>
      <c r="G7190" s="890" t="n">
        <f aca="false">SUM(G7191:G7197)</f>
        <v>0</v>
      </c>
      <c r="H7190" s="543" t="n">
        <f aca="false">SUM(H7191:H7197)</f>
        <v>0</v>
      </c>
      <c r="I7190" s="889" t="n">
        <f aca="false">SUM(I7191:I7197)</f>
        <v>6250</v>
      </c>
      <c r="J7190" s="890" t="n">
        <f aca="false">SUM(J7191:J7197)</f>
        <v>0</v>
      </c>
      <c r="K7190" s="543" t="n">
        <f aca="false">SUM(K7191:K7197)</f>
        <v>0</v>
      </c>
      <c r="L7190" s="922" t="n">
        <f aca="false">SUM(L7191:L7197)</f>
        <v>625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8000</v>
      </c>
      <c r="F7192" s="786" t="n">
        <v>8000</v>
      </c>
      <c r="G7192" s="742" t="n">
        <v>0</v>
      </c>
      <c r="H7192" s="1424" t="n">
        <v>0</v>
      </c>
      <c r="I7192" s="786" t="n">
        <v>0</v>
      </c>
      <c r="J7192" s="742" t="n">
        <v>0</v>
      </c>
      <c r="K7192" s="1424" t="n">
        <v>0</v>
      </c>
      <c r="L7192" s="738" t="n">
        <f aca="false">I7192+J7192+K7192</f>
        <v>0</v>
      </c>
      <c r="M7192" s="1421" t="n">
        <f aca="false">(IF($E7192&lt;&gt;0,$M$2,IF($L7192&lt;&gt;0,$M$2,"")))</f>
        <v>1</v>
      </c>
      <c r="N7192" s="1045"/>
    </row>
    <row r="7193" customFormat="false" ht="15.75" hidden="false" customHeight="false" outlineLevel="0" collapsed="false">
      <c r="A7193" s="797" t="n">
        <v>520</v>
      </c>
      <c r="B7193" s="984"/>
      <c r="C7193" s="988" t="n">
        <v>5203</v>
      </c>
      <c r="D7193" s="989" t="s">
        <v>685</v>
      </c>
      <c r="E7193" s="738" t="n">
        <f aca="false">F7193+G7193+H7193</f>
        <v>8400</v>
      </c>
      <c r="F7193" s="786" t="n">
        <v>8400</v>
      </c>
      <c r="G7193" s="742" t="n">
        <v>0</v>
      </c>
      <c r="H7193" s="1424" t="n">
        <v>0</v>
      </c>
      <c r="I7193" s="786" t="n">
        <v>6250</v>
      </c>
      <c r="J7193" s="742" t="n">
        <v>0</v>
      </c>
      <c r="K7193" s="1424" t="n">
        <v>0</v>
      </c>
      <c r="L7193" s="738" t="n">
        <f aca="false">I7193+J7193+K7193</f>
        <v>625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610</v>
      </c>
      <c r="J7198" s="890" t="n">
        <f aca="false">SUM(J7199:J7200)</f>
        <v>0</v>
      </c>
      <c r="K7198" s="543" t="n">
        <f aca="false">SUM(K7199:K7200)</f>
        <v>0</v>
      </c>
      <c r="L7198" s="922" t="n">
        <f aca="false">SUM(L7199:L7200)</f>
        <v>61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610</v>
      </c>
      <c r="J7199" s="773" t="n">
        <v>0</v>
      </c>
      <c r="K7199" s="1422" t="n">
        <v>0</v>
      </c>
      <c r="L7199" s="731" t="n">
        <f aca="false">I7199+J7199+K7199</f>
        <v>61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361424</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361424</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704</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8642</v>
      </c>
      <c r="F7240" s="889" t="n">
        <f aca="false">SUM(F7241:F7245)</f>
        <v>0</v>
      </c>
      <c r="G7240" s="890" t="n">
        <f aca="false">SUM(G7241:G7245)</f>
        <v>18642</v>
      </c>
      <c r="H7240" s="543" t="n">
        <f aca="false">SUM(H7241:H7245)</f>
        <v>0</v>
      </c>
      <c r="I7240" s="889" t="n">
        <f aca="false">SUM(I7241:I7245)</f>
        <v>0</v>
      </c>
      <c r="J7240" s="890" t="n">
        <f aca="false">SUM(J7241:J7245)</f>
        <v>26849</v>
      </c>
      <c r="K7240" s="543" t="n">
        <f aca="false">SUM(K7241:K7245)</f>
        <v>0</v>
      </c>
      <c r="L7240" s="888" t="n">
        <f aca="false">SUM(L7241:L7245)</f>
        <v>26849</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7642</v>
      </c>
      <c r="F7242" s="786" t="n">
        <v>0</v>
      </c>
      <c r="G7242" s="742" t="n">
        <v>17642</v>
      </c>
      <c r="H7242" s="1424" t="n">
        <v>0</v>
      </c>
      <c r="I7242" s="786" t="n">
        <v>0</v>
      </c>
      <c r="J7242" s="742" t="n">
        <v>26414</v>
      </c>
      <c r="K7242" s="1424" t="n">
        <v>0</v>
      </c>
      <c r="L7242" s="738" t="n">
        <f aca="false">I7242+J7242+K7242</f>
        <v>26414</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1000</v>
      </c>
      <c r="F7243" s="786" t="n">
        <v>0</v>
      </c>
      <c r="G7243" s="742" t="n">
        <v>1000</v>
      </c>
      <c r="H7243" s="1424" t="n">
        <v>0</v>
      </c>
      <c r="I7243" s="786" t="n">
        <v>0</v>
      </c>
      <c r="J7243" s="742" t="n">
        <v>435</v>
      </c>
      <c r="K7243" s="1424" t="n">
        <v>0</v>
      </c>
      <c r="L7243" s="738" t="n">
        <f aca="false">I7243+J7243+K7243</f>
        <v>435</v>
      </c>
      <c r="M7243" s="1421" t="n">
        <f aca="false">(IF($E7243&lt;&gt;0,$M$2,IF($L7243&lt;&gt;0,$M$2,"")))</f>
        <v>1</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2435</v>
      </c>
      <c r="K7246" s="543" t="n">
        <f aca="false">SUM(K7247:K7253)</f>
        <v>0</v>
      </c>
      <c r="L7246" s="888" t="n">
        <f aca="false">SUM(L7247:L7253)</f>
        <v>2435</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1340</v>
      </c>
      <c r="K7247" s="1422" t="n">
        <v>0</v>
      </c>
      <c r="L7247" s="731" t="n">
        <f aca="false">I7247+J7247+K7247</f>
        <v>1340</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854</v>
      </c>
      <c r="K7250" s="1424" t="n">
        <v>0</v>
      </c>
      <c r="L7250" s="738" t="n">
        <f aca="false">I7250+J7250+K7250</f>
        <v>854</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241</v>
      </c>
      <c r="K7251" s="1424" t="n">
        <v>0</v>
      </c>
      <c r="L7251" s="738" t="n">
        <f aca="false">I7251+J7251+K7251</f>
        <v>241</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46216</v>
      </c>
      <c r="F7255" s="889" t="n">
        <f aca="false">SUM(F7256:F7272)</f>
        <v>0</v>
      </c>
      <c r="G7255" s="890" t="n">
        <f aca="false">SUM(G7256:G7272)</f>
        <v>246216</v>
      </c>
      <c r="H7255" s="543" t="n">
        <f aca="false">SUM(H7256:H7272)</f>
        <v>0</v>
      </c>
      <c r="I7255" s="889" t="n">
        <f aca="false">SUM(I7256:I7272)</f>
        <v>0</v>
      </c>
      <c r="J7255" s="890" t="n">
        <f aca="false">SUM(J7256:J7272)</f>
        <v>181194</v>
      </c>
      <c r="K7255" s="543" t="n">
        <f aca="false">SUM(K7256:K7272)</f>
        <v>0</v>
      </c>
      <c r="L7255" s="922" t="n">
        <f aca="false">SUM(L7256:L7272)</f>
        <v>181194</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500</v>
      </c>
      <c r="F7260" s="786" t="n">
        <v>0</v>
      </c>
      <c r="G7260" s="742" t="n">
        <v>500</v>
      </c>
      <c r="H7260" s="1424" t="n">
        <v>0</v>
      </c>
      <c r="I7260" s="786" t="n">
        <v>0</v>
      </c>
      <c r="J7260" s="742" t="n">
        <v>273</v>
      </c>
      <c r="K7260" s="1424" t="n">
        <v>0</v>
      </c>
      <c r="L7260" s="738" t="n">
        <f aca="false">I7260+J7260+K7260</f>
        <v>273</v>
      </c>
      <c r="M7260" s="1421" t="n">
        <f aca="false">(IF($E7260&lt;&gt;0,$M$2,IF($L7260&lt;&gt;0,$M$2,"")))</f>
        <v>1</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4000</v>
      </c>
      <c r="F7262" s="1127" t="n">
        <v>0</v>
      </c>
      <c r="G7262" s="1128" t="n">
        <v>4000</v>
      </c>
      <c r="H7262" s="1429" t="n">
        <v>0</v>
      </c>
      <c r="I7262" s="1127" t="n">
        <v>0</v>
      </c>
      <c r="J7262" s="1128" t="n">
        <v>2998</v>
      </c>
      <c r="K7262" s="1429" t="n">
        <v>0</v>
      </c>
      <c r="L7262" s="931" t="n">
        <f aca="false">I7262+J7262+K7262</f>
        <v>2998</v>
      </c>
      <c r="M7262" s="1421" t="n">
        <f aca="false">(IF($E7262&lt;&gt;0,$M$2,IF($L7262&lt;&gt;0,$M$2,"")))</f>
        <v>1</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t="n">
        <v>0</v>
      </c>
      <c r="G7264" s="1128" t="n">
        <v>0</v>
      </c>
      <c r="H7264" s="1429" t="n">
        <v>0</v>
      </c>
      <c r="I7264" s="1127" t="n">
        <v>0</v>
      </c>
      <c r="J7264" s="1128" t="n">
        <v>420</v>
      </c>
      <c r="K7264" s="1429" t="n">
        <v>0</v>
      </c>
      <c r="L7264" s="931" t="n">
        <f aca="false">I7264+J7264+K7264</f>
        <v>420</v>
      </c>
      <c r="M7264" s="1421" t="n">
        <f aca="false">(IF($E7264&lt;&gt;0,$M$2,IF($L7264&lt;&gt;0,$M$2,"")))</f>
        <v>1</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41716</v>
      </c>
      <c r="F7272" s="791" t="n">
        <v>0</v>
      </c>
      <c r="G7272" s="777" t="n">
        <v>241716</v>
      </c>
      <c r="H7272" s="1423" t="n">
        <v>0</v>
      </c>
      <c r="I7272" s="791" t="n">
        <v>0</v>
      </c>
      <c r="J7272" s="777" t="n">
        <v>177503</v>
      </c>
      <c r="K7272" s="1423" t="n">
        <v>0</v>
      </c>
      <c r="L7272" s="759" t="n">
        <f aca="false">I7272+J7272+K7272</f>
        <v>177503</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5000</v>
      </c>
      <c r="F7305" s="1425" t="n">
        <v>0</v>
      </c>
      <c r="G7305" s="1426" t="n">
        <v>15000</v>
      </c>
      <c r="H7305" s="1427" t="n">
        <v>0</v>
      </c>
      <c r="I7305" s="1425" t="n">
        <v>0</v>
      </c>
      <c r="J7305" s="1426" t="n">
        <v>1300</v>
      </c>
      <c r="K7305" s="1427" t="n">
        <v>0</v>
      </c>
      <c r="L7305" s="922" t="n">
        <f aca="false">I7305+J7305+K7305</f>
        <v>13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211778</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211778</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704</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148648</v>
      </c>
      <c r="K7372" s="543" t="n">
        <f aca="false">SUM(K7373:K7374)</f>
        <v>0</v>
      </c>
      <c r="L7372" s="888" t="n">
        <f aca="false">SUM(L7373:L7374)</f>
        <v>148648</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148648</v>
      </c>
      <c r="K7373" s="1422" t="n">
        <v>0</v>
      </c>
      <c r="L7373" s="731" t="n">
        <f aca="false">I7373+J7373+K7373</f>
        <v>148648</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2000</v>
      </c>
      <c r="F7375" s="889" t="n">
        <f aca="false">SUM(F7376:F7380)</f>
        <v>0</v>
      </c>
      <c r="G7375" s="890" t="n">
        <f aca="false">SUM(G7376:G7380)</f>
        <v>32000</v>
      </c>
      <c r="H7375" s="543" t="n">
        <f aca="false">SUM(H7376:H7380)</f>
        <v>0</v>
      </c>
      <c r="I7375" s="889" t="n">
        <f aca="false">SUM(I7376:I7380)</f>
        <v>0</v>
      </c>
      <c r="J7375" s="890" t="n">
        <f aca="false">SUM(J7376:J7380)</f>
        <v>26823</v>
      </c>
      <c r="K7375" s="543" t="n">
        <f aca="false">SUM(K7376:K7380)</f>
        <v>0</v>
      </c>
      <c r="L7375" s="888" t="n">
        <f aca="false">SUM(L7376:L7380)</f>
        <v>26823</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5000</v>
      </c>
      <c r="F7377" s="786" t="n">
        <v>0</v>
      </c>
      <c r="G7377" s="742" t="n">
        <v>15000</v>
      </c>
      <c r="H7377" s="1424" t="n">
        <v>0</v>
      </c>
      <c r="I7377" s="786" t="n">
        <v>0</v>
      </c>
      <c r="J7377" s="742" t="n">
        <v>13645</v>
      </c>
      <c r="K7377" s="1424" t="n">
        <v>0</v>
      </c>
      <c r="L7377" s="738" t="n">
        <f aca="false">I7377+J7377+K7377</f>
        <v>13645</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3722</v>
      </c>
      <c r="K7378" s="1424" t="n">
        <v>0</v>
      </c>
      <c r="L7378" s="738" t="n">
        <f aca="false">I7378+J7378+K7378</f>
        <v>3722</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1000</v>
      </c>
      <c r="F7379" s="786" t="n">
        <v>0</v>
      </c>
      <c r="G7379" s="742" t="n">
        <v>11000</v>
      </c>
      <c r="H7379" s="1424" t="n">
        <v>0</v>
      </c>
      <c r="I7379" s="786" t="n">
        <v>0</v>
      </c>
      <c r="J7379" s="742" t="n">
        <v>9112</v>
      </c>
      <c r="K7379" s="1424" t="n">
        <v>0</v>
      </c>
      <c r="L7379" s="738" t="n">
        <f aca="false">I7379+J7379+K7379</f>
        <v>9112</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344</v>
      </c>
      <c r="K7380" s="1423" t="n">
        <v>0</v>
      </c>
      <c r="L7380" s="759" t="n">
        <f aca="false">I7380+J7380+K7380</f>
        <v>344</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2000</v>
      </c>
      <c r="F7381" s="889" t="n">
        <f aca="false">SUM(F7382:F7388)</f>
        <v>0</v>
      </c>
      <c r="G7381" s="890" t="n">
        <f aca="false">SUM(G7382:G7388)</f>
        <v>42000</v>
      </c>
      <c r="H7381" s="543" t="n">
        <f aca="false">SUM(H7382:H7388)</f>
        <v>0</v>
      </c>
      <c r="I7381" s="889" t="n">
        <f aca="false">SUM(I7382:I7388)</f>
        <v>0</v>
      </c>
      <c r="J7381" s="890" t="n">
        <f aca="false">SUM(J7382:J7388)</f>
        <v>28479</v>
      </c>
      <c r="K7381" s="543" t="n">
        <f aca="false">SUM(K7382:K7388)</f>
        <v>0</v>
      </c>
      <c r="L7381" s="888" t="n">
        <f aca="false">SUM(L7382:L7388)</f>
        <v>28479</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25300</v>
      </c>
      <c r="F7382" s="794" t="n">
        <v>0</v>
      </c>
      <c r="G7382" s="773" t="n">
        <v>25300</v>
      </c>
      <c r="H7382" s="1422" t="n">
        <v>0</v>
      </c>
      <c r="I7382" s="794" t="n">
        <v>0</v>
      </c>
      <c r="J7382" s="773" t="n">
        <v>18222</v>
      </c>
      <c r="K7382" s="1422" t="n">
        <v>0</v>
      </c>
      <c r="L7382" s="731" t="n">
        <f aca="false">I7382+J7382+K7382</f>
        <v>18222</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7473</v>
      </c>
      <c r="K7385" s="1424" t="n">
        <v>0</v>
      </c>
      <c r="L7385" s="738" t="n">
        <f aca="false">I7385+J7385+K7385</f>
        <v>7473</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2784</v>
      </c>
      <c r="K7386" s="1424" t="n">
        <v>0</v>
      </c>
      <c r="L7386" s="738" t="n">
        <f aca="false">I7386+J7386+K7386</f>
        <v>2784</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616942</v>
      </c>
      <c r="F7390" s="889" t="n">
        <f aca="false">SUM(F7391:F7407)</f>
        <v>0</v>
      </c>
      <c r="G7390" s="890" t="n">
        <f aca="false">SUM(G7391:G7407)</f>
        <v>616942</v>
      </c>
      <c r="H7390" s="543" t="n">
        <f aca="false">SUM(H7391:H7407)</f>
        <v>0</v>
      </c>
      <c r="I7390" s="889" t="n">
        <f aca="false">SUM(I7391:I7407)</f>
        <v>0</v>
      </c>
      <c r="J7390" s="890" t="n">
        <f aca="false">SUM(J7391:J7407)</f>
        <v>478496</v>
      </c>
      <c r="K7390" s="543" t="n">
        <f aca="false">SUM(K7391:K7407)</f>
        <v>0</v>
      </c>
      <c r="L7390" s="922" t="n">
        <f aca="false">SUM(L7391:L7407)</f>
        <v>478496</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4260</v>
      </c>
      <c r="K7393" s="1424" t="n">
        <v>0</v>
      </c>
      <c r="L7393" s="738" t="n">
        <f aca="false">I7393+J7393+K7393</f>
        <v>4260</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6000</v>
      </c>
      <c r="F7395" s="786" t="n">
        <v>0</v>
      </c>
      <c r="G7395" s="742" t="n">
        <v>16000</v>
      </c>
      <c r="H7395" s="1424" t="n">
        <v>0</v>
      </c>
      <c r="I7395" s="786" t="n">
        <v>0</v>
      </c>
      <c r="J7395" s="742" t="n">
        <v>15210</v>
      </c>
      <c r="K7395" s="1424" t="n">
        <v>0</v>
      </c>
      <c r="L7395" s="738" t="n">
        <f aca="false">I7395+J7395+K7395</f>
        <v>15210</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9057</v>
      </c>
      <c r="K7396" s="1428" t="n">
        <v>0</v>
      </c>
      <c r="L7396" s="747" t="n">
        <f aca="false">I7396+J7396+K7396</f>
        <v>9057</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559942</v>
      </c>
      <c r="F7397" s="1127" t="n">
        <v>0</v>
      </c>
      <c r="G7397" s="1128" t="n">
        <v>559942</v>
      </c>
      <c r="H7397" s="1429" t="n">
        <v>0</v>
      </c>
      <c r="I7397" s="1127" t="n">
        <v>0</v>
      </c>
      <c r="J7397" s="1128" t="n">
        <v>435298</v>
      </c>
      <c r="K7397" s="1429" t="n">
        <v>0</v>
      </c>
      <c r="L7397" s="931" t="n">
        <f aca="false">I7397+J7397+K7397</f>
        <v>435298</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13929</v>
      </c>
      <c r="K7398" s="1430" t="n">
        <v>0</v>
      </c>
      <c r="L7398" s="937" t="n">
        <f aca="false">I7398+J7398+K7398</f>
        <v>13929</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281</v>
      </c>
      <c r="K7399" s="1429" t="n">
        <v>0</v>
      </c>
      <c r="L7399" s="931" t="n">
        <f aca="false">I7399+J7399+K7399</f>
        <v>281</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461</v>
      </c>
      <c r="K7402" s="1429" t="n">
        <v>0</v>
      </c>
      <c r="L7402" s="931" t="n">
        <f aca="false">I7402+J7402+K7402</f>
        <v>461</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2487</v>
      </c>
      <c r="K7408" s="543" t="n">
        <f aca="false">SUM(K7409:K7411)</f>
        <v>0</v>
      </c>
      <c r="L7408" s="922" t="n">
        <f aca="false">SUM(L7409:L7411)</f>
        <v>2487</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48</v>
      </c>
      <c r="K7409" s="1422" t="n">
        <v>0</v>
      </c>
      <c r="L7409" s="731" t="n">
        <f aca="false">I7409+J7409+K7409</f>
        <v>348</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2139</v>
      </c>
      <c r="K7410" s="1424" t="n">
        <v>0</v>
      </c>
      <c r="L7410" s="738" t="n">
        <f aca="false">I7410+J7410+K7410</f>
        <v>2139</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939</v>
      </c>
      <c r="F7460" s="889" t="n">
        <f aca="false">SUM(F7461:F7467)</f>
        <v>0</v>
      </c>
      <c r="G7460" s="890" t="n">
        <f aca="false">SUM(G7461:G7467)</f>
        <v>21939</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1439</v>
      </c>
      <c r="F7461" s="794" t="n">
        <v>0</v>
      </c>
      <c r="G7461" s="773" t="n">
        <v>1439</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1500</v>
      </c>
      <c r="F7463" s="786" t="n">
        <v>0</v>
      </c>
      <c r="G7463" s="742" t="n">
        <v>1500</v>
      </c>
      <c r="H7463" s="1424" t="n">
        <v>0</v>
      </c>
      <c r="I7463" s="786" t="n">
        <v>0</v>
      </c>
      <c r="J7463" s="742" t="n">
        <v>0</v>
      </c>
      <c r="K7463" s="1424" t="n">
        <v>0</v>
      </c>
      <c r="L7463" s="738" t="n">
        <f aca="false">I7463+J7463+K7463</f>
        <v>0</v>
      </c>
      <c r="M7463" s="1421" t="n">
        <f aca="false">(IF($E7463&lt;&gt;0,$M$2,IF($L7463&lt;&gt;0,$M$2,"")))</f>
        <v>1</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936881</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936881</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686372</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686372</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704</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55057</v>
      </c>
      <c r="F7525" s="889" t="n">
        <f aca="false">SUM(F7526:F7542)</f>
        <v>0</v>
      </c>
      <c r="G7525" s="890" t="n">
        <f aca="false">SUM(G7526:G7542)</f>
        <v>155057</v>
      </c>
      <c r="H7525" s="543" t="n">
        <f aca="false">SUM(H7526:H7542)</f>
        <v>0</v>
      </c>
      <c r="I7525" s="889" t="n">
        <f aca="false">SUM(I7526:I7542)</f>
        <v>0</v>
      </c>
      <c r="J7525" s="890" t="n">
        <f aca="false">SUM(J7526:J7542)</f>
        <v>44731</v>
      </c>
      <c r="K7525" s="543" t="n">
        <f aca="false">SUM(K7526:K7542)</f>
        <v>0</v>
      </c>
      <c r="L7525" s="922" t="n">
        <f aca="false">SUM(L7526:L7542)</f>
        <v>44731</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55057</v>
      </c>
      <c r="F7532" s="1127" t="n">
        <v>0</v>
      </c>
      <c r="G7532" s="1128" t="n">
        <v>155057</v>
      </c>
      <c r="H7532" s="1429" t="n">
        <v>0</v>
      </c>
      <c r="I7532" s="1127" t="n">
        <v>0</v>
      </c>
      <c r="J7532" s="1128" t="n">
        <v>44731</v>
      </c>
      <c r="K7532" s="1429" t="n">
        <v>0</v>
      </c>
      <c r="L7532" s="931" t="n">
        <f aca="false">I7532+J7532+K7532</f>
        <v>44731</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1003345</v>
      </c>
      <c r="K7594" s="1427" t="n">
        <v>0</v>
      </c>
      <c r="L7594" s="922" t="n">
        <f aca="false">I7594+J7594+K7594</f>
        <v>1003345</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9957</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9957</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1048076</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1048076</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704</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60050</v>
      </c>
      <c r="K7642" s="543" t="n">
        <f aca="false">SUM(K7643:K7644)</f>
        <v>0</v>
      </c>
      <c r="L7642" s="888" t="n">
        <f aca="false">SUM(L7643:L7644)</f>
        <v>60050</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60050</v>
      </c>
      <c r="K7643" s="1422" t="n">
        <v>0</v>
      </c>
      <c r="L7643" s="731" t="n">
        <f aca="false">I7643+J7643+K7643</f>
        <v>60050</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375</v>
      </c>
      <c r="F7645" s="889" t="n">
        <f aca="false">SUM(F7646:F7650)</f>
        <v>0</v>
      </c>
      <c r="G7645" s="890" t="n">
        <f aca="false">SUM(G7646:G7650)</f>
        <v>6375</v>
      </c>
      <c r="H7645" s="543" t="n">
        <f aca="false">SUM(H7646:H7650)</f>
        <v>0</v>
      </c>
      <c r="I7645" s="889" t="n">
        <f aca="false">SUM(I7646:I7650)</f>
        <v>0</v>
      </c>
      <c r="J7645" s="890" t="n">
        <f aca="false">SUM(J7646:J7650)</f>
        <v>3724</v>
      </c>
      <c r="K7645" s="543" t="n">
        <f aca="false">SUM(K7646:K7650)</f>
        <v>0</v>
      </c>
      <c r="L7645" s="888" t="n">
        <f aca="false">SUM(L7646:L7650)</f>
        <v>3724</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2590</v>
      </c>
      <c r="K7647" s="1424" t="n">
        <v>0</v>
      </c>
      <c r="L7647" s="738" t="n">
        <f aca="false">I7647+J7647+K7647</f>
        <v>259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675</v>
      </c>
      <c r="F7648" s="786" t="n">
        <v>0</v>
      </c>
      <c r="G7648" s="742" t="n">
        <v>675</v>
      </c>
      <c r="H7648" s="1424" t="n">
        <v>0</v>
      </c>
      <c r="I7648" s="786" t="n">
        <v>0</v>
      </c>
      <c r="J7648" s="742" t="n">
        <v>300</v>
      </c>
      <c r="K7648" s="1424" t="n">
        <v>0</v>
      </c>
      <c r="L7648" s="738" t="n">
        <f aca="false">I7648+J7648+K7648</f>
        <v>30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618</v>
      </c>
      <c r="K7650" s="1423" t="n">
        <v>0</v>
      </c>
      <c r="L7650" s="759" t="n">
        <f aca="false">I7650+J7650+K7650</f>
        <v>618</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11090</v>
      </c>
      <c r="K7651" s="543" t="n">
        <f aca="false">SUM(K7652:K7658)</f>
        <v>0</v>
      </c>
      <c r="L7651" s="888" t="n">
        <f aca="false">SUM(L7652:L7658)</f>
        <v>11090</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7241</v>
      </c>
      <c r="K7652" s="1422" t="n">
        <v>0</v>
      </c>
      <c r="L7652" s="731" t="n">
        <f aca="false">I7652+J7652+K7652</f>
        <v>7241</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2984</v>
      </c>
      <c r="K7655" s="1424" t="n">
        <v>0</v>
      </c>
      <c r="L7655" s="738" t="n">
        <f aca="false">I7655+J7655+K7655</f>
        <v>2984</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865</v>
      </c>
      <c r="K7656" s="1424" t="n">
        <v>0</v>
      </c>
      <c r="L7656" s="738" t="n">
        <f aca="false">I7656+J7656+K7656</f>
        <v>865</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12720</v>
      </c>
      <c r="F7660" s="889" t="n">
        <f aca="false">SUM(F7661:F7677)</f>
        <v>0</v>
      </c>
      <c r="G7660" s="890" t="n">
        <f aca="false">SUM(G7661:G7677)</f>
        <v>112720</v>
      </c>
      <c r="H7660" s="543" t="n">
        <f aca="false">SUM(H7661:H7677)</f>
        <v>0</v>
      </c>
      <c r="I7660" s="889" t="n">
        <f aca="false">SUM(I7661:I7677)</f>
        <v>0</v>
      </c>
      <c r="J7660" s="890" t="n">
        <f aca="false">SUM(J7661:J7677)</f>
        <v>87649</v>
      </c>
      <c r="K7660" s="543" t="n">
        <f aca="false">SUM(K7661:K7677)</f>
        <v>0</v>
      </c>
      <c r="L7660" s="922" t="n">
        <f aca="false">SUM(L7661:L7677)</f>
        <v>87649</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975</v>
      </c>
      <c r="F7663" s="786" t="n">
        <v>0</v>
      </c>
      <c r="G7663" s="742" t="n">
        <v>975</v>
      </c>
      <c r="H7663" s="1424" t="n">
        <v>0</v>
      </c>
      <c r="I7663" s="786" t="n">
        <v>0</v>
      </c>
      <c r="J7663" s="742" t="n">
        <v>422</v>
      </c>
      <c r="K7663" s="1424" t="n">
        <v>0</v>
      </c>
      <c r="L7663" s="738" t="n">
        <f aca="false">I7663+J7663+K7663</f>
        <v>422</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5850</v>
      </c>
      <c r="F7665" s="786" t="n">
        <v>0</v>
      </c>
      <c r="G7665" s="742" t="n">
        <v>35850</v>
      </c>
      <c r="H7665" s="1424" t="n">
        <v>0</v>
      </c>
      <c r="I7665" s="786" t="n">
        <v>0</v>
      </c>
      <c r="J7665" s="742" t="n">
        <v>33279</v>
      </c>
      <c r="K7665" s="1424" t="n">
        <v>0</v>
      </c>
      <c r="L7665" s="738" t="n">
        <f aca="false">I7665+J7665+K7665</f>
        <v>33279</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19000</v>
      </c>
      <c r="F7666" s="1270" t="n">
        <v>0</v>
      </c>
      <c r="G7666" s="1263" t="n">
        <v>19000</v>
      </c>
      <c r="H7666" s="1428" t="n">
        <v>0</v>
      </c>
      <c r="I7666" s="1270" t="n">
        <v>0</v>
      </c>
      <c r="J7666" s="1263" t="n">
        <v>15289</v>
      </c>
      <c r="K7666" s="1428" t="n">
        <v>0</v>
      </c>
      <c r="L7666" s="747" t="n">
        <f aca="false">I7666+J7666+K7666</f>
        <v>15289</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4100</v>
      </c>
      <c r="F7667" s="1127" t="n">
        <v>0</v>
      </c>
      <c r="G7667" s="1128" t="n">
        <v>4100</v>
      </c>
      <c r="H7667" s="1429" t="n">
        <v>0</v>
      </c>
      <c r="I7667" s="1127" t="n">
        <v>0</v>
      </c>
      <c r="J7667" s="1128" t="n">
        <v>1878</v>
      </c>
      <c r="K7667" s="1429" t="n">
        <v>0</v>
      </c>
      <c r="L7667" s="931" t="n">
        <f aca="false">I7667+J7667+K7667</f>
        <v>1878</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36522</v>
      </c>
      <c r="K7668" s="1430" t="n">
        <v>0</v>
      </c>
      <c r="L7668" s="937" t="n">
        <f aca="false">I7668+J7668+K7668</f>
        <v>36522</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80</v>
      </c>
      <c r="K7669" s="1429" t="n">
        <v>0</v>
      </c>
      <c r="L7669" s="931" t="n">
        <f aca="false">I7669+J7669+K7669</f>
        <v>8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430</v>
      </c>
      <c r="F7678" s="889" t="n">
        <f aca="false">SUM(F7679:F7681)</f>
        <v>0</v>
      </c>
      <c r="G7678" s="890" t="n">
        <f aca="false">SUM(G7679:G7681)</f>
        <v>143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350</v>
      </c>
      <c r="F7679" s="794" t="n">
        <v>0</v>
      </c>
      <c r="G7679" s="773" t="n">
        <v>135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12140</v>
      </c>
      <c r="F7719" s="889" t="n">
        <f aca="false">SUM(F7720:F7722)</f>
        <v>82140</v>
      </c>
      <c r="G7719" s="890" t="n">
        <f aca="false">SUM(G7720:G7722)</f>
        <v>130000</v>
      </c>
      <c r="H7719" s="543" t="n">
        <f aca="false">SUM(H7720:H7722)</f>
        <v>0</v>
      </c>
      <c r="I7719" s="889" t="n">
        <f aca="false">SUM(I7720:I7722)</f>
        <v>82140</v>
      </c>
      <c r="J7719" s="890" t="n">
        <f aca="false">SUM(J7720:J7722)</f>
        <v>75291</v>
      </c>
      <c r="K7719" s="543" t="n">
        <f aca="false">SUM(K7720:K7722)</f>
        <v>0</v>
      </c>
      <c r="L7719" s="922" t="n">
        <f aca="false">SUM(L7720:L7722)</f>
        <v>157431</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82140</v>
      </c>
      <c r="F7720" s="794" t="n">
        <v>82140</v>
      </c>
      <c r="G7720" s="773" t="n">
        <v>0</v>
      </c>
      <c r="H7720" s="1422" t="n">
        <v>0</v>
      </c>
      <c r="I7720" s="794" t="n">
        <v>82140</v>
      </c>
      <c r="J7720" s="773" t="n">
        <v>0</v>
      </c>
      <c r="K7720" s="1422" t="n">
        <v>0</v>
      </c>
      <c r="L7720" s="731" t="n">
        <f aca="false">I7720+J7720+K7720</f>
        <v>8214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30000</v>
      </c>
      <c r="F7722" s="791" t="n">
        <v>0</v>
      </c>
      <c r="G7722" s="777" t="n">
        <v>130000</v>
      </c>
      <c r="H7722" s="1423" t="n">
        <v>0</v>
      </c>
      <c r="I7722" s="791" t="n">
        <v>0</v>
      </c>
      <c r="J7722" s="777" t="n">
        <v>75291</v>
      </c>
      <c r="K7722" s="1423" t="n">
        <v>0</v>
      </c>
      <c r="L7722" s="759" t="n">
        <f aca="false">I7722+J7722+K7722</f>
        <v>75291</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12000</v>
      </c>
      <c r="F7730" s="889" t="n">
        <f aca="false">SUM(F7731:F7737)</f>
        <v>0</v>
      </c>
      <c r="G7730" s="890" t="n">
        <f aca="false">SUM(G7731:G7737)</f>
        <v>12000</v>
      </c>
      <c r="H7730" s="543" t="n">
        <f aca="false">SUM(H7731:H7737)</f>
        <v>0</v>
      </c>
      <c r="I7730" s="889" t="n">
        <f aca="false">SUM(I7731:I7737)</f>
        <v>0</v>
      </c>
      <c r="J7730" s="890" t="n">
        <f aca="false">SUM(J7731:J7737)</f>
        <v>0</v>
      </c>
      <c r="K7730" s="543" t="n">
        <f aca="false">SUM(K7731:K7737)</f>
        <v>0</v>
      </c>
      <c r="L7730" s="922" t="n">
        <f aca="false">SUM(L7731:L7737)</f>
        <v>0</v>
      </c>
      <c r="M7730" s="1421" t="n">
        <f aca="false">(IF($E7730&lt;&gt;0,$M$2,IF($L7730&lt;&gt;0,$M$2,"")))</f>
        <v>1</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12000</v>
      </c>
      <c r="F7734" s="786" t="n">
        <v>0</v>
      </c>
      <c r="G7734" s="742" t="n">
        <v>12000</v>
      </c>
      <c r="H7734" s="1424" t="n">
        <v>0</v>
      </c>
      <c r="I7734" s="786" t="n">
        <v>0</v>
      </c>
      <c r="J7734" s="742" t="n">
        <v>0</v>
      </c>
      <c r="K7734" s="1424" t="n">
        <v>0</v>
      </c>
      <c r="L7734" s="738" t="n">
        <f aca="false">I7734+J7734+K7734</f>
        <v>0</v>
      </c>
      <c r="M7734" s="1421" t="n">
        <f aca="false">(IF($E7734&lt;&gt;0,$M$2,IF($L7734&lt;&gt;0,$M$2,"")))</f>
        <v>1</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33600</v>
      </c>
      <c r="F7742" s="889" t="n">
        <f aca="false">SUM(F7743:F7746)</f>
        <v>0</v>
      </c>
      <c r="G7742" s="890" t="n">
        <f aca="false">SUM(G7743:G7746)</f>
        <v>33600</v>
      </c>
      <c r="H7742" s="543" t="n">
        <f aca="false">SUM(H7743:H7746)</f>
        <v>0</v>
      </c>
      <c r="I7742" s="889" t="n">
        <f aca="false">SUM(I7743:I7746)</f>
        <v>0</v>
      </c>
      <c r="J7742" s="890" t="n">
        <f aca="false">SUM(J7743:J7746)</f>
        <v>33600</v>
      </c>
      <c r="K7742" s="543" t="n">
        <f aca="false">SUM(K7743:K7746)</f>
        <v>0</v>
      </c>
      <c r="L7742" s="922" t="n">
        <f aca="false">SUM(L7743:L7746)</f>
        <v>33600</v>
      </c>
      <c r="M7742" s="1421" t="n">
        <f aca="false">(IF($E7742&lt;&gt;0,$M$2,IF($L7742&lt;&gt;0,$M$2,"")))</f>
        <v>1</v>
      </c>
      <c r="N7742" s="1045"/>
    </row>
    <row r="7743" customFormat="false" ht="15.75" hidden="false" customHeight="false" outlineLevel="0" collapsed="false">
      <c r="A7743" s="797" t="n">
        <v>690</v>
      </c>
      <c r="B7743" s="977"/>
      <c r="C7743" s="893" t="n">
        <v>5501</v>
      </c>
      <c r="D7743" s="923" t="s">
        <v>695</v>
      </c>
      <c r="E7743" s="731" t="n">
        <f aca="false">F7743+G7743+H7743</f>
        <v>33600</v>
      </c>
      <c r="F7743" s="794" t="n">
        <v>0</v>
      </c>
      <c r="G7743" s="773" t="n">
        <v>33600</v>
      </c>
      <c r="H7743" s="1422" t="n">
        <v>0</v>
      </c>
      <c r="I7743" s="794" t="n">
        <v>0</v>
      </c>
      <c r="J7743" s="773" t="n">
        <v>33600</v>
      </c>
      <c r="K7743" s="1422" t="n">
        <v>0</v>
      </c>
      <c r="L7743" s="731" t="n">
        <f aca="false">I7743+J7743+K7743</f>
        <v>33600</v>
      </c>
      <c r="M7743" s="1421" t="n">
        <f aca="false">(IF($E7743&lt;&gt;0,$M$2,IF($L7743&lt;&gt;0,$M$2,"")))</f>
        <v>1</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73740</v>
      </c>
      <c r="F7756" s="1018" t="n">
        <f aca="false">SUM(F7642,F7645,F7651,F7659,F7660,F7678,F7682,F7688,F7691,F7692,F7693,F7694,F7695,F7702,F7709,F7710,F7711,F7712,F7719,F7723,F7724,F7725,F7726,F7729,F7730,F7738,F7741,F7742,F7747)+F7752</f>
        <v>82140</v>
      </c>
      <c r="G7756" s="1019" t="n">
        <f aca="false">SUM(G7642,G7645,G7651,G7659,G7660,G7678,G7682,G7688,G7691,G7692,G7693,G7694,G7695,G7702,G7709,G7710,G7711,G7712,G7719,G7723,G7724,G7725,G7726,G7729,G7730,G7738,G7741,G7742,G7747)+G7752</f>
        <v>391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82140</v>
      </c>
      <c r="J7756" s="1019" t="n">
        <f aca="false">SUM(J7642,J7645,J7651,J7659,J7660,J7678,J7682,J7688,J7691,J7692,J7693,J7694,J7695,J7702,J7709,J7710,J7711,J7712,J7719,J7723,J7724,J7725,J7726,J7729,J7730,J7738,J7741,J7742,J7747)+J7752</f>
        <v>272627</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354767</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704</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56106</v>
      </c>
      <c r="K7777" s="543" t="n">
        <f aca="false">SUM(K7778:K7779)</f>
        <v>0</v>
      </c>
      <c r="L7777" s="888" t="n">
        <f aca="false">SUM(L7778:L7779)</f>
        <v>56106</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56106</v>
      </c>
      <c r="K7778" s="1422" t="n">
        <v>0</v>
      </c>
      <c r="L7778" s="731" t="n">
        <f aca="false">I7778+J7778+K7778</f>
        <v>56106</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9898</v>
      </c>
      <c r="K7780" s="543" t="n">
        <f aca="false">SUM(K7781:K7785)</f>
        <v>0</v>
      </c>
      <c r="L7780" s="888" t="n">
        <f aca="false">SUM(L7781:L7785)</f>
        <v>9898</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9898</v>
      </c>
      <c r="K7782" s="1424" t="n">
        <v>0</v>
      </c>
      <c r="L7782" s="738" t="n">
        <f aca="false">I7782+J7782+K7782</f>
        <v>9898</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11434</v>
      </c>
      <c r="K7786" s="543" t="n">
        <f aca="false">SUM(K7787:K7793)</f>
        <v>0</v>
      </c>
      <c r="L7786" s="888" t="n">
        <f aca="false">SUM(L7787:L7793)</f>
        <v>11434</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6712</v>
      </c>
      <c r="K7787" s="1422" t="n">
        <v>0</v>
      </c>
      <c r="L7787" s="731" t="n">
        <f aca="false">I7787+J7787+K7787</f>
        <v>6712</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3316</v>
      </c>
      <c r="K7790" s="1424" t="n">
        <v>0</v>
      </c>
      <c r="L7790" s="738" t="n">
        <f aca="false">I7790+J7790+K7790</f>
        <v>3316</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1406</v>
      </c>
      <c r="K7791" s="1424" t="n">
        <v>0</v>
      </c>
      <c r="L7791" s="738" t="n">
        <f aca="false">I7791+J7791+K7791</f>
        <v>1406</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0450</v>
      </c>
      <c r="F7795" s="889" t="n">
        <f aca="false">SUM(F7796:F7812)</f>
        <v>0</v>
      </c>
      <c r="G7795" s="890" t="n">
        <f aca="false">SUM(G7796:G7812)</f>
        <v>90450</v>
      </c>
      <c r="H7795" s="543" t="n">
        <f aca="false">SUM(H7796:H7812)</f>
        <v>0</v>
      </c>
      <c r="I7795" s="889" t="n">
        <f aca="false">SUM(I7796:I7812)</f>
        <v>0</v>
      </c>
      <c r="J7795" s="890" t="n">
        <f aca="false">SUM(J7796:J7812)</f>
        <v>94734</v>
      </c>
      <c r="K7795" s="543" t="n">
        <f aca="false">SUM(K7796:K7812)</f>
        <v>0</v>
      </c>
      <c r="L7795" s="922" t="n">
        <f aca="false">SUM(L7796:L7812)</f>
        <v>94734</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9383</v>
      </c>
      <c r="K7800" s="1424" t="n">
        <v>0</v>
      </c>
      <c r="L7800" s="738" t="n">
        <f aca="false">I7800+J7800+K7800</f>
        <v>9383</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6992</v>
      </c>
      <c r="K7801" s="1428" t="n">
        <v>0</v>
      </c>
      <c r="L7801" s="747" t="n">
        <f aca="false">I7801+J7801+K7801</f>
        <v>6992</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1900</v>
      </c>
      <c r="F7802" s="1127" t="n">
        <v>0</v>
      </c>
      <c r="G7802" s="1128" t="n">
        <v>61900</v>
      </c>
      <c r="H7802" s="1429" t="n">
        <v>0</v>
      </c>
      <c r="I7802" s="1127" t="n">
        <v>0</v>
      </c>
      <c r="J7802" s="1128" t="n">
        <v>60238</v>
      </c>
      <c r="K7802" s="1429" t="n">
        <v>0</v>
      </c>
      <c r="L7802" s="931" t="n">
        <f aca="false">I7802+J7802+K7802</f>
        <v>60238</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15358</v>
      </c>
      <c r="K7803" s="1430" t="n">
        <v>0</v>
      </c>
      <c r="L7803" s="937" t="n">
        <f aca="false">I7803+J7803+K7803</f>
        <v>15358</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639</v>
      </c>
      <c r="K7804" s="1429" t="n">
        <v>0</v>
      </c>
      <c r="L7804" s="931" t="n">
        <f aca="false">I7804+J7804+K7804</f>
        <v>2639</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124</v>
      </c>
      <c r="K7807" s="1429" t="n">
        <v>0</v>
      </c>
      <c r="L7807" s="931" t="n">
        <f aca="false">I7807+J7807+K7807</f>
        <v>124</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600</v>
      </c>
      <c r="F7865" s="889" t="n">
        <f aca="false">SUM(F7866:F7872)</f>
        <v>0</v>
      </c>
      <c r="G7865" s="890" t="n">
        <f aca="false">SUM(G7866:G7872)</f>
        <v>16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600</v>
      </c>
      <c r="F7866" s="794" t="n">
        <v>0</v>
      </c>
      <c r="G7866" s="773" t="n">
        <v>16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172194</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172194</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704</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3200</v>
      </c>
      <c r="F7912" s="889" t="n">
        <f aca="false">SUM(F7913:F7914)</f>
        <v>0</v>
      </c>
      <c r="G7912" s="890" t="n">
        <f aca="false">SUM(G7913:G7914)</f>
        <v>23200</v>
      </c>
      <c r="H7912" s="543" t="n">
        <f aca="false">SUM(H7913:H7914)</f>
        <v>0</v>
      </c>
      <c r="I7912" s="889" t="n">
        <f aca="false">SUM(I7913:I7914)</f>
        <v>0</v>
      </c>
      <c r="J7912" s="890" t="n">
        <f aca="false">SUM(J7913:J7914)</f>
        <v>20159</v>
      </c>
      <c r="K7912" s="543" t="n">
        <f aca="false">SUM(K7913:K7914)</f>
        <v>0</v>
      </c>
      <c r="L7912" s="888" t="n">
        <f aca="false">SUM(L7913:L7914)</f>
        <v>20159</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3200</v>
      </c>
      <c r="F7913" s="794" t="n">
        <v>0</v>
      </c>
      <c r="G7913" s="773" t="n">
        <v>23200</v>
      </c>
      <c r="H7913" s="1422" t="n">
        <v>0</v>
      </c>
      <c r="I7913" s="794" t="n">
        <v>0</v>
      </c>
      <c r="J7913" s="773" t="n">
        <v>20159</v>
      </c>
      <c r="K7913" s="1422" t="n">
        <v>0</v>
      </c>
      <c r="L7913" s="731" t="n">
        <f aca="false">I7913+J7913+K7913</f>
        <v>20159</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375</v>
      </c>
      <c r="F7915" s="889" t="n">
        <f aca="false">SUM(F7916:F7920)</f>
        <v>0</v>
      </c>
      <c r="G7915" s="890" t="n">
        <f aca="false">SUM(G7916:G7920)</f>
        <v>8375</v>
      </c>
      <c r="H7915" s="543" t="n">
        <f aca="false">SUM(H7916:H7920)</f>
        <v>0</v>
      </c>
      <c r="I7915" s="889" t="n">
        <f aca="false">SUM(I7916:I7920)</f>
        <v>0</v>
      </c>
      <c r="J7915" s="890" t="n">
        <f aca="false">SUM(J7916:J7920)</f>
        <v>7055</v>
      </c>
      <c r="K7915" s="543" t="n">
        <f aca="false">SUM(K7916:K7920)</f>
        <v>0</v>
      </c>
      <c r="L7915" s="888" t="n">
        <f aca="false">SUM(L7916:L7920)</f>
        <v>7055</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7300</v>
      </c>
      <c r="F7916" s="794" t="n">
        <v>0</v>
      </c>
      <c r="G7916" s="773" t="n">
        <v>7300</v>
      </c>
      <c r="H7916" s="1422" t="n">
        <v>0</v>
      </c>
      <c r="I7916" s="794" t="n">
        <v>0</v>
      </c>
      <c r="J7916" s="773" t="n">
        <v>6376</v>
      </c>
      <c r="K7916" s="1422" t="n">
        <v>0</v>
      </c>
      <c r="L7916" s="731" t="n">
        <f aca="false">I7916+J7916+K7916</f>
        <v>6376</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640</v>
      </c>
      <c r="K7918" s="1424" t="n">
        <v>0</v>
      </c>
      <c r="L7918" s="738" t="n">
        <f aca="false">I7918+J7918+K7918</f>
        <v>64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200</v>
      </c>
      <c r="F7919" s="786" t="n">
        <v>0</v>
      </c>
      <c r="G7919" s="742" t="n">
        <v>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39</v>
      </c>
      <c r="K7920" s="1423" t="n">
        <v>0</v>
      </c>
      <c r="L7920" s="759" t="n">
        <f aca="false">I7920+J7920+K7920</f>
        <v>39</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712</v>
      </c>
      <c r="F7921" s="889" t="n">
        <f aca="false">SUM(F7922:F7928)</f>
        <v>0</v>
      </c>
      <c r="G7921" s="890" t="n">
        <f aca="false">SUM(G7922:G7928)</f>
        <v>5712</v>
      </c>
      <c r="H7921" s="543" t="n">
        <f aca="false">SUM(H7922:H7928)</f>
        <v>0</v>
      </c>
      <c r="I7921" s="889" t="n">
        <f aca="false">SUM(I7922:I7928)</f>
        <v>0</v>
      </c>
      <c r="J7921" s="890" t="n">
        <f aca="false">SUM(J7922:J7928)</f>
        <v>4921</v>
      </c>
      <c r="K7921" s="543" t="n">
        <f aca="false">SUM(K7922:K7928)</f>
        <v>0</v>
      </c>
      <c r="L7921" s="888" t="n">
        <f aca="false">SUM(L7922:L7928)</f>
        <v>4921</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3624</v>
      </c>
      <c r="F7922" s="794" t="n">
        <v>0</v>
      </c>
      <c r="G7922" s="773" t="n">
        <v>3624</v>
      </c>
      <c r="H7922" s="1422" t="n">
        <v>0</v>
      </c>
      <c r="I7922" s="794" t="n">
        <v>0</v>
      </c>
      <c r="J7922" s="773" t="n">
        <v>3174</v>
      </c>
      <c r="K7922" s="1422" t="n">
        <v>0</v>
      </c>
      <c r="L7922" s="731" t="n">
        <f aca="false">I7922+J7922+K7922</f>
        <v>3174</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522</v>
      </c>
      <c r="F7925" s="786" t="n">
        <v>0</v>
      </c>
      <c r="G7925" s="742" t="n">
        <v>1522</v>
      </c>
      <c r="H7925" s="1424" t="n">
        <v>0</v>
      </c>
      <c r="I7925" s="786" t="n">
        <v>0</v>
      </c>
      <c r="J7925" s="742" t="n">
        <v>1307</v>
      </c>
      <c r="K7925" s="1424" t="n">
        <v>0</v>
      </c>
      <c r="L7925" s="738" t="n">
        <f aca="false">I7925+J7925+K7925</f>
        <v>1307</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566</v>
      </c>
      <c r="F7926" s="786" t="n">
        <v>0</v>
      </c>
      <c r="G7926" s="742" t="n">
        <v>566</v>
      </c>
      <c r="H7926" s="1424" t="n">
        <v>0</v>
      </c>
      <c r="I7926" s="786" t="n">
        <v>0</v>
      </c>
      <c r="J7926" s="742" t="n">
        <v>440</v>
      </c>
      <c r="K7926" s="1424" t="n">
        <v>0</v>
      </c>
      <c r="L7926" s="738" t="n">
        <f aca="false">I7926+J7926+K7926</f>
        <v>440</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8113</v>
      </c>
      <c r="F7930" s="889" t="n">
        <f aca="false">SUM(F7931:F7947)</f>
        <v>0</v>
      </c>
      <c r="G7930" s="890" t="n">
        <f aca="false">SUM(G7931:G7947)</f>
        <v>8113</v>
      </c>
      <c r="H7930" s="543" t="n">
        <f aca="false">SUM(H7931:H7947)</f>
        <v>0</v>
      </c>
      <c r="I7930" s="889" t="n">
        <f aca="false">SUM(I7931:I7947)</f>
        <v>0</v>
      </c>
      <c r="J7930" s="890" t="n">
        <f aca="false">SUM(J7931:J7947)</f>
        <v>5622</v>
      </c>
      <c r="K7930" s="543" t="n">
        <f aca="false">SUM(K7931:K7947)</f>
        <v>0</v>
      </c>
      <c r="L7930" s="922" t="n">
        <f aca="false">SUM(L7931:L7947)</f>
        <v>5622</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400</v>
      </c>
      <c r="F7935" s="786" t="n">
        <v>0</v>
      </c>
      <c r="G7935" s="742" t="n">
        <v>400</v>
      </c>
      <c r="H7935" s="1424" t="n">
        <v>0</v>
      </c>
      <c r="I7935" s="786" t="n">
        <v>0</v>
      </c>
      <c r="J7935" s="742" t="n">
        <v>114</v>
      </c>
      <c r="K7935" s="1424" t="n">
        <v>0</v>
      </c>
      <c r="L7935" s="738" t="n">
        <f aca="false">I7935+J7935+K7935</f>
        <v>114</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6200</v>
      </c>
      <c r="F7936" s="1270" t="n">
        <v>0</v>
      </c>
      <c r="G7936" s="1263" t="n">
        <v>6200</v>
      </c>
      <c r="H7936" s="1428" t="n">
        <v>0</v>
      </c>
      <c r="I7936" s="1270" t="n">
        <v>0</v>
      </c>
      <c r="J7936" s="1263" t="n">
        <v>5132</v>
      </c>
      <c r="K7936" s="1428" t="n">
        <v>0</v>
      </c>
      <c r="L7936" s="747" t="n">
        <f aca="false">I7936+J7936+K7936</f>
        <v>5132</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354</v>
      </c>
      <c r="K7937" s="1429" t="n">
        <v>0</v>
      </c>
      <c r="L7937" s="931" t="n">
        <f aca="false">I7937+J7937+K7937</f>
        <v>354</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22</v>
      </c>
      <c r="K7942" s="1429" t="n">
        <v>0</v>
      </c>
      <c r="L7942" s="931" t="n">
        <f aca="false">I7942+J7942+K7942</f>
        <v>22</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54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54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37757</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37757</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704</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8898</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8898</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60000</v>
      </c>
      <c r="F8065" s="889" t="n">
        <f aca="false">SUM(F8066:F8082)</f>
        <v>0</v>
      </c>
      <c r="G8065" s="890" t="n">
        <f aca="false">SUM(G8066:G8082)</f>
        <v>60000</v>
      </c>
      <c r="H8065" s="543" t="n">
        <f aca="false">SUM(H8066:H8082)</f>
        <v>0</v>
      </c>
      <c r="I8065" s="889" t="n">
        <f aca="false">SUM(I8066:I8082)</f>
        <v>0</v>
      </c>
      <c r="J8065" s="890" t="n">
        <f aca="false">SUM(J8066:J8082)</f>
        <v>58674</v>
      </c>
      <c r="K8065" s="543" t="n">
        <f aca="false">SUM(K8066:K8082)</f>
        <v>0</v>
      </c>
      <c r="L8065" s="922" t="n">
        <f aca="false">SUM(L8066:L8082)</f>
        <v>58674</v>
      </c>
      <c r="M8065" s="1421" t="n">
        <f aca="false">(IF($E8065&lt;&gt;0,$M$2,IF($L8065&lt;&gt;0,$M$2,"")))</f>
        <v>1</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60000</v>
      </c>
      <c r="F8082" s="791" t="n">
        <v>0</v>
      </c>
      <c r="G8082" s="777" t="n">
        <v>60000</v>
      </c>
      <c r="H8082" s="1423" t="n">
        <v>0</v>
      </c>
      <c r="I8082" s="791" t="n">
        <v>0</v>
      </c>
      <c r="J8082" s="777" t="n">
        <v>58674</v>
      </c>
      <c r="K8082" s="1423" t="n">
        <v>0</v>
      </c>
      <c r="L8082" s="759" t="n">
        <f aca="false">I8082+J8082+K8082</f>
        <v>58674</v>
      </c>
      <c r="M8082" s="1421" t="n">
        <f aca="false">(IF($E8082&lt;&gt;0,$M$2,IF($L8082&lt;&gt;0,$M$2,"")))</f>
        <v>1</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0</v>
      </c>
      <c r="F8093" s="889" t="n">
        <f aca="false">SUM(F8094:F8095)</f>
        <v>0</v>
      </c>
      <c r="G8093" s="890" t="n">
        <f aca="false">SUM(G8094:G8095)</f>
        <v>0</v>
      </c>
      <c r="H8093" s="543" t="n">
        <f aca="false">SUM(H8094:H8095)</f>
        <v>0</v>
      </c>
      <c r="I8093" s="889" t="n">
        <f aca="false">SUM(I8094:I8095)</f>
        <v>0</v>
      </c>
      <c r="J8093" s="890" t="n">
        <f aca="false">SUM(J8094:J8095)</f>
        <v>0</v>
      </c>
      <c r="K8093" s="543" t="n">
        <f aca="false">SUM(K8094:K8095)</f>
        <v>0</v>
      </c>
      <c r="L8093" s="922" t="n">
        <f aca="false">SUM(L8094:L8095)</f>
        <v>0</v>
      </c>
      <c r="M8093" s="1421" t="str">
        <f aca="false">(IF($E8093&lt;&gt;0,$M$2,IF($L8093&lt;&gt;0,$M$2,"")))</f>
        <v/>
      </c>
      <c r="N8093" s="1045"/>
    </row>
    <row r="8094" customFormat="false" ht="15.75" hidden="false" customHeight="false" outlineLevel="0" collapsed="false">
      <c r="A8094" s="797" t="n">
        <v>200</v>
      </c>
      <c r="B8094" s="905"/>
      <c r="C8094" s="893" t="n">
        <v>2221</v>
      </c>
      <c r="D8094" s="894" t="s">
        <v>642</v>
      </c>
      <c r="E8094" s="731" t="n">
        <f aca="false">F8094+G8094+H8094</f>
        <v>0</v>
      </c>
      <c r="F8094" s="794"/>
      <c r="G8094" s="773"/>
      <c r="H8094" s="1422"/>
      <c r="I8094" s="794"/>
      <c r="J8094" s="773"/>
      <c r="K8094" s="1422"/>
      <c r="L8094" s="731" t="n">
        <f aca="false">I8094+J8094+K8094</f>
        <v>0</v>
      </c>
      <c r="M8094" s="1421" t="str">
        <f aca="false">(IF($E8094&lt;&gt;0,$M$2,IF($L8094&lt;&gt;0,$M$2,"")))</f>
        <v/>
      </c>
      <c r="N8094" s="1045"/>
    </row>
    <row r="8095" customFormat="false" ht="15.75" hidden="false" customHeight="false" outlineLevel="0" collapsed="false">
      <c r="A8095" s="797" t="n">
        <v>200</v>
      </c>
      <c r="B8095" s="905"/>
      <c r="C8095" s="898" t="n">
        <v>2224</v>
      </c>
      <c r="D8095" s="899" t="s">
        <v>643</v>
      </c>
      <c r="E8095" s="759" t="n">
        <f aca="false">F8095+G8095+H8095</f>
        <v>0</v>
      </c>
      <c r="F8095" s="791"/>
      <c r="G8095" s="777"/>
      <c r="H8095" s="1423"/>
      <c r="I8095" s="791"/>
      <c r="J8095" s="777"/>
      <c r="K8095" s="1423"/>
      <c r="L8095" s="759" t="n">
        <f aca="false">I8095+J8095+K8095</f>
        <v>0</v>
      </c>
      <c r="M8095" s="1421" t="str">
        <f aca="false">(IF($E8095&lt;&gt;0,$M$2,IF($L8095&lt;&gt;0,$M$2,"")))</f>
        <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0</v>
      </c>
      <c r="F8100" s="889" t="n">
        <f aca="false">SUM(F8101:F8106)</f>
        <v>0</v>
      </c>
      <c r="G8100" s="890" t="n">
        <f aca="false">SUM(G8101:G8106)</f>
        <v>0</v>
      </c>
      <c r="H8100" s="543" t="n">
        <f aca="false">SUM(H8101:H8106)</f>
        <v>0</v>
      </c>
      <c r="I8100" s="889" t="n">
        <f aca="false">SUM(I8101:I8106)</f>
        <v>0</v>
      </c>
      <c r="J8100" s="890" t="n">
        <f aca="false">SUM(J8101:J8106)</f>
        <v>0</v>
      </c>
      <c r="K8100" s="543" t="n">
        <f aca="false">SUM(K8101:K8106)</f>
        <v>0</v>
      </c>
      <c r="L8100" s="922" t="n">
        <f aca="false">SUM(L8101:L8106)</f>
        <v>0</v>
      </c>
      <c r="M8100" s="1421" t="str">
        <f aca="false">(IF($E8100&lt;&gt;0,$M$2,IF($L8100&lt;&gt;0,$M$2,"")))</f>
        <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0</v>
      </c>
      <c r="F8105" s="1127"/>
      <c r="G8105" s="1128"/>
      <c r="H8105" s="1429"/>
      <c r="I8105" s="1127"/>
      <c r="J8105" s="1128"/>
      <c r="K8105" s="1429"/>
      <c r="L8105" s="931" t="n">
        <f aca="false">I8105+J8105+K8105</f>
        <v>0</v>
      </c>
      <c r="M8105" s="1421" t="str">
        <f aca="false">(IF($E8105&lt;&gt;0,$M$2,IF($L8105&lt;&gt;0,$M$2,"")))</f>
        <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600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600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58674</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58674</v>
      </c>
      <c r="M8161" s="1421" t="n">
        <f aca="false">(IF($E8161&lt;&gt;0,$M$2,IF($L8161&lt;&gt;0,$M$2,"")))</f>
        <v>1</v>
      </c>
      <c r="N8161" s="1450" t="str">
        <f aca="false">LEFT(C8044,1)</f>
        <v>8</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704</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10</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10</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0</v>
      </c>
      <c r="F8200" s="889" t="n">
        <f aca="false">SUM(F8201:F8217)</f>
        <v>0</v>
      </c>
      <c r="G8200" s="890" t="n">
        <f aca="false">SUM(G8201:G8217)</f>
        <v>0</v>
      </c>
      <c r="H8200" s="543" t="n">
        <f aca="false">SUM(H8201:H8217)</f>
        <v>0</v>
      </c>
      <c r="I8200" s="889" t="n">
        <f aca="false">SUM(I8201:I8217)</f>
        <v>0</v>
      </c>
      <c r="J8200" s="890" t="n">
        <f aca="false">SUM(J8201:J8217)</f>
        <v>0</v>
      </c>
      <c r="K8200" s="543" t="n">
        <f aca="false">SUM(K8201:K8217)</f>
        <v>0</v>
      </c>
      <c r="L8200" s="922" t="n">
        <f aca="false">SUM(L8201:L8217)</f>
        <v>0</v>
      </c>
      <c r="M8200" s="1421" t="str">
        <f aca="false">(IF($E8200&lt;&gt;0,$M$2,IF($L8200&lt;&gt;0,$M$2,"")))</f>
        <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0</v>
      </c>
      <c r="F8213" s="1131"/>
      <c r="G8213" s="1132"/>
      <c r="H8213" s="1430"/>
      <c r="I8213" s="1131"/>
      <c r="J8213" s="1132"/>
      <c r="K8213" s="1430"/>
      <c r="L8213" s="937" t="n">
        <f aca="false">I8213+J8213+K8213</f>
        <v>0</v>
      </c>
      <c r="M8213" s="1421" t="str">
        <f aca="false">(IF($E8213&lt;&gt;0,$M$2,IF($L8213&lt;&gt;0,$M$2,"")))</f>
        <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280900</v>
      </c>
      <c r="F8228" s="889" t="n">
        <f aca="false">SUM(F8229:F8230)</f>
        <v>0</v>
      </c>
      <c r="G8228" s="890" t="n">
        <f aca="false">SUM(G8229:G8230)</f>
        <v>280900</v>
      </c>
      <c r="H8228" s="543" t="n">
        <f aca="false">SUM(H8229:H8230)</f>
        <v>0</v>
      </c>
      <c r="I8228" s="889" t="n">
        <f aca="false">SUM(I8229:I8230)</f>
        <v>0</v>
      </c>
      <c r="J8228" s="890" t="n">
        <f aca="false">SUM(J8229:J8230)</f>
        <v>268995</v>
      </c>
      <c r="K8228" s="543" t="n">
        <f aca="false">SUM(K8229:K8230)</f>
        <v>0</v>
      </c>
      <c r="L8228" s="922" t="n">
        <f aca="false">SUM(L8229:L8230)</f>
        <v>268995</v>
      </c>
      <c r="M8228" s="1421" t="n">
        <f aca="false">(IF($E8228&lt;&gt;0,$M$2,IF($L8228&lt;&gt;0,$M$2,"")))</f>
        <v>1</v>
      </c>
      <c r="N8228" s="1045"/>
    </row>
    <row r="8229" customFormat="false" ht="15.75" hidden="false" customHeight="false" outlineLevel="0" collapsed="false">
      <c r="A8229" s="797" t="n">
        <v>200</v>
      </c>
      <c r="B8229" s="905"/>
      <c r="C8229" s="893" t="n">
        <v>2221</v>
      </c>
      <c r="D8229" s="894" t="s">
        <v>642</v>
      </c>
      <c r="E8229" s="731" t="n">
        <f aca="false">F8229+G8229+H8229</f>
        <v>243900</v>
      </c>
      <c r="F8229" s="794" t="n">
        <v>0</v>
      </c>
      <c r="G8229" s="773" t="n">
        <v>243900</v>
      </c>
      <c r="H8229" s="1422" t="n">
        <v>0</v>
      </c>
      <c r="I8229" s="794" t="n">
        <v>0</v>
      </c>
      <c r="J8229" s="773" t="n">
        <v>236305</v>
      </c>
      <c r="K8229" s="1422" t="n">
        <v>0</v>
      </c>
      <c r="L8229" s="731" t="n">
        <f aca="false">I8229+J8229+K8229</f>
        <v>236305</v>
      </c>
      <c r="M8229" s="1421" t="n">
        <f aca="false">(IF($E8229&lt;&gt;0,$M$2,IF($L8229&lt;&gt;0,$M$2,"")))</f>
        <v>1</v>
      </c>
      <c r="N8229" s="1045"/>
    </row>
    <row r="8230" customFormat="false" ht="15.75" hidden="false" customHeight="false" outlineLevel="0" collapsed="false">
      <c r="A8230" s="797" t="n">
        <v>200</v>
      </c>
      <c r="B8230" s="905"/>
      <c r="C8230" s="898" t="n">
        <v>2224</v>
      </c>
      <c r="D8230" s="899" t="s">
        <v>643</v>
      </c>
      <c r="E8230" s="759" t="n">
        <f aca="false">F8230+G8230+H8230</f>
        <v>37000</v>
      </c>
      <c r="F8230" s="791" t="n">
        <v>0</v>
      </c>
      <c r="G8230" s="777" t="n">
        <v>37000</v>
      </c>
      <c r="H8230" s="1423" t="n">
        <v>0</v>
      </c>
      <c r="I8230" s="791" t="n">
        <v>0</v>
      </c>
      <c r="J8230" s="777" t="n">
        <v>32690</v>
      </c>
      <c r="K8230" s="1423" t="n">
        <v>0</v>
      </c>
      <c r="L8230" s="759" t="n">
        <f aca="false">I8230+J8230+K8230</f>
        <v>32690</v>
      </c>
      <c r="M8230" s="1421" t="n">
        <f aca="false">(IF($E8230&lt;&gt;0,$M$2,IF($L8230&lt;&gt;0,$M$2,"")))</f>
        <v>1</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50000</v>
      </c>
      <c r="F8235" s="889" t="n">
        <f aca="false">SUM(F8236:F8241)</f>
        <v>0</v>
      </c>
      <c r="G8235" s="890" t="n">
        <f aca="false">SUM(G8236:G8241)</f>
        <v>50000</v>
      </c>
      <c r="H8235" s="543" t="n">
        <f aca="false">SUM(H8236:H8241)</f>
        <v>0</v>
      </c>
      <c r="I8235" s="889" t="n">
        <f aca="false">SUM(I8236:I8241)</f>
        <v>0</v>
      </c>
      <c r="J8235" s="890" t="n">
        <f aca="false">SUM(J8236:J8241)</f>
        <v>45065</v>
      </c>
      <c r="K8235" s="543" t="n">
        <f aca="false">SUM(K8236:K8241)</f>
        <v>0</v>
      </c>
      <c r="L8235" s="922" t="n">
        <f aca="false">SUM(L8236:L8241)</f>
        <v>45065</v>
      </c>
      <c r="M8235" s="1421" t="n">
        <f aca="false">(IF($E8235&lt;&gt;0,$M$2,IF($L8235&lt;&gt;0,$M$2,"")))</f>
        <v>1</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50000</v>
      </c>
      <c r="F8240" s="1127" t="n">
        <v>0</v>
      </c>
      <c r="G8240" s="1128" t="n">
        <v>50000</v>
      </c>
      <c r="H8240" s="1429" t="n">
        <v>0</v>
      </c>
      <c r="I8240" s="1127" t="n">
        <v>0</v>
      </c>
      <c r="J8240" s="1128" t="n">
        <v>45065</v>
      </c>
      <c r="K8240" s="1429" t="n">
        <v>0</v>
      </c>
      <c r="L8240" s="931" t="n">
        <f aca="false">I8240+J8240+K8240</f>
        <v>45065</v>
      </c>
      <c r="M8240" s="1421" t="n">
        <f aca="false">(IF($E8240&lt;&gt;0,$M$2,IF($L8240&lt;&gt;0,$M$2,"")))</f>
        <v>1</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3309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3309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31406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31406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704</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7</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7</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5000</v>
      </c>
      <c r="F8335" s="889" t="n">
        <f aca="false">SUM(F8336:F8352)</f>
        <v>0</v>
      </c>
      <c r="G8335" s="890" t="n">
        <f aca="false">SUM(G8336:G8352)</f>
        <v>5000</v>
      </c>
      <c r="H8335" s="543" t="n">
        <f aca="false">SUM(H8336:H8352)</f>
        <v>0</v>
      </c>
      <c r="I8335" s="889" t="n">
        <f aca="false">SUM(I8336:I8352)</f>
        <v>0</v>
      </c>
      <c r="J8335" s="890" t="n">
        <f aca="false">SUM(J8336:J8352)</f>
        <v>1500</v>
      </c>
      <c r="K8335" s="543" t="n">
        <f aca="false">SUM(K8336:K8352)</f>
        <v>0</v>
      </c>
      <c r="L8335" s="922" t="n">
        <f aca="false">SUM(L8336:L8352)</f>
        <v>1500</v>
      </c>
      <c r="M8335" s="1421" t="n">
        <f aca="false">(IF($E8335&lt;&gt;0,$M$2,IF($L8335&lt;&gt;0,$M$2,"")))</f>
        <v>1</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5000</v>
      </c>
      <c r="F8348" s="1131" t="n">
        <v>0</v>
      </c>
      <c r="G8348" s="1132" t="n">
        <v>5000</v>
      </c>
      <c r="H8348" s="1430" t="n">
        <v>0</v>
      </c>
      <c r="I8348" s="1131" t="n">
        <v>0</v>
      </c>
      <c r="J8348" s="1132" t="n">
        <v>1500</v>
      </c>
      <c r="K8348" s="1430" t="n">
        <v>0</v>
      </c>
      <c r="L8348" s="937" t="n">
        <f aca="false">I8348+J8348+K8348</f>
        <v>1500</v>
      </c>
      <c r="M8348" s="1421" t="n">
        <f aca="false">(IF($E8348&lt;&gt;0,$M$2,IF($L8348&lt;&gt;0,$M$2,"")))</f>
        <v>1</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0</v>
      </c>
      <c r="F8427" s="1438"/>
      <c r="G8427" s="1439"/>
      <c r="H8427" s="1440"/>
      <c r="I8427" s="1441" t="n">
        <v>0</v>
      </c>
      <c r="J8427" s="1442" t="n">
        <v>0</v>
      </c>
      <c r="K8427" s="1151" t="n">
        <v>0</v>
      </c>
      <c r="L8427" s="922" t="n">
        <f aca="false">I8427+J8427+K8427</f>
        <v>0</v>
      </c>
      <c r="M8427" s="1421" t="str">
        <f aca="false">(IF($E8427&lt;&gt;0,$M$2,IF($L8427&lt;&gt;0,$M$2,"")))</f>
        <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50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50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150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150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5.75" hidden="false" customHeight="false" outlineLevel="0" collapsed="false">
      <c r="A8434" s="797" t="n">
        <v>780</v>
      </c>
      <c r="B8434" s="1058"/>
      <c r="C8434" s="1058"/>
      <c r="D8434" s="1187"/>
      <c r="E8434" s="1391"/>
      <c r="F8434" s="1391"/>
      <c r="G8434" s="1391"/>
      <c r="H8434" s="1391"/>
      <c r="I8434" s="1391"/>
      <c r="J8434" s="1391"/>
      <c r="K8434" s="1391"/>
      <c r="L8434" s="1391"/>
      <c r="M8434" s="657" t="n">
        <f aca="false">(IF($E8566&lt;&gt;0,$M$2,IF($L8566&lt;&gt;0,$M$2,"")))</f>
        <v>1</v>
      </c>
    </row>
    <row r="8435" customFormat="false" ht="15.75" hidden="false" customHeight="false" outlineLevel="0" collapsed="false">
      <c r="A8435" s="797" t="n">
        <v>785</v>
      </c>
      <c r="B8435" s="1058"/>
      <c r="C8435" s="1392"/>
      <c r="D8435" s="1393"/>
      <c r="E8435" s="1391"/>
      <c r="F8435" s="1391"/>
      <c r="G8435" s="1391"/>
      <c r="H8435" s="1391"/>
      <c r="I8435" s="1391"/>
      <c r="J8435" s="1391"/>
      <c r="K8435" s="1391"/>
      <c r="L8435" s="1391"/>
      <c r="M8435" s="657" t="n">
        <f aca="false">(IF($E8566&lt;&gt;0,$M$2,IF($L8566&lt;&gt;0,$M$2,"")))</f>
        <v>1</v>
      </c>
    </row>
    <row r="8436" customFormat="false" ht="15.75" hidden="false" customHeight="false" outlineLevel="0" collapsed="false">
      <c r="A8436" s="797" t="n">
        <v>790</v>
      </c>
      <c r="B8436" s="1223" t="str">
        <f aca="false">$B$7</f>
        <v>ОТЧЕТНИ ДАННИ ПО ЕБК ЗА ИЗПЪЛНЕНИЕТО НА БЮДЖЕТА</v>
      </c>
      <c r="C8436" s="1223"/>
      <c r="D8436" s="1223"/>
      <c r="E8436" s="856"/>
      <c r="F8436" s="856"/>
      <c r="G8436" s="840"/>
      <c r="H8436" s="840"/>
      <c r="I8436" s="840"/>
      <c r="J8436" s="840"/>
      <c r="K8436" s="840"/>
      <c r="L8436" s="840"/>
      <c r="M8436" s="657" t="n">
        <f aca="false">(IF($E8566&lt;&gt;0,$M$2,IF($L8566&lt;&gt;0,$M$2,"")))</f>
        <v>1</v>
      </c>
    </row>
    <row r="8437" customFormat="false" ht="15.75" hidden="false" customHeight="false" outlineLevel="0" collapsed="false">
      <c r="A8437" s="797" t="n">
        <v>795</v>
      </c>
      <c r="B8437" s="396"/>
      <c r="C8437" s="1013"/>
      <c r="D8437" s="1022"/>
      <c r="E8437" s="386" t="s">
        <v>398</v>
      </c>
      <c r="F8437" s="386" t="s">
        <v>399</v>
      </c>
      <c r="G8437" s="840"/>
      <c r="H8437" s="1394" t="s">
        <v>939</v>
      </c>
      <c r="I8437" s="1395"/>
      <c r="J8437" s="1396"/>
      <c r="K8437" s="840"/>
      <c r="L8437" s="840"/>
      <c r="M8437" s="657" t="n">
        <f aca="false">(IF($E8566&lt;&gt;0,$M$2,IF($L8566&lt;&gt;0,$M$2,"")))</f>
        <v>1</v>
      </c>
    </row>
    <row r="8438" customFormat="false" ht="18.75" hidden="false" customHeight="false" outlineLevel="0" collapsed="false">
      <c r="A8438" s="796" t="n">
        <v>805</v>
      </c>
      <c r="B8438" s="844" t="str">
        <f aca="false">$B$9</f>
        <v>ОБЩИНА ХАСКОВО</v>
      </c>
      <c r="C8438" s="844"/>
      <c r="D8438" s="844"/>
      <c r="E8438" s="676" t="n">
        <f aca="false">$E$9</f>
        <v>42370</v>
      </c>
      <c r="F8438" s="845" t="n">
        <f aca="false">$F$9</f>
        <v>42704</v>
      </c>
      <c r="G8438" s="840"/>
      <c r="H8438" s="840"/>
      <c r="I8438" s="840"/>
      <c r="J8438" s="840"/>
      <c r="K8438" s="840"/>
      <c r="L8438" s="840"/>
      <c r="M8438" s="657" t="n">
        <f aca="false">(IF($E8566&lt;&gt;0,$M$2,IF($L8566&lt;&gt;0,$M$2,"")))</f>
        <v>1</v>
      </c>
    </row>
    <row r="8439" customFormat="false" ht="15.75" hidden="false" customHeight="false" outlineLevel="0" collapsed="false">
      <c r="A8439" s="797" t="n">
        <v>810</v>
      </c>
      <c r="B8439" s="396" t="str">
        <f aca="false">$B$10</f>
        <v>(наименование на разпоредителя с бюджет)</v>
      </c>
      <c r="C8439" s="396"/>
      <c r="D8439" s="846"/>
      <c r="E8439" s="840"/>
      <c r="F8439" s="840"/>
      <c r="G8439" s="840"/>
      <c r="H8439" s="840"/>
      <c r="I8439" s="840"/>
      <c r="J8439" s="840"/>
      <c r="K8439" s="840"/>
      <c r="L8439" s="840"/>
      <c r="M8439" s="657" t="n">
        <f aca="false">(IF($E8566&lt;&gt;0,$M$2,IF($L8566&lt;&gt;0,$M$2,"")))</f>
        <v>1</v>
      </c>
    </row>
    <row r="8440" customFormat="false" ht="15.75" hidden="false" customHeight="false" outlineLevel="0" collapsed="false">
      <c r="A8440" s="797" t="n">
        <v>815</v>
      </c>
      <c r="B8440" s="396"/>
      <c r="C8440" s="396"/>
      <c r="D8440" s="846"/>
      <c r="E8440" s="840"/>
      <c r="F8440" s="840"/>
      <c r="G8440" s="840"/>
      <c r="H8440" s="840"/>
      <c r="I8440" s="840"/>
      <c r="J8440" s="840"/>
      <c r="K8440" s="840"/>
      <c r="L8440" s="840"/>
      <c r="M8440" s="657" t="n">
        <f aca="false">(IF($E8566&lt;&gt;0,$M$2,IF($L8566&lt;&gt;0,$M$2,"")))</f>
        <v>1</v>
      </c>
    </row>
    <row r="8441" customFormat="false" ht="19.5" hidden="false" customHeight="false" outlineLevel="0" collapsed="false">
      <c r="A8441" s="805" t="n">
        <v>525</v>
      </c>
      <c r="B8441" s="1397" t="str">
        <f aca="false">$B$12</f>
        <v>Хасково</v>
      </c>
      <c r="C8441" s="1397"/>
      <c r="D8441" s="1397"/>
      <c r="E8441" s="1056" t="s">
        <v>585</v>
      </c>
      <c r="F8441" s="1398" t="str">
        <f aca="false">$F$12</f>
        <v>7611</v>
      </c>
      <c r="G8441" s="840"/>
      <c r="H8441" s="840"/>
      <c r="I8441" s="840"/>
      <c r="J8441" s="840"/>
      <c r="K8441" s="840"/>
      <c r="L8441" s="840"/>
      <c r="M8441" s="657" t="n">
        <f aca="false">(IF($E8566&lt;&gt;0,$M$2,IF($L8566&lt;&gt;0,$M$2,"")))</f>
        <v>1</v>
      </c>
    </row>
    <row r="8442" customFormat="false" ht="15.75" hidden="false" customHeight="false" outlineLevel="0" collapsed="false">
      <c r="A8442" s="796" t="n">
        <v>820</v>
      </c>
      <c r="B8442" s="404" t="str">
        <f aca="false">$B$13</f>
        <v>(наименование на първостепенния разпоредител с бюджет)</v>
      </c>
      <c r="C8442" s="396"/>
      <c r="D8442" s="846"/>
      <c r="E8442" s="856"/>
      <c r="F8442" s="856"/>
      <c r="G8442" s="840"/>
      <c r="H8442" s="840"/>
      <c r="I8442" s="840"/>
      <c r="J8442" s="840"/>
      <c r="K8442" s="840"/>
      <c r="L8442" s="840"/>
      <c r="M8442" s="657" t="n">
        <f aca="false">(IF($E8566&lt;&gt;0,$M$2,IF($L8566&lt;&gt;0,$M$2,"")))</f>
        <v>1</v>
      </c>
    </row>
    <row r="8443" customFormat="false" ht="19.5" hidden="false" customHeight="false" outlineLevel="0" collapsed="false">
      <c r="A8443" s="797" t="n">
        <v>821</v>
      </c>
      <c r="B8443" s="850"/>
      <c r="C8443" s="840"/>
      <c r="D8443" s="851" t="s">
        <v>405</v>
      </c>
      <c r="E8443" s="852" t="n">
        <f aca="false">$E$15</f>
        <v>0</v>
      </c>
      <c r="F8443" s="1061" t="str">
        <f aca="false">$F$15</f>
        <v>БЮДЖЕТ</v>
      </c>
      <c r="G8443" s="834"/>
      <c r="H8443" s="834"/>
      <c r="I8443" s="834"/>
      <c r="J8443" s="834"/>
      <c r="K8443" s="834"/>
      <c r="L8443" s="834"/>
      <c r="M8443" s="657" t="n">
        <f aca="false">(IF($E8566&lt;&gt;0,$M$2,IF($L8566&lt;&gt;0,$M$2,"")))</f>
        <v>1</v>
      </c>
    </row>
    <row r="8444" customFormat="false" ht="16.5" hidden="false" customHeight="false" outlineLevel="0" collapsed="false">
      <c r="A8444" s="797" t="n">
        <v>822</v>
      </c>
      <c r="B8444" s="396"/>
      <c r="C8444" s="1013"/>
      <c r="D8444" s="1022"/>
      <c r="E8444" s="840"/>
      <c r="F8444" s="840"/>
      <c r="G8444" s="840"/>
      <c r="H8444" s="840"/>
      <c r="I8444" s="840"/>
      <c r="J8444" s="840"/>
      <c r="K8444" s="840"/>
      <c r="L8444" s="859" t="s">
        <v>407</v>
      </c>
      <c r="M8444" s="657" t="n">
        <f aca="false">(IF($E8566&lt;&gt;0,$M$2,IF($L8566&lt;&gt;0,$M$2,"")))</f>
        <v>1</v>
      </c>
    </row>
    <row r="8445" customFormat="false" ht="18.75" hidden="false" customHeight="false" outlineLevel="0" collapsed="false">
      <c r="A8445" s="797" t="n">
        <v>823</v>
      </c>
      <c r="B8445" s="860"/>
      <c r="C8445" s="861"/>
      <c r="D8445" s="862" t="s">
        <v>940</v>
      </c>
      <c r="E8445" s="699" t="s">
        <v>941</v>
      </c>
      <c r="F8445" s="699"/>
      <c r="G8445" s="699"/>
      <c r="H8445" s="699"/>
      <c r="I8445" s="863" t="s">
        <v>942</v>
      </c>
      <c r="J8445" s="863"/>
      <c r="K8445" s="863"/>
      <c r="L8445" s="863"/>
      <c r="M8445" s="657" t="n">
        <f aca="false">(IF($E8566&lt;&gt;0,$M$2,IF($L8566&lt;&gt;0,$M$2,"")))</f>
        <v>1</v>
      </c>
    </row>
    <row r="8446" customFormat="false" ht="56.1" hidden="false" customHeight="true" outlineLevel="0" collapsed="false">
      <c r="A8446" s="797" t="n">
        <v>825</v>
      </c>
      <c r="B8446" s="864" t="s">
        <v>239</v>
      </c>
      <c r="C8446" s="865" t="s">
        <v>411</v>
      </c>
      <c r="D8446" s="866" t="s">
        <v>943</v>
      </c>
      <c r="E8446" s="1235" t="s">
        <v>590</v>
      </c>
      <c r="F8446" s="705" t="s">
        <v>243</v>
      </c>
      <c r="G8446" s="706" t="s">
        <v>244</v>
      </c>
      <c r="H8446" s="707" t="s">
        <v>245</v>
      </c>
      <c r="I8446" s="867" t="s">
        <v>243</v>
      </c>
      <c r="J8446" s="868" t="s">
        <v>244</v>
      </c>
      <c r="K8446" s="869" t="s">
        <v>245</v>
      </c>
      <c r="L8446" s="870" t="s">
        <v>944</v>
      </c>
      <c r="M8446" s="657" t="n">
        <f aca="false">(IF($E8566&lt;&gt;0,$M$2,IF($L8566&lt;&gt;0,$M$2,"")))</f>
        <v>1</v>
      </c>
    </row>
    <row r="8447" customFormat="false" ht="69" hidden="false" customHeight="true" outlineLevel="0" collapsed="false">
      <c r="A8447" s="797"/>
      <c r="B8447" s="872"/>
      <c r="C8447" s="873"/>
      <c r="D8447" s="874" t="s">
        <v>595</v>
      </c>
      <c r="E8447" s="1399" t="s">
        <v>24</v>
      </c>
      <c r="F8447" s="717" t="s">
        <v>25</v>
      </c>
      <c r="G8447" s="718" t="s">
        <v>26</v>
      </c>
      <c r="H8447" s="719" t="s">
        <v>27</v>
      </c>
      <c r="I8447" s="875" t="s">
        <v>28</v>
      </c>
      <c r="J8447" s="876" t="s">
        <v>422</v>
      </c>
      <c r="K8447" s="877" t="s">
        <v>423</v>
      </c>
      <c r="L8447" s="878" t="s">
        <v>424</v>
      </c>
      <c r="M8447" s="657" t="n">
        <f aca="false">(IF($E8566&lt;&gt;0,$M$2,IF($L8566&lt;&gt;0,$M$2,"")))</f>
        <v>1</v>
      </c>
    </row>
    <row r="8448" customFormat="false" ht="15.75" hidden="false" customHeight="false" outlineLevel="0" collapsed="false">
      <c r="A8448" s="797"/>
      <c r="B8448" s="1400"/>
      <c r="C8448" s="1401" t="e">
        <f aca="false">VLOOKUP(D8448,OP_LIST2,2,FALSE())</f>
        <v>#N/A</v>
      </c>
      <c r="D8448" s="1402"/>
      <c r="E8448" s="1011"/>
      <c r="F8448" s="1403"/>
      <c r="G8448" s="1404"/>
      <c r="H8448" s="1405"/>
      <c r="I8448" s="1403"/>
      <c r="J8448" s="1404"/>
      <c r="K8448" s="1405"/>
      <c r="L8448" s="1406"/>
      <c r="M8448" s="657" t="n">
        <f aca="false">(IF($E8566&lt;&gt;0,$M$2,IF($L8566&lt;&gt;0,$M$2,"")))</f>
        <v>1</v>
      </c>
    </row>
    <row r="8449" customFormat="false" ht="15.75" hidden="false" customHeight="false" outlineLevel="0" collapsed="false">
      <c r="A8449" s="797"/>
      <c r="B8449" s="1407"/>
      <c r="C8449" s="1408" t="n">
        <f aca="false">VLOOKUP(D8450,EBK_DEIN2,2,FALSE())</f>
        <v>9998</v>
      </c>
      <c r="D8449" s="1402" t="s">
        <v>945</v>
      </c>
      <c r="E8449" s="1011"/>
      <c r="F8449" s="1409"/>
      <c r="G8449" s="1410"/>
      <c r="H8449" s="1411"/>
      <c r="I8449" s="1409"/>
      <c r="J8449" s="1410"/>
      <c r="K8449" s="1411"/>
      <c r="L8449" s="1406"/>
      <c r="M8449" s="657" t="n">
        <f aca="false">(IF($E8566&lt;&gt;0,$M$2,IF($L8566&lt;&gt;0,$M$2,"")))</f>
        <v>1</v>
      </c>
    </row>
    <row r="8450" customFormat="false" ht="15.75" hidden="false" customHeight="false" outlineLevel="0" collapsed="false">
      <c r="A8450" s="797"/>
      <c r="B8450" s="1412"/>
      <c r="C8450" s="1413" t="n">
        <f aca="false">+C8449</f>
        <v>9998</v>
      </c>
      <c r="D8450" s="1414" t="s">
        <v>1008</v>
      </c>
      <c r="E8450" s="1011"/>
      <c r="F8450" s="1409"/>
      <c r="G8450" s="1410"/>
      <c r="H8450" s="1411"/>
      <c r="I8450" s="1409"/>
      <c r="J8450" s="1410"/>
      <c r="K8450" s="1411"/>
      <c r="L8450" s="1406"/>
      <c r="M8450" s="657" t="n">
        <f aca="false">(IF($E8566&lt;&gt;0,$M$2,IF($L8566&lt;&gt;0,$M$2,"")))</f>
        <v>1</v>
      </c>
    </row>
    <row r="8451" customFormat="false" ht="15.75" hidden="false" customHeight="false" outlineLevel="0" collapsed="false">
      <c r="A8451" s="797"/>
      <c r="B8451" s="1415"/>
      <c r="C8451" s="1416"/>
      <c r="D8451" s="1417" t="s">
        <v>947</v>
      </c>
      <c r="E8451" s="1011"/>
      <c r="F8451" s="1418"/>
      <c r="G8451" s="1419"/>
      <c r="H8451" s="1420"/>
      <c r="I8451" s="1418"/>
      <c r="J8451" s="1419"/>
      <c r="K8451" s="1420"/>
      <c r="L8451" s="1406"/>
      <c r="M8451" s="657" t="n">
        <f aca="false">(IF($E8566&lt;&gt;0,$M$2,IF($L8566&lt;&gt;0,$M$2,"")))</f>
        <v>1</v>
      </c>
    </row>
    <row r="8452" customFormat="false" ht="15.75" hidden="false" customHeight="true" outlineLevel="0" collapsed="false">
      <c r="A8452" s="797"/>
      <c r="B8452" s="886" t="n">
        <v>100</v>
      </c>
      <c r="C8452" s="887" t="s">
        <v>596</v>
      </c>
      <c r="D8452" s="887"/>
      <c r="E8452" s="888" t="n">
        <f aca="false">SUM(E8453:E8454)</f>
        <v>0</v>
      </c>
      <c r="F8452" s="889" t="n">
        <f aca="false">SUM(F8453:F8454)</f>
        <v>0</v>
      </c>
      <c r="G8452" s="890" t="n">
        <f aca="false">SUM(G8453:G8454)</f>
        <v>0</v>
      </c>
      <c r="H8452" s="543" t="n">
        <f aca="false">SUM(H8453:H8454)</f>
        <v>0</v>
      </c>
      <c r="I8452" s="889" t="n">
        <f aca="false">SUM(I8453:I8454)</f>
        <v>0</v>
      </c>
      <c r="J8452" s="890" t="n">
        <f aca="false">SUM(J8453:J8454)</f>
        <v>0</v>
      </c>
      <c r="K8452" s="543" t="n">
        <f aca="false">SUM(K8453:K8454)</f>
        <v>0</v>
      </c>
      <c r="L8452" s="888" t="n">
        <f aca="false">SUM(L8453:L8454)</f>
        <v>0</v>
      </c>
      <c r="M8452" s="1421" t="str">
        <f aca="false">(IF($E8452&lt;&gt;0,$M$2,IF($L8452&lt;&gt;0,$M$2,"")))</f>
        <v/>
      </c>
      <c r="N8452" s="1045"/>
    </row>
    <row r="8453" customFormat="false" ht="15.75" hidden="false" customHeight="false" outlineLevel="0" collapsed="false">
      <c r="A8453" s="797"/>
      <c r="B8453" s="892"/>
      <c r="C8453" s="893" t="n">
        <v>101</v>
      </c>
      <c r="D8453" s="894" t="s">
        <v>597</v>
      </c>
      <c r="E8453" s="731" t="n">
        <f aca="false">F8453+G8453+H8453</f>
        <v>0</v>
      </c>
      <c r="F8453" s="794"/>
      <c r="G8453" s="773"/>
      <c r="H8453" s="1422"/>
      <c r="I8453" s="794"/>
      <c r="J8453" s="773"/>
      <c r="K8453" s="1422"/>
      <c r="L8453" s="731" t="n">
        <f aca="false">I8453+J8453+K8453</f>
        <v>0</v>
      </c>
      <c r="M8453" s="1421" t="str">
        <f aca="false">(IF($E8453&lt;&gt;0,$M$2,IF($L8453&lt;&gt;0,$M$2,"")))</f>
        <v/>
      </c>
      <c r="N8453" s="1045"/>
    </row>
    <row r="8454" customFormat="false" ht="36" hidden="false" customHeight="true" outlineLevel="0" collapsed="false">
      <c r="A8454" s="693"/>
      <c r="B8454" s="892"/>
      <c r="C8454" s="898" t="n">
        <v>102</v>
      </c>
      <c r="D8454" s="899" t="s">
        <v>598</v>
      </c>
      <c r="E8454" s="759" t="n">
        <f aca="false">F8454+G8454+H8454</f>
        <v>0</v>
      </c>
      <c r="F8454" s="791"/>
      <c r="G8454" s="777"/>
      <c r="H8454" s="1423"/>
      <c r="I8454" s="791"/>
      <c r="J8454" s="777"/>
      <c r="K8454" s="1423"/>
      <c r="L8454" s="759" t="n">
        <f aca="false">I8454+J8454+K8454</f>
        <v>0</v>
      </c>
      <c r="M8454" s="1421" t="str">
        <f aca="false">(IF($E8454&lt;&gt;0,$M$2,IF($L8454&lt;&gt;0,$M$2,"")))</f>
        <v/>
      </c>
      <c r="N8454" s="1045"/>
    </row>
    <row r="8455" customFormat="false" ht="15.75" hidden="false" customHeight="false" outlineLevel="0" collapsed="false">
      <c r="A8455" s="693"/>
      <c r="B8455" s="886" t="n">
        <v>200</v>
      </c>
      <c r="C8455" s="903" t="s">
        <v>599</v>
      </c>
      <c r="D8455" s="903"/>
      <c r="E8455" s="888" t="n">
        <f aca="false">SUM(E8456:E8460)</f>
        <v>0</v>
      </c>
      <c r="F8455" s="889" t="n">
        <f aca="false">SUM(F8456:F8460)</f>
        <v>0</v>
      </c>
      <c r="G8455" s="890" t="n">
        <f aca="false">SUM(G8456:G8460)</f>
        <v>0</v>
      </c>
      <c r="H8455" s="543" t="n">
        <f aca="false">SUM(H8456:H8460)</f>
        <v>0</v>
      </c>
      <c r="I8455" s="889" t="n">
        <f aca="false">SUM(I8456:I8460)</f>
        <v>0</v>
      </c>
      <c r="J8455" s="890" t="n">
        <f aca="false">SUM(J8456:J8460)</f>
        <v>0</v>
      </c>
      <c r="K8455" s="543" t="n">
        <f aca="false">SUM(K8456:K8460)</f>
        <v>0</v>
      </c>
      <c r="L8455" s="888" t="n">
        <f aca="false">SUM(L8456:L8460)</f>
        <v>0</v>
      </c>
      <c r="M8455" s="1421" t="str">
        <f aca="false">(IF($E8455&lt;&gt;0,$M$2,IF($L8455&lt;&gt;0,$M$2,"")))</f>
        <v/>
      </c>
      <c r="N8455" s="1045"/>
    </row>
    <row r="8456" customFormat="false" ht="15.75" hidden="false" customHeight="false" outlineLevel="0" collapsed="false">
      <c r="A8456" s="693"/>
      <c r="B8456" s="904"/>
      <c r="C8456" s="893" t="n">
        <v>201</v>
      </c>
      <c r="D8456" s="894" t="s">
        <v>600</v>
      </c>
      <c r="E8456" s="731" t="n">
        <f aca="false">F8456+G8456+H8456</f>
        <v>0</v>
      </c>
      <c r="F8456" s="794"/>
      <c r="G8456" s="773"/>
      <c r="H8456" s="1422"/>
      <c r="I8456" s="794"/>
      <c r="J8456" s="773"/>
      <c r="K8456" s="1422"/>
      <c r="L8456" s="731" t="n">
        <f aca="false">I8456+J8456+K8456</f>
        <v>0</v>
      </c>
      <c r="M8456" s="1421" t="str">
        <f aca="false">(IF($E8456&lt;&gt;0,$M$2,IF($L8456&lt;&gt;0,$M$2,"")))</f>
        <v/>
      </c>
      <c r="N8456" s="1045"/>
    </row>
    <row r="8457" customFormat="false" ht="15.75" hidden="false" customHeight="false" outlineLevel="0" collapsed="false">
      <c r="A8457" s="693"/>
      <c r="B8457" s="905"/>
      <c r="C8457" s="906" t="n">
        <v>202</v>
      </c>
      <c r="D8457" s="907" t="s">
        <v>601</v>
      </c>
      <c r="E8457" s="738" t="n">
        <f aca="false">F8457+G8457+H8457</f>
        <v>0</v>
      </c>
      <c r="F8457" s="786"/>
      <c r="G8457" s="742"/>
      <c r="H8457" s="1424"/>
      <c r="I8457" s="786"/>
      <c r="J8457" s="742"/>
      <c r="K8457" s="1424"/>
      <c r="L8457" s="738" t="n">
        <f aca="false">I8457+J8457+K8457</f>
        <v>0</v>
      </c>
      <c r="M8457" s="1421" t="str">
        <f aca="false">(IF($E8457&lt;&gt;0,$M$2,IF($L8457&lt;&gt;0,$M$2,"")))</f>
        <v/>
      </c>
      <c r="N8457" s="1045"/>
    </row>
    <row r="8458" customFormat="false" ht="31.5" hidden="false" customHeight="false" outlineLevel="0" collapsed="false">
      <c r="A8458" s="693"/>
      <c r="B8458" s="905"/>
      <c r="C8458" s="906" t="n">
        <v>205</v>
      </c>
      <c r="D8458" s="907" t="s">
        <v>602</v>
      </c>
      <c r="E8458" s="738" t="n">
        <f aca="false">F8458+G8458+H8458</f>
        <v>0</v>
      </c>
      <c r="F8458" s="786"/>
      <c r="G8458" s="742"/>
      <c r="H8458" s="1424"/>
      <c r="I8458" s="786"/>
      <c r="J8458" s="742"/>
      <c r="K8458" s="1424"/>
      <c r="L8458" s="738" t="n">
        <f aca="false">I8458+J8458+K8458</f>
        <v>0</v>
      </c>
      <c r="M8458" s="1421" t="str">
        <f aca="false">(IF($E8458&lt;&gt;0,$M$2,IF($L8458&lt;&gt;0,$M$2,"")))</f>
        <v/>
      </c>
      <c r="N8458" s="1045"/>
    </row>
    <row r="8459" customFormat="false" ht="15.75" hidden="false" customHeight="false" outlineLevel="0" collapsed="false">
      <c r="A8459" s="693"/>
      <c r="B8459" s="905"/>
      <c r="C8459" s="906" t="n">
        <v>208</v>
      </c>
      <c r="D8459" s="911" t="s">
        <v>603</v>
      </c>
      <c r="E8459" s="738" t="n">
        <f aca="false">F8459+G8459+H8459</f>
        <v>0</v>
      </c>
      <c r="F8459" s="786"/>
      <c r="G8459" s="742"/>
      <c r="H8459" s="1424"/>
      <c r="I8459" s="786"/>
      <c r="J8459" s="742"/>
      <c r="K8459" s="1424"/>
      <c r="L8459" s="738" t="n">
        <f aca="false">I8459+J8459+K8459</f>
        <v>0</v>
      </c>
      <c r="M8459" s="1421" t="str">
        <f aca="false">(IF($E8459&lt;&gt;0,$M$2,IF($L8459&lt;&gt;0,$M$2,"")))</f>
        <v/>
      </c>
      <c r="N8459" s="1045"/>
    </row>
    <row r="8460" customFormat="false" ht="15.75" hidden="false" customHeight="false" outlineLevel="0" collapsed="false">
      <c r="A8460" s="693"/>
      <c r="B8460" s="904"/>
      <c r="C8460" s="898" t="n">
        <v>209</v>
      </c>
      <c r="D8460" s="912" t="s">
        <v>604</v>
      </c>
      <c r="E8460" s="759" t="n">
        <f aca="false">F8460+G8460+H8460</f>
        <v>0</v>
      </c>
      <c r="F8460" s="791"/>
      <c r="G8460" s="777"/>
      <c r="H8460" s="1423"/>
      <c r="I8460" s="791"/>
      <c r="J8460" s="777"/>
      <c r="K8460" s="1423"/>
      <c r="L8460" s="759" t="n">
        <f aca="false">I8460+J8460+K8460</f>
        <v>0</v>
      </c>
      <c r="M8460" s="1421" t="str">
        <f aca="false">(IF($E8460&lt;&gt;0,$M$2,IF($L8460&lt;&gt;0,$M$2,"")))</f>
        <v/>
      </c>
      <c r="N8460" s="1045"/>
    </row>
    <row r="8461" customFormat="false" ht="15.75" hidden="false" customHeight="false" outlineLevel="0" collapsed="false">
      <c r="A8461" s="693"/>
      <c r="B8461" s="886" t="n">
        <v>500</v>
      </c>
      <c r="C8461" s="903" t="s">
        <v>605</v>
      </c>
      <c r="D8461" s="903"/>
      <c r="E8461" s="888" t="n">
        <f aca="false">SUM(E8462:E8468)</f>
        <v>0</v>
      </c>
      <c r="F8461" s="889" t="n">
        <f aca="false">SUM(F8462:F8468)</f>
        <v>0</v>
      </c>
      <c r="G8461" s="890" t="n">
        <f aca="false">SUM(G8462:G8468)</f>
        <v>0</v>
      </c>
      <c r="H8461" s="543" t="n">
        <f aca="false">SUM(H8462:H8468)</f>
        <v>0</v>
      </c>
      <c r="I8461" s="889" t="n">
        <f aca="false">SUM(I8462:I8468)</f>
        <v>0</v>
      </c>
      <c r="J8461" s="890" t="n">
        <f aca="false">SUM(J8462:J8468)</f>
        <v>0</v>
      </c>
      <c r="K8461" s="543" t="n">
        <f aca="false">SUM(K8462:K8468)</f>
        <v>0</v>
      </c>
      <c r="L8461" s="888" t="n">
        <f aca="false">SUM(L8462:L8468)</f>
        <v>0</v>
      </c>
      <c r="M8461" s="1421" t="str">
        <f aca="false">(IF($E8461&lt;&gt;0,$M$2,IF($L8461&lt;&gt;0,$M$2,"")))</f>
        <v/>
      </c>
      <c r="N8461" s="1045"/>
    </row>
    <row r="8462" customFormat="false" ht="15.75" hidden="false" customHeight="false" outlineLevel="0" collapsed="false">
      <c r="A8462" s="693"/>
      <c r="B8462" s="904"/>
      <c r="C8462" s="913" t="n">
        <v>551</v>
      </c>
      <c r="D8462" s="914" t="s">
        <v>606</v>
      </c>
      <c r="E8462" s="731" t="n">
        <f aca="false">F8462+G8462+H8462</f>
        <v>0</v>
      </c>
      <c r="F8462" s="794"/>
      <c r="G8462" s="773"/>
      <c r="H8462" s="1422"/>
      <c r="I8462" s="794"/>
      <c r="J8462" s="773"/>
      <c r="K8462" s="1422"/>
      <c r="L8462" s="731" t="n">
        <f aca="false">I8462+J8462+K8462</f>
        <v>0</v>
      </c>
      <c r="M8462" s="1421" t="str">
        <f aca="false">(IF($E8462&lt;&gt;0,$M$2,IF($L8462&lt;&gt;0,$M$2,"")))</f>
        <v/>
      </c>
      <c r="N8462" s="1045"/>
    </row>
    <row r="8463" customFormat="false" ht="15.75" hidden="false" customHeight="false" outlineLevel="0" collapsed="false">
      <c r="A8463" s="693"/>
      <c r="B8463" s="904"/>
      <c r="C8463" s="915" t="n">
        <f aca="false">C8462+1</f>
        <v>552</v>
      </c>
      <c r="D8463" s="916" t="s">
        <v>607</v>
      </c>
      <c r="E8463" s="738" t="n">
        <f aca="false">F8463+G8463+H8463</f>
        <v>0</v>
      </c>
      <c r="F8463" s="786"/>
      <c r="G8463" s="742"/>
      <c r="H8463" s="1424"/>
      <c r="I8463" s="786"/>
      <c r="J8463" s="742"/>
      <c r="K8463" s="1424"/>
      <c r="L8463" s="738" t="n">
        <f aca="false">I8463+J8463+K8463</f>
        <v>0</v>
      </c>
      <c r="M8463" s="1421" t="str">
        <f aca="false">(IF($E8463&lt;&gt;0,$M$2,IF($L8463&lt;&gt;0,$M$2,"")))</f>
        <v/>
      </c>
      <c r="N8463" s="1045"/>
    </row>
    <row r="8464" customFormat="false" ht="15.75" hidden="false" customHeight="false" outlineLevel="0" collapsed="false">
      <c r="A8464" s="693"/>
      <c r="B8464" s="917"/>
      <c r="C8464" s="915" t="n">
        <v>558</v>
      </c>
      <c r="D8464" s="918" t="s">
        <v>447</v>
      </c>
      <c r="E8464" s="738" t="n">
        <f aca="false">F8464+G8464+H8464</f>
        <v>0</v>
      </c>
      <c r="F8464" s="739" t="n">
        <v>0</v>
      </c>
      <c r="G8464" s="740" t="n">
        <v>0</v>
      </c>
      <c r="H8464" s="741" t="n">
        <v>0</v>
      </c>
      <c r="I8464" s="739" t="n">
        <v>0</v>
      </c>
      <c r="J8464" s="740" t="n">
        <v>0</v>
      </c>
      <c r="K8464" s="741" t="n">
        <v>0</v>
      </c>
      <c r="L8464" s="738" t="n">
        <f aca="false">I8464+J8464+K8464</f>
        <v>0</v>
      </c>
      <c r="M8464" s="1421" t="str">
        <f aca="false">(IF($E8464&lt;&gt;0,$M$2,IF($L8464&lt;&gt;0,$M$2,"")))</f>
        <v/>
      </c>
      <c r="N8464" s="1045"/>
    </row>
    <row r="8465" customFormat="false" ht="15.75" hidden="false" customHeight="false" outlineLevel="0" collapsed="false">
      <c r="A8465" s="693"/>
      <c r="B8465" s="917"/>
      <c r="C8465" s="915" t="n">
        <v>560</v>
      </c>
      <c r="D8465" s="918" t="s">
        <v>608</v>
      </c>
      <c r="E8465" s="738" t="n">
        <f aca="false">F8465+G8465+H8465</f>
        <v>0</v>
      </c>
      <c r="F8465" s="786"/>
      <c r="G8465" s="742"/>
      <c r="H8465" s="1424"/>
      <c r="I8465" s="786"/>
      <c r="J8465" s="742"/>
      <c r="K8465" s="1424"/>
      <c r="L8465" s="738" t="n">
        <f aca="false">I8465+J8465+K8465</f>
        <v>0</v>
      </c>
      <c r="M8465" s="1421" t="str">
        <f aca="false">(IF($E8465&lt;&gt;0,$M$2,IF($L8465&lt;&gt;0,$M$2,"")))</f>
        <v/>
      </c>
      <c r="N8465" s="1045"/>
    </row>
    <row r="8466" customFormat="false" ht="15.75" hidden="false" customHeight="false" outlineLevel="0" collapsed="false">
      <c r="A8466" s="693"/>
      <c r="B8466" s="917"/>
      <c r="C8466" s="915" t="n">
        <v>580</v>
      </c>
      <c r="D8466" s="916" t="s">
        <v>609</v>
      </c>
      <c r="E8466" s="738" t="n">
        <f aca="false">F8466+G8466+H8466</f>
        <v>0</v>
      </c>
      <c r="F8466" s="786"/>
      <c r="G8466" s="742"/>
      <c r="H8466" s="1424"/>
      <c r="I8466" s="786"/>
      <c r="J8466" s="742"/>
      <c r="K8466" s="1424"/>
      <c r="L8466" s="738" t="n">
        <f aca="false">I8466+J8466+K8466</f>
        <v>0</v>
      </c>
      <c r="M8466" s="1421" t="str">
        <f aca="false">(IF($E8466&lt;&gt;0,$M$2,IF($L8466&lt;&gt;0,$M$2,"")))</f>
        <v/>
      </c>
      <c r="N8466" s="1045"/>
    </row>
    <row r="8467" customFormat="false" ht="15.75" hidden="false" customHeight="false" outlineLevel="0" collapsed="false">
      <c r="A8467" s="693"/>
      <c r="B8467" s="904"/>
      <c r="C8467" s="915" t="n">
        <v>588</v>
      </c>
      <c r="D8467" s="916" t="s">
        <v>610</v>
      </c>
      <c r="E8467" s="738" t="n">
        <f aca="false">F8467+G8467+H8467</f>
        <v>0</v>
      </c>
      <c r="F8467" s="739" t="n">
        <v>0</v>
      </c>
      <c r="G8467" s="740" t="n">
        <v>0</v>
      </c>
      <c r="H8467" s="741" t="n">
        <v>0</v>
      </c>
      <c r="I8467" s="739" t="n">
        <v>0</v>
      </c>
      <c r="J8467" s="740" t="n">
        <v>0</v>
      </c>
      <c r="K8467" s="741" t="n">
        <v>0</v>
      </c>
      <c r="L8467" s="738" t="n">
        <f aca="false">I8467+J8467+K8467</f>
        <v>0</v>
      </c>
      <c r="M8467" s="1421" t="str">
        <f aca="false">(IF($E8467&lt;&gt;0,$M$2,IF($L8467&lt;&gt;0,$M$2,"")))</f>
        <v/>
      </c>
      <c r="N8467" s="1045"/>
    </row>
    <row r="8468" customFormat="false" ht="31.5" hidden="false" customHeight="false" outlineLevel="0" collapsed="false">
      <c r="A8468" s="796" t="n">
        <v>5</v>
      </c>
      <c r="B8468" s="904"/>
      <c r="C8468" s="919" t="n">
        <v>590</v>
      </c>
      <c r="D8468" s="920" t="s">
        <v>611</v>
      </c>
      <c r="E8468" s="759" t="n">
        <f aca="false">F8468+G8468+H8468</f>
        <v>0</v>
      </c>
      <c r="F8468" s="791"/>
      <c r="G8468" s="777"/>
      <c r="H8468" s="1423"/>
      <c r="I8468" s="791"/>
      <c r="J8468" s="777"/>
      <c r="K8468" s="1423"/>
      <c r="L8468" s="759" t="n">
        <f aca="false">I8468+J8468+K8468</f>
        <v>0</v>
      </c>
      <c r="M8468" s="1421" t="str">
        <f aca="false">(IF($E8468&lt;&gt;0,$M$2,IF($L8468&lt;&gt;0,$M$2,"")))</f>
        <v/>
      </c>
      <c r="N8468" s="1045"/>
    </row>
    <row r="8469" customFormat="false" ht="15.75" hidden="false" customHeight="true" outlineLevel="0" collapsed="false">
      <c r="A8469" s="797" t="n">
        <v>10</v>
      </c>
      <c r="B8469" s="886" t="n">
        <v>800</v>
      </c>
      <c r="C8469" s="921" t="s">
        <v>612</v>
      </c>
      <c r="D8469" s="921"/>
      <c r="E8469" s="922" t="n">
        <f aca="false">F8469+G8469+H8469</f>
        <v>0</v>
      </c>
      <c r="F8469" s="1425"/>
      <c r="G8469" s="1426"/>
      <c r="H8469" s="1427"/>
      <c r="I8469" s="1425"/>
      <c r="J8469" s="1426"/>
      <c r="K8469" s="1427"/>
      <c r="L8469" s="922" t="n">
        <f aca="false">I8469+J8469+K8469</f>
        <v>0</v>
      </c>
      <c r="M8469" s="1421" t="str">
        <f aca="false">(IF($E8469&lt;&gt;0,$M$2,IF($L8469&lt;&gt;0,$M$2,"")))</f>
        <v/>
      </c>
      <c r="N8469" s="1045"/>
    </row>
    <row r="8470" customFormat="false" ht="36" hidden="false" customHeight="true" outlineLevel="0" collapsed="false">
      <c r="A8470" s="797" t="n">
        <v>15</v>
      </c>
      <c r="B8470" s="886" t="n">
        <v>1000</v>
      </c>
      <c r="C8470" s="903" t="s">
        <v>613</v>
      </c>
      <c r="D8470" s="903"/>
      <c r="E8470" s="922" t="n">
        <f aca="false">SUM(E8471:E8487)</f>
        <v>0</v>
      </c>
      <c r="F8470" s="889" t="n">
        <f aca="false">SUM(F8471:F8487)</f>
        <v>0</v>
      </c>
      <c r="G8470" s="890" t="n">
        <f aca="false">SUM(G8471:G8487)</f>
        <v>0</v>
      </c>
      <c r="H8470" s="543" t="n">
        <f aca="false">SUM(H8471:H8487)</f>
        <v>0</v>
      </c>
      <c r="I8470" s="889" t="n">
        <f aca="false">SUM(I8471:I8487)</f>
        <v>0</v>
      </c>
      <c r="J8470" s="890" t="n">
        <f aca="false">SUM(J8471:J8487)</f>
        <v>0</v>
      </c>
      <c r="K8470" s="543" t="n">
        <f aca="false">SUM(K8471:K8487)</f>
        <v>0</v>
      </c>
      <c r="L8470" s="922" t="n">
        <f aca="false">SUM(L8471:L8487)</f>
        <v>0</v>
      </c>
      <c r="M8470" s="1421" t="str">
        <f aca="false">(IF($E8470&lt;&gt;0,$M$2,IF($L8470&lt;&gt;0,$M$2,"")))</f>
        <v/>
      </c>
      <c r="N8470" s="1045"/>
    </row>
    <row r="8471" customFormat="false" ht="15.75" hidden="false" customHeight="false" outlineLevel="0" collapsed="false">
      <c r="A8471" s="796" t="n">
        <v>35</v>
      </c>
      <c r="B8471" s="905"/>
      <c r="C8471" s="893" t="n">
        <v>1011</v>
      </c>
      <c r="D8471" s="923" t="s">
        <v>614</v>
      </c>
      <c r="E8471" s="731" t="n">
        <f aca="false">F8471+G8471+H8471</f>
        <v>0</v>
      </c>
      <c r="F8471" s="794"/>
      <c r="G8471" s="773"/>
      <c r="H8471" s="1422"/>
      <c r="I8471" s="794"/>
      <c r="J8471" s="773"/>
      <c r="K8471" s="1422"/>
      <c r="L8471" s="731" t="n">
        <f aca="false">I8471+J8471+K8471</f>
        <v>0</v>
      </c>
      <c r="M8471" s="1421" t="str">
        <f aca="false">(IF($E8471&lt;&gt;0,$M$2,IF($L8471&lt;&gt;0,$M$2,"")))</f>
        <v/>
      </c>
      <c r="N8471" s="1045"/>
    </row>
    <row r="8472" customFormat="false" ht="15.75" hidden="false" customHeight="false" outlineLevel="0" collapsed="false">
      <c r="A8472" s="797" t="n">
        <v>40</v>
      </c>
      <c r="B8472" s="905"/>
      <c r="C8472" s="906" t="n">
        <v>1012</v>
      </c>
      <c r="D8472" s="907" t="s">
        <v>615</v>
      </c>
      <c r="E8472" s="738" t="n">
        <f aca="false">F8472+G8472+H8472</f>
        <v>0</v>
      </c>
      <c r="F8472" s="786"/>
      <c r="G8472" s="742"/>
      <c r="H8472" s="1424"/>
      <c r="I8472" s="786"/>
      <c r="J8472" s="742"/>
      <c r="K8472" s="1424"/>
      <c r="L8472" s="738" t="n">
        <f aca="false">I8472+J8472+K8472</f>
        <v>0</v>
      </c>
      <c r="M8472" s="1421" t="str">
        <f aca="false">(IF($E8472&lt;&gt;0,$M$2,IF($L8472&lt;&gt;0,$M$2,"")))</f>
        <v/>
      </c>
      <c r="N8472" s="1045"/>
    </row>
    <row r="8473" customFormat="false" ht="15.75" hidden="false" customHeight="false" outlineLevel="0" collapsed="false">
      <c r="A8473" s="797" t="n">
        <v>45</v>
      </c>
      <c r="B8473" s="905"/>
      <c r="C8473" s="906" t="n">
        <v>1013</v>
      </c>
      <c r="D8473" s="907" t="s">
        <v>616</v>
      </c>
      <c r="E8473" s="738" t="n">
        <f aca="false">F8473+G8473+H8473</f>
        <v>0</v>
      </c>
      <c r="F8473" s="786"/>
      <c r="G8473" s="742"/>
      <c r="H8473" s="1424"/>
      <c r="I8473" s="786"/>
      <c r="J8473" s="742"/>
      <c r="K8473" s="1424"/>
      <c r="L8473" s="738" t="n">
        <f aca="false">I8473+J8473+K8473</f>
        <v>0</v>
      </c>
      <c r="M8473" s="1421" t="str">
        <f aca="false">(IF($E8473&lt;&gt;0,$M$2,IF($L8473&lt;&gt;0,$M$2,"")))</f>
        <v/>
      </c>
      <c r="N8473" s="1045"/>
    </row>
    <row r="8474" customFormat="false" ht="15.75" hidden="false" customHeight="false" outlineLevel="0" collapsed="false">
      <c r="A8474" s="797" t="n">
        <v>50</v>
      </c>
      <c r="B8474" s="905"/>
      <c r="C8474" s="906" t="n">
        <v>1014</v>
      </c>
      <c r="D8474" s="907" t="s">
        <v>617</v>
      </c>
      <c r="E8474" s="738" t="n">
        <f aca="false">F8474+G8474+H8474</f>
        <v>0</v>
      </c>
      <c r="F8474" s="786"/>
      <c r="G8474" s="742"/>
      <c r="H8474" s="1424"/>
      <c r="I8474" s="786"/>
      <c r="J8474" s="742"/>
      <c r="K8474" s="1424"/>
      <c r="L8474" s="738" t="n">
        <f aca="false">I8474+J8474+K8474</f>
        <v>0</v>
      </c>
      <c r="M8474" s="1421" t="str">
        <f aca="false">(IF($E8474&lt;&gt;0,$M$2,IF($L8474&lt;&gt;0,$M$2,"")))</f>
        <v/>
      </c>
      <c r="N8474" s="1045"/>
    </row>
    <row r="8475" customFormat="false" ht="15.75" hidden="false" customHeight="false" outlineLevel="0" collapsed="false">
      <c r="A8475" s="797" t="n">
        <v>55</v>
      </c>
      <c r="B8475" s="905"/>
      <c r="C8475" s="906" t="n">
        <v>1015</v>
      </c>
      <c r="D8475" s="907" t="s">
        <v>618</v>
      </c>
      <c r="E8475" s="738" t="n">
        <f aca="false">F8475+G8475+H8475</f>
        <v>0</v>
      </c>
      <c r="F8475" s="786"/>
      <c r="G8475" s="742"/>
      <c r="H8475" s="1424"/>
      <c r="I8475" s="786"/>
      <c r="J8475" s="742"/>
      <c r="K8475" s="1424"/>
      <c r="L8475" s="738" t="n">
        <f aca="false">I8475+J8475+K8475</f>
        <v>0</v>
      </c>
      <c r="M8475" s="1421" t="str">
        <f aca="false">(IF($E8475&lt;&gt;0,$M$2,IF($L8475&lt;&gt;0,$M$2,"")))</f>
        <v/>
      </c>
      <c r="N8475" s="1045"/>
    </row>
    <row r="8476" customFormat="false" ht="15.75" hidden="false" customHeight="false" outlineLevel="0" collapsed="false">
      <c r="A8476" s="797" t="n">
        <v>60</v>
      </c>
      <c r="B8476" s="905"/>
      <c r="C8476" s="924" t="n">
        <v>1016</v>
      </c>
      <c r="D8476" s="925" t="s">
        <v>619</v>
      </c>
      <c r="E8476" s="747" t="n">
        <f aca="false">F8476+G8476+H8476</f>
        <v>0</v>
      </c>
      <c r="F8476" s="1270"/>
      <c r="G8476" s="1263"/>
      <c r="H8476" s="1428"/>
      <c r="I8476" s="1270"/>
      <c r="J8476" s="1263"/>
      <c r="K8476" s="1428"/>
      <c r="L8476" s="747" t="n">
        <f aca="false">I8476+J8476+K8476</f>
        <v>0</v>
      </c>
      <c r="M8476" s="1421" t="str">
        <f aca="false">(IF($E8476&lt;&gt;0,$M$2,IF($L8476&lt;&gt;0,$M$2,"")))</f>
        <v/>
      </c>
      <c r="N8476" s="1045"/>
    </row>
    <row r="8477" customFormat="false" ht="15.75" hidden="false" customHeight="false" outlineLevel="0" collapsed="false">
      <c r="A8477" s="796" t="n">
        <v>65</v>
      </c>
      <c r="B8477" s="892"/>
      <c r="C8477" s="929" t="n">
        <v>1020</v>
      </c>
      <c r="D8477" s="930" t="s">
        <v>620</v>
      </c>
      <c r="E8477" s="931" t="n">
        <f aca="false">F8477+G8477+H8477</f>
        <v>0</v>
      </c>
      <c r="F8477" s="1127"/>
      <c r="G8477" s="1128"/>
      <c r="H8477" s="1429"/>
      <c r="I8477" s="1127"/>
      <c r="J8477" s="1128"/>
      <c r="K8477" s="1429"/>
      <c r="L8477" s="931" t="n">
        <f aca="false">I8477+J8477+K8477</f>
        <v>0</v>
      </c>
      <c r="M8477" s="1421" t="str">
        <f aca="false">(IF($E8477&lt;&gt;0,$M$2,IF($L8477&lt;&gt;0,$M$2,"")))</f>
        <v/>
      </c>
      <c r="N8477" s="1045"/>
    </row>
    <row r="8478" customFormat="false" ht="15.75" hidden="false" customHeight="false" outlineLevel="0" collapsed="false">
      <c r="A8478" s="797" t="n">
        <v>70</v>
      </c>
      <c r="B8478" s="905"/>
      <c r="C8478" s="935" t="n">
        <v>1030</v>
      </c>
      <c r="D8478" s="936" t="s">
        <v>621</v>
      </c>
      <c r="E8478" s="937" t="n">
        <f aca="false">F8478+G8478+H8478</f>
        <v>0</v>
      </c>
      <c r="F8478" s="1131"/>
      <c r="G8478" s="1132"/>
      <c r="H8478" s="1430"/>
      <c r="I8478" s="1131"/>
      <c r="J8478" s="1132"/>
      <c r="K8478" s="1430"/>
      <c r="L8478" s="937" t="n">
        <f aca="false">I8478+J8478+K8478</f>
        <v>0</v>
      </c>
      <c r="M8478" s="1421" t="str">
        <f aca="false">(IF($E8478&lt;&gt;0,$M$2,IF($L8478&lt;&gt;0,$M$2,"")))</f>
        <v/>
      </c>
      <c r="N8478" s="1045"/>
    </row>
    <row r="8479" customFormat="false" ht="15.75" hidden="false" customHeight="false" outlineLevel="0" collapsed="false">
      <c r="A8479" s="797" t="n">
        <v>75</v>
      </c>
      <c r="B8479" s="905"/>
      <c r="C8479" s="929" t="n">
        <v>1051</v>
      </c>
      <c r="D8479" s="942" t="s">
        <v>622</v>
      </c>
      <c r="E8479" s="931" t="n">
        <f aca="false">F8479+G8479+H8479</f>
        <v>0</v>
      </c>
      <c r="F8479" s="1127"/>
      <c r="G8479" s="1128"/>
      <c r="H8479" s="1429"/>
      <c r="I8479" s="1127"/>
      <c r="J8479" s="1128"/>
      <c r="K8479" s="1429"/>
      <c r="L8479" s="931" t="n">
        <f aca="false">I8479+J8479+K8479</f>
        <v>0</v>
      </c>
      <c r="M8479" s="1421" t="str">
        <f aca="false">(IF($E8479&lt;&gt;0,$M$2,IF($L8479&lt;&gt;0,$M$2,"")))</f>
        <v/>
      </c>
      <c r="N8479" s="1045"/>
    </row>
    <row r="8480" customFormat="false" ht="15.75" hidden="false" customHeight="false" outlineLevel="0" collapsed="false">
      <c r="A8480" s="797" t="n">
        <v>80</v>
      </c>
      <c r="B8480" s="905"/>
      <c r="C8480" s="906" t="n">
        <v>1052</v>
      </c>
      <c r="D8480" s="907" t="s">
        <v>623</v>
      </c>
      <c r="E8480" s="738" t="n">
        <f aca="false">F8480+G8480+H8480</f>
        <v>0</v>
      </c>
      <c r="F8480" s="786"/>
      <c r="G8480" s="742"/>
      <c r="H8480" s="1424"/>
      <c r="I8480" s="786"/>
      <c r="J8480" s="742"/>
      <c r="K8480" s="1424"/>
      <c r="L8480" s="738" t="n">
        <f aca="false">I8480+J8480+K8480</f>
        <v>0</v>
      </c>
      <c r="M8480" s="1421" t="str">
        <f aca="false">(IF($E8480&lt;&gt;0,$M$2,IF($L8480&lt;&gt;0,$M$2,"")))</f>
        <v/>
      </c>
      <c r="N8480" s="1045"/>
    </row>
    <row r="8481" customFormat="false" ht="15.75" hidden="false" customHeight="false" outlineLevel="0" collapsed="false">
      <c r="A8481" s="797" t="n">
        <v>80</v>
      </c>
      <c r="B8481" s="905"/>
      <c r="C8481" s="935" t="n">
        <v>1053</v>
      </c>
      <c r="D8481" s="936" t="s">
        <v>624</v>
      </c>
      <c r="E8481" s="937" t="n">
        <f aca="false">F8481+G8481+H8481</f>
        <v>0</v>
      </c>
      <c r="F8481" s="1131"/>
      <c r="G8481" s="1132"/>
      <c r="H8481" s="1430"/>
      <c r="I8481" s="1131"/>
      <c r="J8481" s="1132"/>
      <c r="K8481" s="1430"/>
      <c r="L8481" s="937" t="n">
        <f aca="false">I8481+J8481+K8481</f>
        <v>0</v>
      </c>
      <c r="M8481" s="1421" t="str">
        <f aca="false">(IF($E8481&lt;&gt;0,$M$2,IF($L8481&lt;&gt;0,$M$2,"")))</f>
        <v/>
      </c>
      <c r="N8481" s="1045"/>
    </row>
    <row r="8482" customFormat="false" ht="15.75" hidden="false" customHeight="false" outlineLevel="0" collapsed="false">
      <c r="A8482" s="797" t="n">
        <v>85</v>
      </c>
      <c r="B8482" s="905"/>
      <c r="C8482" s="929" t="n">
        <v>1062</v>
      </c>
      <c r="D8482" s="930" t="s">
        <v>625</v>
      </c>
      <c r="E8482" s="931" t="n">
        <f aca="false">F8482+G8482+H8482</f>
        <v>0</v>
      </c>
      <c r="F8482" s="1127"/>
      <c r="G8482" s="1128"/>
      <c r="H8482" s="1429"/>
      <c r="I8482" s="1127"/>
      <c r="J8482" s="1128"/>
      <c r="K8482" s="1429"/>
      <c r="L8482" s="931" t="n">
        <f aca="false">I8482+J8482+K8482</f>
        <v>0</v>
      </c>
      <c r="M8482" s="1421" t="str">
        <f aca="false">(IF($E8482&lt;&gt;0,$M$2,IF($L8482&lt;&gt;0,$M$2,"")))</f>
        <v/>
      </c>
      <c r="N8482" s="1045"/>
    </row>
    <row r="8483" customFormat="false" ht="15.75" hidden="false" customHeight="false" outlineLevel="0" collapsed="false">
      <c r="A8483" s="797" t="n">
        <v>90</v>
      </c>
      <c r="B8483" s="905"/>
      <c r="C8483" s="935" t="n">
        <v>1063</v>
      </c>
      <c r="D8483" s="943" t="s">
        <v>626</v>
      </c>
      <c r="E8483" s="937" t="n">
        <f aca="false">F8483+G8483+H8483</f>
        <v>0</v>
      </c>
      <c r="F8483" s="1131"/>
      <c r="G8483" s="1132"/>
      <c r="H8483" s="1430"/>
      <c r="I8483" s="1131"/>
      <c r="J8483" s="1132"/>
      <c r="K8483" s="1430"/>
      <c r="L8483" s="937" t="n">
        <f aca="false">I8483+J8483+K8483</f>
        <v>0</v>
      </c>
      <c r="M8483" s="1421" t="str">
        <f aca="false">(IF($E8483&lt;&gt;0,$M$2,IF($L8483&lt;&gt;0,$M$2,"")))</f>
        <v/>
      </c>
      <c r="N8483" s="1045"/>
    </row>
    <row r="8484" customFormat="false" ht="15.75" hidden="false" customHeight="false" outlineLevel="0" collapsed="false">
      <c r="A8484" s="797" t="n">
        <v>90</v>
      </c>
      <c r="B8484" s="905"/>
      <c r="C8484" s="944" t="n">
        <v>1069</v>
      </c>
      <c r="D8484" s="945" t="s">
        <v>627</v>
      </c>
      <c r="E8484" s="946" t="n">
        <f aca="false">F8484+G8484+H8484</f>
        <v>0</v>
      </c>
      <c r="F8484" s="1275"/>
      <c r="G8484" s="1276"/>
      <c r="H8484" s="1431"/>
      <c r="I8484" s="1275"/>
      <c r="J8484" s="1276"/>
      <c r="K8484" s="1431"/>
      <c r="L8484" s="946" t="n">
        <f aca="false">I8484+J8484+K8484</f>
        <v>0</v>
      </c>
      <c r="M8484" s="1421" t="str">
        <f aca="false">(IF($E8484&lt;&gt;0,$M$2,IF($L8484&lt;&gt;0,$M$2,"")))</f>
        <v/>
      </c>
      <c r="N8484" s="1045"/>
    </row>
    <row r="8485" customFormat="false" ht="15.75" hidden="false" customHeight="false" outlineLevel="0" collapsed="false">
      <c r="A8485" s="796" t="n">
        <v>115</v>
      </c>
      <c r="B8485" s="892"/>
      <c r="C8485" s="929" t="n">
        <v>1091</v>
      </c>
      <c r="D8485" s="942" t="s">
        <v>628</v>
      </c>
      <c r="E8485" s="931" t="n">
        <f aca="false">F8485+G8485+H8485</f>
        <v>0</v>
      </c>
      <c r="F8485" s="1127"/>
      <c r="G8485" s="1128"/>
      <c r="H8485" s="1429"/>
      <c r="I8485" s="1127"/>
      <c r="J8485" s="1128"/>
      <c r="K8485" s="1429"/>
      <c r="L8485" s="931" t="n">
        <f aca="false">I8485+J8485+K8485</f>
        <v>0</v>
      </c>
      <c r="M8485" s="1421" t="str">
        <f aca="false">(IF($E8485&lt;&gt;0,$M$2,IF($L8485&lt;&gt;0,$M$2,"")))</f>
        <v/>
      </c>
      <c r="N8485" s="1045"/>
    </row>
    <row r="8486" customFormat="false" ht="15.75" hidden="false" customHeight="false" outlineLevel="0" collapsed="false">
      <c r="A8486" s="796" t="n">
        <v>125</v>
      </c>
      <c r="B8486" s="905"/>
      <c r="C8486" s="906" t="n">
        <v>1092</v>
      </c>
      <c r="D8486" s="907" t="s">
        <v>629</v>
      </c>
      <c r="E8486" s="738" t="n">
        <f aca="false">F8486+G8486+H8486</f>
        <v>0</v>
      </c>
      <c r="F8486" s="786"/>
      <c r="G8486" s="742"/>
      <c r="H8486" s="1424"/>
      <c r="I8486" s="786"/>
      <c r="J8486" s="742"/>
      <c r="K8486" s="1424"/>
      <c r="L8486" s="738" t="n">
        <f aca="false">I8486+J8486+K8486</f>
        <v>0</v>
      </c>
      <c r="M8486" s="1421" t="str">
        <f aca="false">(IF($E8486&lt;&gt;0,$M$2,IF($L8486&lt;&gt;0,$M$2,"")))</f>
        <v/>
      </c>
      <c r="N8486" s="1045"/>
    </row>
    <row r="8487" customFormat="false" ht="15.75" hidden="false" customHeight="false" outlineLevel="0" collapsed="false">
      <c r="A8487" s="797" t="n">
        <v>130</v>
      </c>
      <c r="B8487" s="905"/>
      <c r="C8487" s="898" t="n">
        <v>1098</v>
      </c>
      <c r="D8487" s="950" t="s">
        <v>630</v>
      </c>
      <c r="E8487" s="759" t="n">
        <f aca="false">F8487+G8487+H8487</f>
        <v>0</v>
      </c>
      <c r="F8487" s="791"/>
      <c r="G8487" s="777"/>
      <c r="H8487" s="1423"/>
      <c r="I8487" s="791"/>
      <c r="J8487" s="777"/>
      <c r="K8487" s="1423"/>
      <c r="L8487" s="759" t="n">
        <f aca="false">I8487+J8487+K8487</f>
        <v>0</v>
      </c>
      <c r="M8487" s="1421" t="str">
        <f aca="false">(IF($E8487&lt;&gt;0,$M$2,IF($L8487&lt;&gt;0,$M$2,"")))</f>
        <v/>
      </c>
      <c r="N8487" s="1045"/>
    </row>
    <row r="8488" customFormat="false" ht="15.75" hidden="false" customHeight="false" outlineLevel="0" collapsed="false">
      <c r="A8488" s="797" t="n">
        <v>135</v>
      </c>
      <c r="B8488" s="886" t="n">
        <v>1900</v>
      </c>
      <c r="C8488" s="951" t="s">
        <v>631</v>
      </c>
      <c r="D8488" s="951"/>
      <c r="E8488" s="922" t="n">
        <f aca="false">SUM(E8489:E8491)</f>
        <v>0</v>
      </c>
      <c r="F8488" s="889" t="n">
        <f aca="false">SUM(F8489:F8491)</f>
        <v>0</v>
      </c>
      <c r="G8488" s="890" t="n">
        <f aca="false">SUM(G8489:G8491)</f>
        <v>0</v>
      </c>
      <c r="H8488" s="543" t="n">
        <f aca="false">SUM(H8489:H8491)</f>
        <v>0</v>
      </c>
      <c r="I8488" s="889" t="n">
        <f aca="false">SUM(I8489:I8491)</f>
        <v>0</v>
      </c>
      <c r="J8488" s="890" t="n">
        <f aca="false">SUM(J8489:J8491)</f>
        <v>0</v>
      </c>
      <c r="K8488" s="543" t="n">
        <f aca="false">SUM(K8489:K8491)</f>
        <v>0</v>
      </c>
      <c r="L8488" s="922" t="n">
        <f aca="false">SUM(L8489:L8491)</f>
        <v>0</v>
      </c>
      <c r="M8488" s="1421" t="str">
        <f aca="false">(IF($E8488&lt;&gt;0,$M$2,IF($L8488&lt;&gt;0,$M$2,"")))</f>
        <v/>
      </c>
      <c r="N8488" s="1045"/>
    </row>
    <row r="8489" customFormat="false" ht="15.75" hidden="false" customHeight="false" outlineLevel="0" collapsed="false">
      <c r="A8489" s="797" t="n">
        <v>140</v>
      </c>
      <c r="B8489" s="905"/>
      <c r="C8489" s="893" t="n">
        <v>1901</v>
      </c>
      <c r="D8489" s="952" t="s">
        <v>632</v>
      </c>
      <c r="E8489" s="731" t="n">
        <f aca="false">F8489+G8489+H8489</f>
        <v>0</v>
      </c>
      <c r="F8489" s="794"/>
      <c r="G8489" s="773"/>
      <c r="H8489" s="1422"/>
      <c r="I8489" s="794"/>
      <c r="J8489" s="773"/>
      <c r="K8489" s="1422"/>
      <c r="L8489" s="731" t="n">
        <f aca="false">I8489+J8489+K8489</f>
        <v>0</v>
      </c>
      <c r="M8489" s="1421" t="str">
        <f aca="false">(IF($E8489&lt;&gt;0,$M$2,IF($L8489&lt;&gt;0,$M$2,"")))</f>
        <v/>
      </c>
      <c r="N8489" s="1045"/>
    </row>
    <row r="8490" customFormat="false" ht="15.75" hidden="false" customHeight="false" outlineLevel="0" collapsed="false">
      <c r="A8490" s="797" t="n">
        <v>145</v>
      </c>
      <c r="B8490" s="953"/>
      <c r="C8490" s="906" t="n">
        <v>1981</v>
      </c>
      <c r="D8490" s="954" t="s">
        <v>633</v>
      </c>
      <c r="E8490" s="738" t="n">
        <f aca="false">F8490+G8490+H8490</f>
        <v>0</v>
      </c>
      <c r="F8490" s="786"/>
      <c r="G8490" s="742"/>
      <c r="H8490" s="1424"/>
      <c r="I8490" s="786"/>
      <c r="J8490" s="742"/>
      <c r="K8490" s="1424"/>
      <c r="L8490" s="738" t="n">
        <f aca="false">I8490+J8490+K8490</f>
        <v>0</v>
      </c>
      <c r="M8490" s="1421" t="str">
        <f aca="false">(IF($E8490&lt;&gt;0,$M$2,IF($L8490&lt;&gt;0,$M$2,"")))</f>
        <v/>
      </c>
      <c r="N8490" s="1045"/>
    </row>
    <row r="8491" customFormat="false" ht="15.75" hidden="false" customHeight="false" outlineLevel="0" collapsed="false">
      <c r="A8491" s="797" t="n">
        <v>150</v>
      </c>
      <c r="B8491" s="905"/>
      <c r="C8491" s="898" t="n">
        <v>1991</v>
      </c>
      <c r="D8491" s="955" t="s">
        <v>634</v>
      </c>
      <c r="E8491" s="759" t="n">
        <f aca="false">F8491+G8491+H8491</f>
        <v>0</v>
      </c>
      <c r="F8491" s="791"/>
      <c r="G8491" s="777"/>
      <c r="H8491" s="1423"/>
      <c r="I8491" s="791"/>
      <c r="J8491" s="777"/>
      <c r="K8491" s="1423"/>
      <c r="L8491" s="759" t="n">
        <f aca="false">I8491+J8491+K8491</f>
        <v>0</v>
      </c>
      <c r="M8491" s="1421" t="str">
        <f aca="false">(IF($E8491&lt;&gt;0,$M$2,IF($L8491&lt;&gt;0,$M$2,"")))</f>
        <v/>
      </c>
      <c r="N8491" s="1045"/>
    </row>
    <row r="8492" customFormat="false" ht="15.75" hidden="false" customHeight="false" outlineLevel="0" collapsed="false">
      <c r="A8492" s="797" t="n">
        <v>155</v>
      </c>
      <c r="B8492" s="886" t="n">
        <v>2100</v>
      </c>
      <c r="C8492" s="951" t="s">
        <v>635</v>
      </c>
      <c r="D8492" s="951"/>
      <c r="E8492" s="922" t="n">
        <f aca="false">SUM(E8493:E8497)</f>
        <v>0</v>
      </c>
      <c r="F8492" s="889" t="n">
        <f aca="false">SUM(F8493:F8497)</f>
        <v>0</v>
      </c>
      <c r="G8492" s="890" t="n">
        <f aca="false">SUM(G8493:G8497)</f>
        <v>0</v>
      </c>
      <c r="H8492" s="543" t="n">
        <f aca="false">SUM(H8493:H8497)</f>
        <v>0</v>
      </c>
      <c r="I8492" s="889" t="n">
        <f aca="false">SUM(I8493:I8497)</f>
        <v>0</v>
      </c>
      <c r="J8492" s="890" t="n">
        <f aca="false">SUM(J8493:J8497)</f>
        <v>0</v>
      </c>
      <c r="K8492" s="543" t="n">
        <f aca="false">SUM(K8493:K8497)</f>
        <v>0</v>
      </c>
      <c r="L8492" s="922" t="n">
        <f aca="false">SUM(L8493:L8497)</f>
        <v>0</v>
      </c>
      <c r="M8492" s="1421" t="str">
        <f aca="false">(IF($E8492&lt;&gt;0,$M$2,IF($L8492&lt;&gt;0,$M$2,"")))</f>
        <v/>
      </c>
      <c r="N8492" s="1045"/>
    </row>
    <row r="8493" customFormat="false" ht="15.75" hidden="false" customHeight="false" outlineLevel="0" collapsed="false">
      <c r="A8493" s="797" t="n">
        <v>160</v>
      </c>
      <c r="B8493" s="905"/>
      <c r="C8493" s="893" t="n">
        <v>2110</v>
      </c>
      <c r="D8493" s="956" t="s">
        <v>636</v>
      </c>
      <c r="E8493" s="731" t="n">
        <f aca="false">F8493+G8493+H8493</f>
        <v>0</v>
      </c>
      <c r="F8493" s="794"/>
      <c r="G8493" s="773"/>
      <c r="H8493" s="1422"/>
      <c r="I8493" s="794"/>
      <c r="J8493" s="773"/>
      <c r="K8493" s="1422"/>
      <c r="L8493" s="731" t="n">
        <f aca="false">I8493+J8493+K8493</f>
        <v>0</v>
      </c>
      <c r="M8493" s="1421" t="str">
        <f aca="false">(IF($E8493&lt;&gt;0,$M$2,IF($L8493&lt;&gt;0,$M$2,"")))</f>
        <v/>
      </c>
      <c r="N8493" s="1045"/>
    </row>
    <row r="8494" customFormat="false" ht="15.75" hidden="false" customHeight="false" outlineLevel="0" collapsed="false">
      <c r="A8494" s="797" t="n">
        <v>165</v>
      </c>
      <c r="B8494" s="953"/>
      <c r="C8494" s="906" t="n">
        <v>2120</v>
      </c>
      <c r="D8494" s="911" t="s">
        <v>637</v>
      </c>
      <c r="E8494" s="738" t="n">
        <f aca="false">F8494+G8494+H8494</f>
        <v>0</v>
      </c>
      <c r="F8494" s="786"/>
      <c r="G8494" s="742"/>
      <c r="H8494" s="1424"/>
      <c r="I8494" s="786"/>
      <c r="J8494" s="742"/>
      <c r="K8494" s="1424"/>
      <c r="L8494" s="738" t="n">
        <f aca="false">I8494+J8494+K8494</f>
        <v>0</v>
      </c>
      <c r="M8494" s="1421" t="str">
        <f aca="false">(IF($E8494&lt;&gt;0,$M$2,IF($L8494&lt;&gt;0,$M$2,"")))</f>
        <v/>
      </c>
      <c r="N8494" s="1045"/>
    </row>
    <row r="8495" customFormat="false" ht="15.75" hidden="false" customHeight="false" outlineLevel="0" collapsed="false">
      <c r="A8495" s="797" t="n">
        <v>175</v>
      </c>
      <c r="B8495" s="953"/>
      <c r="C8495" s="906" t="n">
        <v>2125</v>
      </c>
      <c r="D8495" s="911" t="s">
        <v>638</v>
      </c>
      <c r="E8495" s="738" t="n">
        <f aca="false">F8495+G8495+H8495</f>
        <v>0</v>
      </c>
      <c r="F8495" s="739" t="n">
        <v>0</v>
      </c>
      <c r="G8495" s="740" t="n">
        <v>0</v>
      </c>
      <c r="H8495" s="741" t="n">
        <v>0</v>
      </c>
      <c r="I8495" s="739" t="n">
        <v>0</v>
      </c>
      <c r="J8495" s="740" t="n">
        <v>0</v>
      </c>
      <c r="K8495" s="741" t="n">
        <v>0</v>
      </c>
      <c r="L8495" s="738" t="n">
        <f aca="false">I8495+J8495+K8495</f>
        <v>0</v>
      </c>
      <c r="M8495" s="1421" t="str">
        <f aca="false">(IF($E8495&lt;&gt;0,$M$2,IF($L8495&lt;&gt;0,$M$2,"")))</f>
        <v/>
      </c>
      <c r="N8495" s="1045"/>
    </row>
    <row r="8496" customFormat="false" ht="15.75" hidden="false" customHeight="false" outlineLevel="0" collapsed="false">
      <c r="A8496" s="797" t="n">
        <v>180</v>
      </c>
      <c r="B8496" s="904"/>
      <c r="C8496" s="906" t="n">
        <v>2140</v>
      </c>
      <c r="D8496" s="911" t="s">
        <v>639</v>
      </c>
      <c r="E8496" s="738" t="n">
        <f aca="false">F8496+G8496+H8496</f>
        <v>0</v>
      </c>
      <c r="F8496" s="739" t="n">
        <v>0</v>
      </c>
      <c r="G8496" s="740" t="n">
        <v>0</v>
      </c>
      <c r="H8496" s="741" t="n">
        <v>0</v>
      </c>
      <c r="I8496" s="739" t="n">
        <v>0</v>
      </c>
      <c r="J8496" s="740" t="n">
        <v>0</v>
      </c>
      <c r="K8496" s="741" t="n">
        <v>0</v>
      </c>
      <c r="L8496" s="738" t="n">
        <f aca="false">I8496+J8496+K8496</f>
        <v>0</v>
      </c>
      <c r="M8496" s="1421" t="str">
        <f aca="false">(IF($E8496&lt;&gt;0,$M$2,IF($L8496&lt;&gt;0,$M$2,"")))</f>
        <v/>
      </c>
      <c r="N8496" s="1045"/>
    </row>
    <row r="8497" customFormat="false" ht="15.75" hidden="false" customHeight="false" outlineLevel="0" collapsed="false">
      <c r="A8497" s="797" t="n">
        <v>185</v>
      </c>
      <c r="B8497" s="905"/>
      <c r="C8497" s="898" t="n">
        <v>2190</v>
      </c>
      <c r="D8497" s="957" t="s">
        <v>640</v>
      </c>
      <c r="E8497" s="759" t="n">
        <f aca="false">F8497+G8497+H8497</f>
        <v>0</v>
      </c>
      <c r="F8497" s="791"/>
      <c r="G8497" s="777"/>
      <c r="H8497" s="1423"/>
      <c r="I8497" s="791"/>
      <c r="J8497" s="777"/>
      <c r="K8497" s="1423"/>
      <c r="L8497" s="759" t="n">
        <f aca="false">I8497+J8497+K8497</f>
        <v>0</v>
      </c>
      <c r="M8497" s="1421" t="str">
        <f aca="false">(IF($E8497&lt;&gt;0,$M$2,IF($L8497&lt;&gt;0,$M$2,"")))</f>
        <v/>
      </c>
      <c r="N8497" s="1045"/>
    </row>
    <row r="8498" customFormat="false" ht="15.75" hidden="false" customHeight="false" outlineLevel="0" collapsed="false">
      <c r="A8498" s="797" t="n">
        <v>190</v>
      </c>
      <c r="B8498" s="886" t="n">
        <v>2200</v>
      </c>
      <c r="C8498" s="951" t="s">
        <v>641</v>
      </c>
      <c r="D8498" s="951"/>
      <c r="E8498" s="922" t="n">
        <f aca="false">SUM(E8499:E8500)</f>
        <v>0</v>
      </c>
      <c r="F8498" s="889" t="n">
        <f aca="false">SUM(F8499:F8500)</f>
        <v>0</v>
      </c>
      <c r="G8498" s="890" t="n">
        <f aca="false">SUM(G8499:G8500)</f>
        <v>0</v>
      </c>
      <c r="H8498" s="543" t="n">
        <f aca="false">SUM(H8499:H8500)</f>
        <v>0</v>
      </c>
      <c r="I8498" s="889" t="n">
        <f aca="false">SUM(I8499:I8500)</f>
        <v>0</v>
      </c>
      <c r="J8498" s="890" t="n">
        <f aca="false">SUM(J8499:J8500)</f>
        <v>0</v>
      </c>
      <c r="K8498" s="543" t="n">
        <f aca="false">SUM(K8499:K8500)</f>
        <v>0</v>
      </c>
      <c r="L8498" s="922" t="n">
        <f aca="false">SUM(L8499:L8500)</f>
        <v>0</v>
      </c>
      <c r="M8498" s="1421" t="str">
        <f aca="false">(IF($E8498&lt;&gt;0,$M$2,IF($L8498&lt;&gt;0,$M$2,"")))</f>
        <v/>
      </c>
      <c r="N8498" s="1045"/>
    </row>
    <row r="8499" customFormat="false" ht="15.75" hidden="false" customHeight="false" outlineLevel="0" collapsed="false">
      <c r="A8499" s="797" t="n">
        <v>200</v>
      </c>
      <c r="B8499" s="905"/>
      <c r="C8499" s="893" t="n">
        <v>2221</v>
      </c>
      <c r="D8499" s="894" t="s">
        <v>642</v>
      </c>
      <c r="E8499" s="731" t="n">
        <f aca="false">F8499+G8499+H8499</f>
        <v>0</v>
      </c>
      <c r="F8499" s="794"/>
      <c r="G8499" s="773"/>
      <c r="H8499" s="1422"/>
      <c r="I8499" s="794"/>
      <c r="J8499" s="773"/>
      <c r="K8499" s="1422"/>
      <c r="L8499" s="731" t="n">
        <f aca="false">I8499+J8499+K8499</f>
        <v>0</v>
      </c>
      <c r="M8499" s="1421" t="str">
        <f aca="false">(IF($E8499&lt;&gt;0,$M$2,IF($L8499&lt;&gt;0,$M$2,"")))</f>
        <v/>
      </c>
      <c r="N8499" s="1045"/>
    </row>
    <row r="8500" customFormat="false" ht="15.75" hidden="false" customHeight="false" outlineLevel="0" collapsed="false">
      <c r="A8500" s="797" t="n">
        <v>200</v>
      </c>
      <c r="B8500" s="905"/>
      <c r="C8500" s="898" t="n">
        <v>2224</v>
      </c>
      <c r="D8500" s="899" t="s">
        <v>643</v>
      </c>
      <c r="E8500" s="759" t="n">
        <f aca="false">F8500+G8500+H8500</f>
        <v>0</v>
      </c>
      <c r="F8500" s="791"/>
      <c r="G8500" s="777"/>
      <c r="H8500" s="1423"/>
      <c r="I8500" s="791"/>
      <c r="J8500" s="777"/>
      <c r="K8500" s="1423"/>
      <c r="L8500" s="759" t="n">
        <f aca="false">I8500+J8500+K8500</f>
        <v>0</v>
      </c>
      <c r="M8500" s="1421" t="str">
        <f aca="false">(IF($E8500&lt;&gt;0,$M$2,IF($L8500&lt;&gt;0,$M$2,"")))</f>
        <v/>
      </c>
      <c r="N8500" s="1045"/>
    </row>
    <row r="8501" customFormat="false" ht="15.75" hidden="false" customHeight="false" outlineLevel="0" collapsed="false">
      <c r="A8501" s="797" t="n">
        <v>205</v>
      </c>
      <c r="B8501" s="886" t="n">
        <v>2500</v>
      </c>
      <c r="C8501" s="951" t="s">
        <v>644</v>
      </c>
      <c r="D8501" s="951"/>
      <c r="E8501" s="922" t="n">
        <f aca="false">F8501+G8501+H8501</f>
        <v>0</v>
      </c>
      <c r="F8501" s="1425"/>
      <c r="G8501" s="1426"/>
      <c r="H8501" s="1427"/>
      <c r="I8501" s="1425"/>
      <c r="J8501" s="1426"/>
      <c r="K8501" s="1427"/>
      <c r="L8501" s="922" t="n">
        <f aca="false">I8501+J8501+K8501</f>
        <v>0</v>
      </c>
      <c r="M8501" s="1421" t="str">
        <f aca="false">(IF($E8501&lt;&gt;0,$M$2,IF($L8501&lt;&gt;0,$M$2,"")))</f>
        <v/>
      </c>
      <c r="N8501" s="1045"/>
    </row>
    <row r="8502" customFormat="false" ht="15.75" hidden="false" customHeight="true" outlineLevel="0" collapsed="false">
      <c r="A8502" s="797" t="n">
        <v>210</v>
      </c>
      <c r="B8502" s="886" t="n">
        <v>2600</v>
      </c>
      <c r="C8502" s="958" t="s">
        <v>645</v>
      </c>
      <c r="D8502" s="958"/>
      <c r="E8502" s="922" t="n">
        <f aca="false">F8502+G8502+H8502</f>
        <v>0</v>
      </c>
      <c r="F8502" s="1425"/>
      <c r="G8502" s="1426"/>
      <c r="H8502" s="1427"/>
      <c r="I8502" s="1425"/>
      <c r="J8502" s="1426"/>
      <c r="K8502" s="1427"/>
      <c r="L8502" s="922" t="n">
        <f aca="false">I8502+J8502+K8502</f>
        <v>0</v>
      </c>
      <c r="M8502" s="1421" t="str">
        <f aca="false">(IF($E8502&lt;&gt;0,$M$2,IF($L8502&lt;&gt;0,$M$2,"")))</f>
        <v/>
      </c>
      <c r="N8502" s="1045"/>
    </row>
    <row r="8503" customFormat="false" ht="15.75" hidden="false" customHeight="true" outlineLevel="0" collapsed="false">
      <c r="A8503" s="797" t="n">
        <v>215</v>
      </c>
      <c r="B8503" s="886" t="n">
        <v>2700</v>
      </c>
      <c r="C8503" s="958" t="s">
        <v>646</v>
      </c>
      <c r="D8503" s="958"/>
      <c r="E8503" s="922" t="n">
        <f aca="false">F8503+G8503+H8503</f>
        <v>0</v>
      </c>
      <c r="F8503" s="1425"/>
      <c r="G8503" s="1426"/>
      <c r="H8503" s="1427"/>
      <c r="I8503" s="1425"/>
      <c r="J8503" s="1426"/>
      <c r="K8503" s="1427"/>
      <c r="L8503" s="922" t="n">
        <f aca="false">I8503+J8503+K8503</f>
        <v>0</v>
      </c>
      <c r="M8503" s="1421" t="str">
        <f aca="false">(IF($E8503&lt;&gt;0,$M$2,IF($L8503&lt;&gt;0,$M$2,"")))</f>
        <v/>
      </c>
      <c r="N8503" s="1045"/>
    </row>
    <row r="8504" customFormat="false" ht="15.75" hidden="false" customHeight="true" outlineLevel="0" collapsed="false">
      <c r="A8504" s="796" t="n">
        <v>220</v>
      </c>
      <c r="B8504" s="886" t="n">
        <v>2800</v>
      </c>
      <c r="C8504" s="958" t="s">
        <v>948</v>
      </c>
      <c r="D8504" s="958"/>
      <c r="E8504" s="922" t="n">
        <f aca="false">F8504+G8504+H8504</f>
        <v>0</v>
      </c>
      <c r="F8504" s="1425"/>
      <c r="G8504" s="1426"/>
      <c r="H8504" s="1427"/>
      <c r="I8504" s="1425"/>
      <c r="J8504" s="1426"/>
      <c r="K8504" s="1427"/>
      <c r="L8504" s="922" t="n">
        <f aca="false">I8504+J8504+K8504</f>
        <v>0</v>
      </c>
      <c r="M8504" s="1421" t="str">
        <f aca="false">(IF($E8504&lt;&gt;0,$M$2,IF($L8504&lt;&gt;0,$M$2,"")))</f>
        <v/>
      </c>
      <c r="N8504" s="1045"/>
    </row>
    <row r="8505" customFormat="false" ht="36" hidden="false" customHeight="true" outlineLevel="0" collapsed="false">
      <c r="A8505" s="797" t="n">
        <v>225</v>
      </c>
      <c r="B8505" s="886" t="n">
        <v>2900</v>
      </c>
      <c r="C8505" s="951" t="s">
        <v>648</v>
      </c>
      <c r="D8505" s="951"/>
      <c r="E8505" s="922" t="n">
        <f aca="false">SUM(E8506:E8511)</f>
        <v>0</v>
      </c>
      <c r="F8505" s="889" t="n">
        <f aca="false">SUM(F8506:F8511)</f>
        <v>0</v>
      </c>
      <c r="G8505" s="890" t="n">
        <f aca="false">SUM(G8506:G8511)</f>
        <v>0</v>
      </c>
      <c r="H8505" s="543" t="n">
        <f aca="false">SUM(H8506:H8511)</f>
        <v>0</v>
      </c>
      <c r="I8505" s="889" t="n">
        <f aca="false">SUM(I8506:I8511)</f>
        <v>0</v>
      </c>
      <c r="J8505" s="890" t="n">
        <f aca="false">SUM(J8506:J8511)</f>
        <v>0</v>
      </c>
      <c r="K8505" s="543" t="n">
        <f aca="false">SUM(K8506:K8511)</f>
        <v>0</v>
      </c>
      <c r="L8505" s="922" t="n">
        <f aca="false">SUM(L8506:L8511)</f>
        <v>0</v>
      </c>
      <c r="M8505" s="1421" t="str">
        <f aca="false">(IF($E8505&lt;&gt;0,$M$2,IF($L8505&lt;&gt;0,$M$2,"")))</f>
        <v/>
      </c>
      <c r="N8505" s="1045"/>
    </row>
    <row r="8506" customFormat="false" ht="15.75" hidden="false" customHeight="false" outlineLevel="0" collapsed="false">
      <c r="A8506" s="797" t="n">
        <v>230</v>
      </c>
      <c r="B8506" s="953"/>
      <c r="C8506" s="893" t="n">
        <v>2920</v>
      </c>
      <c r="D8506" s="960" t="s">
        <v>649</v>
      </c>
      <c r="E8506" s="731" t="n">
        <f aca="false">F8506+G8506+H8506</f>
        <v>0</v>
      </c>
      <c r="F8506" s="794"/>
      <c r="G8506" s="773"/>
      <c r="H8506" s="1422"/>
      <c r="I8506" s="794"/>
      <c r="J8506" s="773"/>
      <c r="K8506" s="1422"/>
      <c r="L8506" s="731" t="n">
        <f aca="false">I8506+J8506+K8506</f>
        <v>0</v>
      </c>
      <c r="M8506" s="1421" t="str">
        <f aca="false">(IF($E8506&lt;&gt;0,$M$2,IF($L8506&lt;&gt;0,$M$2,"")))</f>
        <v/>
      </c>
      <c r="N8506" s="1045"/>
    </row>
    <row r="8507" customFormat="false" ht="31.5" hidden="false" customHeight="false" outlineLevel="0" collapsed="false">
      <c r="A8507" s="797" t="n">
        <v>245</v>
      </c>
      <c r="B8507" s="953"/>
      <c r="C8507" s="935" t="n">
        <v>2969</v>
      </c>
      <c r="D8507" s="961" t="s">
        <v>650</v>
      </c>
      <c r="E8507" s="937" t="n">
        <f aca="false">F8507+G8507+H8507</f>
        <v>0</v>
      </c>
      <c r="F8507" s="1131"/>
      <c r="G8507" s="1132"/>
      <c r="H8507" s="1430"/>
      <c r="I8507" s="1131"/>
      <c r="J8507" s="1132"/>
      <c r="K8507" s="1430"/>
      <c r="L8507" s="937" t="n">
        <f aca="false">I8507+J8507+K8507</f>
        <v>0</v>
      </c>
      <c r="M8507" s="1421" t="str">
        <f aca="false">(IF($E8507&lt;&gt;0,$M$2,IF($L8507&lt;&gt;0,$M$2,"")))</f>
        <v/>
      </c>
      <c r="N8507" s="1045"/>
    </row>
    <row r="8508" customFormat="false" ht="31.5" hidden="false" customHeight="false" outlineLevel="0" collapsed="false">
      <c r="A8508" s="796" t="n">
        <v>220</v>
      </c>
      <c r="B8508" s="953"/>
      <c r="C8508" s="962" t="n">
        <v>2970</v>
      </c>
      <c r="D8508" s="963" t="s">
        <v>651</v>
      </c>
      <c r="E8508" s="964" t="n">
        <f aca="false">F8508+G8508+H8508</f>
        <v>0</v>
      </c>
      <c r="F8508" s="1331"/>
      <c r="G8508" s="1332"/>
      <c r="H8508" s="1432"/>
      <c r="I8508" s="1331"/>
      <c r="J8508" s="1332"/>
      <c r="K8508" s="1432"/>
      <c r="L8508" s="964" t="n">
        <f aca="false">I8508+J8508+K8508</f>
        <v>0</v>
      </c>
      <c r="M8508" s="1421" t="str">
        <f aca="false">(IF($E8508&lt;&gt;0,$M$2,IF($L8508&lt;&gt;0,$M$2,"")))</f>
        <v/>
      </c>
      <c r="N8508" s="1045"/>
    </row>
    <row r="8509" customFormat="false" ht="15.75" hidden="false" customHeight="false" outlineLevel="0" collapsed="false">
      <c r="A8509" s="797" t="n">
        <v>225</v>
      </c>
      <c r="B8509" s="953"/>
      <c r="C8509" s="944" t="n">
        <v>2989</v>
      </c>
      <c r="D8509" s="968" t="s">
        <v>652</v>
      </c>
      <c r="E8509" s="946" t="n">
        <f aca="false">F8509+G8509+H8509</f>
        <v>0</v>
      </c>
      <c r="F8509" s="1275"/>
      <c r="G8509" s="1276"/>
      <c r="H8509" s="1431"/>
      <c r="I8509" s="1275"/>
      <c r="J8509" s="1276"/>
      <c r="K8509" s="1431"/>
      <c r="L8509" s="946" t="n">
        <f aca="false">I8509+J8509+K8509</f>
        <v>0</v>
      </c>
      <c r="M8509" s="1421" t="str">
        <f aca="false">(IF($E8509&lt;&gt;0,$M$2,IF($L8509&lt;&gt;0,$M$2,"")))</f>
        <v/>
      </c>
      <c r="N8509" s="1045"/>
    </row>
    <row r="8510" customFormat="false" ht="15.75" hidden="false" customHeight="false" outlineLevel="0" collapsed="false">
      <c r="A8510" s="797" t="n">
        <v>230</v>
      </c>
      <c r="B8510" s="905"/>
      <c r="C8510" s="929" t="n">
        <v>2991</v>
      </c>
      <c r="D8510" s="969" t="s">
        <v>653</v>
      </c>
      <c r="E8510" s="931" t="n">
        <f aca="false">F8510+G8510+H8510</f>
        <v>0</v>
      </c>
      <c r="F8510" s="1127"/>
      <c r="G8510" s="1128"/>
      <c r="H8510" s="1429"/>
      <c r="I8510" s="1127"/>
      <c r="J8510" s="1128"/>
      <c r="K8510" s="1429"/>
      <c r="L8510" s="931" t="n">
        <f aca="false">I8510+J8510+K8510</f>
        <v>0</v>
      </c>
      <c r="M8510" s="1421" t="str">
        <f aca="false">(IF($E8510&lt;&gt;0,$M$2,IF($L8510&lt;&gt;0,$M$2,"")))</f>
        <v/>
      </c>
      <c r="N8510" s="1045"/>
    </row>
    <row r="8511" customFormat="false" ht="15.75" hidden="false" customHeight="false" outlineLevel="0" collapsed="false">
      <c r="A8511" s="797" t="n">
        <v>235</v>
      </c>
      <c r="B8511" s="905"/>
      <c r="C8511" s="898" t="n">
        <v>2992</v>
      </c>
      <c r="D8511" s="970" t="s">
        <v>654</v>
      </c>
      <c r="E8511" s="759" t="n">
        <f aca="false">F8511+G8511+H8511</f>
        <v>0</v>
      </c>
      <c r="F8511" s="791"/>
      <c r="G8511" s="777"/>
      <c r="H8511" s="1423"/>
      <c r="I8511" s="791"/>
      <c r="J8511" s="777"/>
      <c r="K8511" s="1423"/>
      <c r="L8511" s="759" t="n">
        <f aca="false">I8511+J8511+K8511</f>
        <v>0</v>
      </c>
      <c r="M8511" s="1421" t="str">
        <f aca="false">(IF($E8511&lt;&gt;0,$M$2,IF($L8511&lt;&gt;0,$M$2,"")))</f>
        <v/>
      </c>
      <c r="N8511" s="1045"/>
    </row>
    <row r="8512" customFormat="false" ht="15.75" hidden="false" customHeight="false" outlineLevel="0" collapsed="false">
      <c r="A8512" s="797" t="n">
        <v>240</v>
      </c>
      <c r="B8512" s="886" t="n">
        <v>3300</v>
      </c>
      <c r="C8512" s="971" t="s">
        <v>655</v>
      </c>
      <c r="D8512" s="972"/>
      <c r="E8512" s="922" t="n">
        <f aca="false">SUM(E8513:E8518)</f>
        <v>0</v>
      </c>
      <c r="F8512" s="889" t="n">
        <f aca="false">SUM(F8513:F8518)</f>
        <v>0</v>
      </c>
      <c r="G8512" s="890" t="n">
        <f aca="false">SUM(G8513:G8518)</f>
        <v>0</v>
      </c>
      <c r="H8512" s="543" t="n">
        <f aca="false">SUM(H8513:H8518)</f>
        <v>0</v>
      </c>
      <c r="I8512" s="889" t="n">
        <f aca="false">SUM(I8513:I8518)</f>
        <v>0</v>
      </c>
      <c r="J8512" s="890" t="n">
        <f aca="false">SUM(J8513:J8518)</f>
        <v>0</v>
      </c>
      <c r="K8512" s="543" t="n">
        <f aca="false">SUM(K8513:K8518)</f>
        <v>0</v>
      </c>
      <c r="L8512" s="922" t="n">
        <f aca="false">SUM(L8513:L8518)</f>
        <v>0</v>
      </c>
      <c r="M8512" s="1421" t="str">
        <f aca="false">(IF($E8512&lt;&gt;0,$M$2,IF($L8512&lt;&gt;0,$M$2,"")))</f>
        <v/>
      </c>
      <c r="N8512" s="1045"/>
    </row>
    <row r="8513" customFormat="false" ht="15.75" hidden="false" customHeight="false" outlineLevel="0" collapsed="false">
      <c r="A8513" s="797" t="n">
        <v>245</v>
      </c>
      <c r="B8513" s="904"/>
      <c r="C8513" s="893" t="n">
        <v>3301</v>
      </c>
      <c r="D8513" s="973" t="s">
        <v>656</v>
      </c>
      <c r="E8513" s="731" t="n">
        <f aca="false">F8513+G8513+H8513</f>
        <v>0</v>
      </c>
      <c r="F8513" s="732" t="n">
        <v>0</v>
      </c>
      <c r="G8513" s="733" t="n">
        <v>0</v>
      </c>
      <c r="H8513" s="734" t="n">
        <v>0</v>
      </c>
      <c r="I8513" s="732" t="n">
        <v>0</v>
      </c>
      <c r="J8513" s="733" t="n">
        <v>0</v>
      </c>
      <c r="K8513" s="734" t="n">
        <v>0</v>
      </c>
      <c r="L8513" s="731" t="n">
        <f aca="false">I8513+J8513+K8513</f>
        <v>0</v>
      </c>
      <c r="M8513" s="1421" t="str">
        <f aca="false">(IF($E8513&lt;&gt;0,$M$2,IF($L8513&lt;&gt;0,$M$2,"")))</f>
        <v/>
      </c>
      <c r="N8513" s="1045"/>
    </row>
    <row r="8514" customFormat="false" ht="15.75" hidden="false" customHeight="false" outlineLevel="0" collapsed="false">
      <c r="A8514" s="796" t="n">
        <v>250</v>
      </c>
      <c r="B8514" s="904"/>
      <c r="C8514" s="906" t="n">
        <v>3302</v>
      </c>
      <c r="D8514" s="974" t="s">
        <v>657</v>
      </c>
      <c r="E8514" s="738" t="n">
        <f aca="false">F8514+G8514+H8514</f>
        <v>0</v>
      </c>
      <c r="F8514" s="739" t="n">
        <v>0</v>
      </c>
      <c r="G8514" s="740" t="n">
        <v>0</v>
      </c>
      <c r="H8514" s="741" t="n">
        <v>0</v>
      </c>
      <c r="I8514" s="739" t="n">
        <v>0</v>
      </c>
      <c r="J8514" s="740" t="n">
        <v>0</v>
      </c>
      <c r="K8514" s="741" t="n">
        <v>0</v>
      </c>
      <c r="L8514" s="738" t="n">
        <f aca="false">I8514+J8514+K8514</f>
        <v>0</v>
      </c>
      <c r="M8514" s="1421" t="str">
        <f aca="false">(IF($E8514&lt;&gt;0,$M$2,IF($L8514&lt;&gt;0,$M$2,"")))</f>
        <v/>
      </c>
      <c r="N8514" s="1045"/>
    </row>
    <row r="8515" customFormat="false" ht="15.75" hidden="false" customHeight="false" outlineLevel="0" collapsed="false">
      <c r="A8515" s="797" t="n">
        <v>255</v>
      </c>
      <c r="B8515" s="904"/>
      <c r="C8515" s="906" t="n">
        <v>3303</v>
      </c>
      <c r="D8515" s="974" t="s">
        <v>658</v>
      </c>
      <c r="E8515" s="738" t="n">
        <f aca="false">F8515+G8515+H8515</f>
        <v>0</v>
      </c>
      <c r="F8515" s="739" t="n">
        <v>0</v>
      </c>
      <c r="G8515" s="740" t="n">
        <v>0</v>
      </c>
      <c r="H8515" s="741" t="n">
        <v>0</v>
      </c>
      <c r="I8515" s="739" t="n">
        <v>0</v>
      </c>
      <c r="J8515" s="740" t="n">
        <v>0</v>
      </c>
      <c r="K8515" s="741" t="n">
        <v>0</v>
      </c>
      <c r="L8515" s="738" t="n">
        <f aca="false">I8515+J8515+K8515</f>
        <v>0</v>
      </c>
      <c r="M8515" s="1421" t="str">
        <f aca="false">(IF($E8515&lt;&gt;0,$M$2,IF($L8515&lt;&gt;0,$M$2,"")))</f>
        <v/>
      </c>
      <c r="N8515" s="1045"/>
    </row>
    <row r="8516" customFormat="false" ht="15.75" hidden="false" customHeight="false" outlineLevel="0" collapsed="false">
      <c r="A8516" s="797" t="n">
        <v>265</v>
      </c>
      <c r="B8516" s="904"/>
      <c r="C8516" s="906" t="n">
        <v>3304</v>
      </c>
      <c r="D8516" s="974" t="s">
        <v>659</v>
      </c>
      <c r="E8516" s="738" t="n">
        <f aca="false">F8516+G8516+H8516</f>
        <v>0</v>
      </c>
      <c r="F8516" s="739" t="n">
        <v>0</v>
      </c>
      <c r="G8516" s="740" t="n">
        <v>0</v>
      </c>
      <c r="H8516" s="741" t="n">
        <v>0</v>
      </c>
      <c r="I8516" s="739" t="n">
        <v>0</v>
      </c>
      <c r="J8516" s="740" t="n">
        <v>0</v>
      </c>
      <c r="K8516" s="741" t="n">
        <v>0</v>
      </c>
      <c r="L8516" s="738" t="n">
        <f aca="false">I8516+J8516+K8516</f>
        <v>0</v>
      </c>
      <c r="M8516" s="1421" t="str">
        <f aca="false">(IF($E8516&lt;&gt;0,$M$2,IF($L8516&lt;&gt;0,$M$2,"")))</f>
        <v/>
      </c>
      <c r="N8516" s="1045"/>
    </row>
    <row r="8517" customFormat="false" ht="15.75" hidden="false" customHeight="false" outlineLevel="0" collapsed="false">
      <c r="A8517" s="796" t="n">
        <v>270</v>
      </c>
      <c r="B8517" s="904"/>
      <c r="C8517" s="906" t="n">
        <v>3305</v>
      </c>
      <c r="D8517" s="974" t="s">
        <v>660</v>
      </c>
      <c r="E8517" s="738" t="n">
        <f aca="false">F8517+G8517+H8517</f>
        <v>0</v>
      </c>
      <c r="F8517" s="739" t="n">
        <v>0</v>
      </c>
      <c r="G8517" s="740" t="n">
        <v>0</v>
      </c>
      <c r="H8517" s="741" t="n">
        <v>0</v>
      </c>
      <c r="I8517" s="739" t="n">
        <v>0</v>
      </c>
      <c r="J8517" s="740" t="n">
        <v>0</v>
      </c>
      <c r="K8517" s="741" t="n">
        <v>0</v>
      </c>
      <c r="L8517" s="738" t="n">
        <f aca="false">I8517+J8517+K8517</f>
        <v>0</v>
      </c>
      <c r="M8517" s="1421" t="str">
        <f aca="false">(IF($E8517&lt;&gt;0,$M$2,IF($L8517&lt;&gt;0,$M$2,"")))</f>
        <v/>
      </c>
      <c r="N8517" s="1045"/>
    </row>
    <row r="8518" customFormat="false" ht="31.5" hidden="false" customHeight="false" outlineLevel="0" collapsed="false">
      <c r="A8518" s="796" t="n">
        <v>290</v>
      </c>
      <c r="B8518" s="904"/>
      <c r="C8518" s="898" t="n">
        <v>3306</v>
      </c>
      <c r="D8518" s="976" t="s">
        <v>661</v>
      </c>
      <c r="E8518" s="759" t="n">
        <f aca="false">F8518+G8518+H8518</f>
        <v>0</v>
      </c>
      <c r="F8518" s="760" t="n">
        <v>0</v>
      </c>
      <c r="G8518" s="761" t="n">
        <v>0</v>
      </c>
      <c r="H8518" s="762" t="n">
        <v>0</v>
      </c>
      <c r="I8518" s="760" t="n">
        <v>0</v>
      </c>
      <c r="J8518" s="761" t="n">
        <v>0</v>
      </c>
      <c r="K8518" s="762" t="n">
        <v>0</v>
      </c>
      <c r="L8518" s="759" t="n">
        <f aca="false">I8518+J8518+K8518</f>
        <v>0</v>
      </c>
      <c r="M8518" s="1421" t="str">
        <f aca="false">(IF($E8518&lt;&gt;0,$M$2,IF($L8518&lt;&gt;0,$M$2,"")))</f>
        <v/>
      </c>
      <c r="N8518" s="1045"/>
    </row>
    <row r="8519" customFormat="false" ht="15.75" hidden="false" customHeight="false" outlineLevel="0" collapsed="false">
      <c r="A8519" s="959" t="n">
        <v>320</v>
      </c>
      <c r="B8519" s="886" t="n">
        <v>3900</v>
      </c>
      <c r="C8519" s="951" t="s">
        <v>662</v>
      </c>
      <c r="D8519" s="951"/>
      <c r="E8519" s="922" t="n">
        <f aca="false">F8519+G8519+H8519</f>
        <v>0</v>
      </c>
      <c r="F8519" s="781" t="n">
        <v>0</v>
      </c>
      <c r="G8519" s="782" t="n">
        <v>0</v>
      </c>
      <c r="H8519" s="783" t="n">
        <v>0</v>
      </c>
      <c r="I8519" s="781" t="n">
        <v>0</v>
      </c>
      <c r="J8519" s="782" t="n">
        <v>0</v>
      </c>
      <c r="K8519" s="783" t="n">
        <v>0</v>
      </c>
      <c r="L8519" s="922" t="n">
        <f aca="false">I8519+J8519+K8519</f>
        <v>0</v>
      </c>
      <c r="M8519" s="1421" t="str">
        <f aca="false">(IF($E8519&lt;&gt;0,$M$2,IF($L8519&lt;&gt;0,$M$2,"")))</f>
        <v/>
      </c>
      <c r="N8519" s="1045"/>
    </row>
    <row r="8520" customFormat="false" ht="15.75" hidden="false" customHeight="false" outlineLevel="0" collapsed="false">
      <c r="A8520" s="796" t="n">
        <v>330</v>
      </c>
      <c r="B8520" s="886" t="n">
        <v>4000</v>
      </c>
      <c r="C8520" s="951" t="s">
        <v>663</v>
      </c>
      <c r="D8520" s="951"/>
      <c r="E8520" s="922" t="n">
        <f aca="false">F8520+G8520+H8520</f>
        <v>0</v>
      </c>
      <c r="F8520" s="1425"/>
      <c r="G8520" s="1426"/>
      <c r="H8520" s="1427"/>
      <c r="I8520" s="1425"/>
      <c r="J8520" s="1426"/>
      <c r="K8520" s="1427"/>
      <c r="L8520" s="922" t="n">
        <f aca="false">I8520+J8520+K8520</f>
        <v>0</v>
      </c>
      <c r="M8520" s="1421" t="str">
        <f aca="false">(IF($E8520&lt;&gt;0,$M$2,IF($L8520&lt;&gt;0,$M$2,"")))</f>
        <v/>
      </c>
      <c r="N8520" s="1045"/>
    </row>
    <row r="8521" customFormat="false" ht="15.75" hidden="false" customHeight="false" outlineLevel="0" collapsed="false">
      <c r="A8521" s="796" t="n">
        <v>350</v>
      </c>
      <c r="B8521" s="886" t="n">
        <v>4100</v>
      </c>
      <c r="C8521" s="951" t="s">
        <v>664</v>
      </c>
      <c r="D8521" s="951"/>
      <c r="E8521" s="922" t="n">
        <f aca="false">F8521+G8521+H8521</f>
        <v>0</v>
      </c>
      <c r="F8521" s="1425"/>
      <c r="G8521" s="1426"/>
      <c r="H8521" s="1427"/>
      <c r="I8521" s="1425"/>
      <c r="J8521" s="1426"/>
      <c r="K8521" s="1427"/>
      <c r="L8521" s="922" t="n">
        <f aca="false">I8521+J8521+K8521</f>
        <v>0</v>
      </c>
      <c r="M8521" s="1421" t="str">
        <f aca="false">(IF($E8521&lt;&gt;0,$M$2,IF($L8521&lt;&gt;0,$M$2,"")))</f>
        <v/>
      </c>
      <c r="N8521" s="1045"/>
    </row>
    <row r="8522" customFormat="false" ht="15.75" hidden="false" customHeight="false" outlineLevel="0" collapsed="false">
      <c r="A8522" s="797" t="n">
        <v>355</v>
      </c>
      <c r="B8522" s="886" t="n">
        <v>4200</v>
      </c>
      <c r="C8522" s="951" t="s">
        <v>665</v>
      </c>
      <c r="D8522" s="951"/>
      <c r="E8522" s="922" t="n">
        <f aca="false">SUM(E8523:E8528)</f>
        <v>0</v>
      </c>
      <c r="F8522" s="889" t="n">
        <f aca="false">SUM(F8523:F8528)</f>
        <v>0</v>
      </c>
      <c r="G8522" s="890" t="n">
        <f aca="false">SUM(G8523:G8528)</f>
        <v>0</v>
      </c>
      <c r="H8522" s="543" t="n">
        <f aca="false">SUM(H8523:H8528)</f>
        <v>0</v>
      </c>
      <c r="I8522" s="889" t="n">
        <f aca="false">SUM(I8523:I8528)</f>
        <v>0</v>
      </c>
      <c r="J8522" s="890" t="n">
        <f aca="false">SUM(J8523:J8528)</f>
        <v>0</v>
      </c>
      <c r="K8522" s="543" t="n">
        <f aca="false">SUM(K8523:K8528)</f>
        <v>0</v>
      </c>
      <c r="L8522" s="922" t="n">
        <f aca="false">SUM(L8523:L8528)</f>
        <v>0</v>
      </c>
      <c r="M8522" s="1421" t="str">
        <f aca="false">(IF($E8522&lt;&gt;0,$M$2,IF($L8522&lt;&gt;0,$M$2,"")))</f>
        <v/>
      </c>
      <c r="N8522" s="1045"/>
    </row>
    <row r="8523" customFormat="false" ht="15.75" hidden="false" customHeight="false" outlineLevel="0" collapsed="false">
      <c r="A8523" s="797" t="n">
        <v>375</v>
      </c>
      <c r="B8523" s="977"/>
      <c r="C8523" s="893" t="n">
        <v>4201</v>
      </c>
      <c r="D8523" s="894" t="s">
        <v>666</v>
      </c>
      <c r="E8523" s="731" t="n">
        <f aca="false">F8523+G8523+H8523</f>
        <v>0</v>
      </c>
      <c r="F8523" s="794"/>
      <c r="G8523" s="773"/>
      <c r="H8523" s="1422"/>
      <c r="I8523" s="794"/>
      <c r="J8523" s="773"/>
      <c r="K8523" s="1422"/>
      <c r="L8523" s="731" t="n">
        <f aca="false">I8523+J8523+K8523</f>
        <v>0</v>
      </c>
      <c r="M8523" s="1421" t="str">
        <f aca="false">(IF($E8523&lt;&gt;0,$M$2,IF($L8523&lt;&gt;0,$M$2,"")))</f>
        <v/>
      </c>
      <c r="N8523" s="1045"/>
    </row>
    <row r="8524" customFormat="false" ht="15.75" hidden="false" customHeight="false" outlineLevel="0" collapsed="false">
      <c r="A8524" s="797" t="n">
        <v>380</v>
      </c>
      <c r="B8524" s="977"/>
      <c r="C8524" s="906" t="n">
        <v>4202</v>
      </c>
      <c r="D8524" s="978" t="s">
        <v>667</v>
      </c>
      <c r="E8524" s="738" t="n">
        <f aca="false">F8524+G8524+H8524</f>
        <v>0</v>
      </c>
      <c r="F8524" s="786"/>
      <c r="G8524" s="742"/>
      <c r="H8524" s="1424"/>
      <c r="I8524" s="786"/>
      <c r="J8524" s="742"/>
      <c r="K8524" s="1424"/>
      <c r="L8524" s="738" t="n">
        <f aca="false">I8524+J8524+K8524</f>
        <v>0</v>
      </c>
      <c r="M8524" s="1421" t="str">
        <f aca="false">(IF($E8524&lt;&gt;0,$M$2,IF($L8524&lt;&gt;0,$M$2,"")))</f>
        <v/>
      </c>
      <c r="N8524" s="1045"/>
    </row>
    <row r="8525" customFormat="false" ht="15.75" hidden="false" customHeight="false" outlineLevel="0" collapsed="false">
      <c r="A8525" s="797" t="n">
        <v>385</v>
      </c>
      <c r="B8525" s="977"/>
      <c r="C8525" s="906" t="n">
        <v>4214</v>
      </c>
      <c r="D8525" s="978" t="s">
        <v>668</v>
      </c>
      <c r="E8525" s="738" t="n">
        <f aca="false">F8525+G8525+H8525</f>
        <v>0</v>
      </c>
      <c r="F8525" s="786"/>
      <c r="G8525" s="742"/>
      <c r="H8525" s="1424"/>
      <c r="I8525" s="786"/>
      <c r="J8525" s="742"/>
      <c r="K8525" s="1424"/>
      <c r="L8525" s="738" t="n">
        <f aca="false">I8525+J8525+K8525</f>
        <v>0</v>
      </c>
      <c r="M8525" s="1421" t="str">
        <f aca="false">(IF($E8525&lt;&gt;0,$M$2,IF($L8525&lt;&gt;0,$M$2,"")))</f>
        <v/>
      </c>
      <c r="N8525" s="1045"/>
    </row>
    <row r="8526" customFormat="false" ht="15.75" hidden="false" customHeight="false" outlineLevel="0" collapsed="false">
      <c r="A8526" s="797" t="n">
        <v>390</v>
      </c>
      <c r="B8526" s="977"/>
      <c r="C8526" s="906" t="n">
        <v>4217</v>
      </c>
      <c r="D8526" s="978" t="s">
        <v>669</v>
      </c>
      <c r="E8526" s="738" t="n">
        <f aca="false">F8526+G8526+H8526</f>
        <v>0</v>
      </c>
      <c r="F8526" s="786"/>
      <c r="G8526" s="742"/>
      <c r="H8526" s="1424"/>
      <c r="I8526" s="786"/>
      <c r="J8526" s="742"/>
      <c r="K8526" s="1424"/>
      <c r="L8526" s="738" t="n">
        <f aca="false">I8526+J8526+K8526</f>
        <v>0</v>
      </c>
      <c r="M8526" s="1421" t="str">
        <f aca="false">(IF($E8526&lt;&gt;0,$M$2,IF($L8526&lt;&gt;0,$M$2,"")))</f>
        <v/>
      </c>
      <c r="N8526" s="1045"/>
    </row>
    <row r="8527" customFormat="false" ht="15.75" hidden="false" customHeight="false" outlineLevel="0" collapsed="false">
      <c r="A8527" s="797" t="n">
        <v>395</v>
      </c>
      <c r="B8527" s="977"/>
      <c r="C8527" s="906" t="n">
        <v>4218</v>
      </c>
      <c r="D8527" s="907" t="s">
        <v>670</v>
      </c>
      <c r="E8527" s="738" t="n">
        <f aca="false">F8527+G8527+H8527</f>
        <v>0</v>
      </c>
      <c r="F8527" s="786"/>
      <c r="G8527" s="742"/>
      <c r="H8527" s="1424"/>
      <c r="I8527" s="786"/>
      <c r="J8527" s="742"/>
      <c r="K8527" s="1424"/>
      <c r="L8527" s="738" t="n">
        <f aca="false">I8527+J8527+K8527</f>
        <v>0</v>
      </c>
      <c r="M8527" s="1421" t="str">
        <f aca="false">(IF($E8527&lt;&gt;0,$M$2,IF($L8527&lt;&gt;0,$M$2,"")))</f>
        <v/>
      </c>
      <c r="N8527" s="1045"/>
    </row>
    <row r="8528" customFormat="false" ht="15.75" hidden="false" customHeight="false" outlineLevel="0" collapsed="false">
      <c r="A8528" s="784" t="n">
        <v>397</v>
      </c>
      <c r="B8528" s="977"/>
      <c r="C8528" s="898" t="n">
        <v>4219</v>
      </c>
      <c r="D8528" s="979" t="s">
        <v>671</v>
      </c>
      <c r="E8528" s="759" t="n">
        <f aca="false">F8528+G8528+H8528</f>
        <v>0</v>
      </c>
      <c r="F8528" s="791"/>
      <c r="G8528" s="777"/>
      <c r="H8528" s="1423"/>
      <c r="I8528" s="791"/>
      <c r="J8528" s="777"/>
      <c r="K8528" s="1423"/>
      <c r="L8528" s="759" t="n">
        <f aca="false">I8528+J8528+K8528</f>
        <v>0</v>
      </c>
      <c r="M8528" s="1421" t="str">
        <f aca="false">(IF($E8528&lt;&gt;0,$M$2,IF($L8528&lt;&gt;0,$M$2,"")))</f>
        <v/>
      </c>
      <c r="N8528" s="1045"/>
    </row>
    <row r="8529" customFormat="false" ht="15.75" hidden="false" customHeight="false" outlineLevel="0" collapsed="false">
      <c r="A8529" s="744" t="n">
        <v>398</v>
      </c>
      <c r="B8529" s="886" t="n">
        <v>4300</v>
      </c>
      <c r="C8529" s="951" t="s">
        <v>949</v>
      </c>
      <c r="D8529" s="951"/>
      <c r="E8529" s="922" t="n">
        <f aca="false">SUM(E8530:E8532)</f>
        <v>0</v>
      </c>
      <c r="F8529" s="889" t="n">
        <f aca="false">SUM(F8530:F8532)</f>
        <v>0</v>
      </c>
      <c r="G8529" s="890" t="n">
        <f aca="false">SUM(G8530:G8532)</f>
        <v>0</v>
      </c>
      <c r="H8529" s="543" t="n">
        <f aca="false">SUM(H8530:H8532)</f>
        <v>0</v>
      </c>
      <c r="I8529" s="889" t="n">
        <f aca="false">SUM(I8530:I8532)</f>
        <v>0</v>
      </c>
      <c r="J8529" s="890" t="n">
        <f aca="false">SUM(J8530:J8532)</f>
        <v>0</v>
      </c>
      <c r="K8529" s="543" t="n">
        <f aca="false">SUM(K8530:K8532)</f>
        <v>0</v>
      </c>
      <c r="L8529" s="922" t="n">
        <f aca="false">SUM(L8530:L8532)</f>
        <v>0</v>
      </c>
      <c r="M8529" s="1421" t="str">
        <f aca="false">(IF($E8529&lt;&gt;0,$M$2,IF($L8529&lt;&gt;0,$M$2,"")))</f>
        <v/>
      </c>
      <c r="N8529" s="1045"/>
    </row>
    <row r="8530" customFormat="false" ht="15.75" hidden="false" customHeight="false" outlineLevel="0" collapsed="false">
      <c r="A8530" s="744" t="n">
        <v>399</v>
      </c>
      <c r="B8530" s="977"/>
      <c r="C8530" s="893" t="n">
        <v>4301</v>
      </c>
      <c r="D8530" s="923" t="s">
        <v>673</v>
      </c>
      <c r="E8530" s="731" t="n">
        <f aca="false">F8530+G8530+H8530</f>
        <v>0</v>
      </c>
      <c r="F8530" s="794"/>
      <c r="G8530" s="773"/>
      <c r="H8530" s="1422"/>
      <c r="I8530" s="794"/>
      <c r="J8530" s="773"/>
      <c r="K8530" s="1422"/>
      <c r="L8530" s="731" t="n">
        <f aca="false">I8530+J8530+K8530</f>
        <v>0</v>
      </c>
      <c r="M8530" s="1421" t="str">
        <f aca="false">(IF($E8530&lt;&gt;0,$M$2,IF($L8530&lt;&gt;0,$M$2,"")))</f>
        <v/>
      </c>
      <c r="N8530" s="1045"/>
    </row>
    <row r="8531" customFormat="false" ht="15.75" hidden="false" customHeight="false" outlineLevel="0" collapsed="false">
      <c r="A8531" s="744" t="n">
        <v>400</v>
      </c>
      <c r="B8531" s="977"/>
      <c r="C8531" s="906" t="n">
        <v>4302</v>
      </c>
      <c r="D8531" s="978" t="s">
        <v>674</v>
      </c>
      <c r="E8531" s="738" t="n">
        <f aca="false">F8531+G8531+H8531</f>
        <v>0</v>
      </c>
      <c r="F8531" s="786"/>
      <c r="G8531" s="742"/>
      <c r="H8531" s="1424"/>
      <c r="I8531" s="786"/>
      <c r="J8531" s="742"/>
      <c r="K8531" s="1424"/>
      <c r="L8531" s="738" t="n">
        <f aca="false">I8531+J8531+K8531</f>
        <v>0</v>
      </c>
      <c r="M8531" s="1421" t="str">
        <f aca="false">(IF($E8531&lt;&gt;0,$M$2,IF($L8531&lt;&gt;0,$M$2,"")))</f>
        <v/>
      </c>
      <c r="N8531" s="1045"/>
    </row>
    <row r="8532" customFormat="false" ht="15.75" hidden="false" customHeight="false" outlineLevel="0" collapsed="false">
      <c r="A8532" s="744" t="n">
        <v>401</v>
      </c>
      <c r="B8532" s="977"/>
      <c r="C8532" s="898" t="n">
        <v>4309</v>
      </c>
      <c r="D8532" s="912" t="s">
        <v>675</v>
      </c>
      <c r="E8532" s="759" t="n">
        <f aca="false">F8532+G8532+H8532</f>
        <v>0</v>
      </c>
      <c r="F8532" s="791"/>
      <c r="G8532" s="777"/>
      <c r="H8532" s="1423"/>
      <c r="I8532" s="791"/>
      <c r="J8532" s="777"/>
      <c r="K8532" s="1423"/>
      <c r="L8532" s="759" t="n">
        <f aca="false">I8532+J8532+K8532</f>
        <v>0</v>
      </c>
      <c r="M8532" s="1421" t="str">
        <f aca="false">(IF($E8532&lt;&gt;0,$M$2,IF($L8532&lt;&gt;0,$M$2,"")))</f>
        <v/>
      </c>
      <c r="N8532" s="1045"/>
    </row>
    <row r="8533" customFormat="false" ht="15.75" hidden="false" customHeight="false" outlineLevel="0" collapsed="false">
      <c r="A8533" s="744" t="n">
        <v>402</v>
      </c>
      <c r="B8533" s="886" t="n">
        <v>4400</v>
      </c>
      <c r="C8533" s="951" t="s">
        <v>672</v>
      </c>
      <c r="D8533" s="951"/>
      <c r="E8533" s="922" t="n">
        <f aca="false">F8533+G8533+H8533</f>
        <v>0</v>
      </c>
      <c r="F8533" s="1425"/>
      <c r="G8533" s="1426"/>
      <c r="H8533" s="1427"/>
      <c r="I8533" s="1425"/>
      <c r="J8533" s="1426"/>
      <c r="K8533" s="1427"/>
      <c r="L8533" s="922" t="n">
        <f aca="false">I8533+J8533+K8533</f>
        <v>0</v>
      </c>
      <c r="M8533" s="1421" t="str">
        <f aca="false">(IF($E8533&lt;&gt;0,$M$2,IF($L8533&lt;&gt;0,$M$2,"")))</f>
        <v/>
      </c>
      <c r="N8533" s="1045"/>
    </row>
    <row r="8534" customFormat="false" ht="15.75" hidden="false" customHeight="false" outlineLevel="0" collapsed="false">
      <c r="A8534" s="975" t="n">
        <v>404</v>
      </c>
      <c r="B8534" s="886" t="n">
        <v>4500</v>
      </c>
      <c r="C8534" s="951" t="s">
        <v>676</v>
      </c>
      <c r="D8534" s="951"/>
      <c r="E8534" s="922" t="n">
        <f aca="false">F8534+G8534+H8534</f>
        <v>0</v>
      </c>
      <c r="F8534" s="1425"/>
      <c r="G8534" s="1426"/>
      <c r="H8534" s="1427"/>
      <c r="I8534" s="1425"/>
      <c r="J8534" s="1426"/>
      <c r="K8534" s="1427"/>
      <c r="L8534" s="922" t="n">
        <f aca="false">I8534+J8534+K8534</f>
        <v>0</v>
      </c>
      <c r="M8534" s="1421" t="str">
        <f aca="false">(IF($E8534&lt;&gt;0,$M$2,IF($L8534&lt;&gt;0,$M$2,"")))</f>
        <v/>
      </c>
      <c r="N8534" s="1045"/>
    </row>
    <row r="8535" customFormat="false" ht="15.75" hidden="false" customHeight="true" outlineLevel="0" collapsed="false">
      <c r="A8535" s="975" t="n">
        <v>404</v>
      </c>
      <c r="B8535" s="886" t="n">
        <v>4600</v>
      </c>
      <c r="C8535" s="958" t="s">
        <v>677</v>
      </c>
      <c r="D8535" s="958"/>
      <c r="E8535" s="922" t="n">
        <f aca="false">F8535+G8535+H8535</f>
        <v>0</v>
      </c>
      <c r="F8535" s="1425"/>
      <c r="G8535" s="1426"/>
      <c r="H8535" s="1427"/>
      <c r="I8535" s="1425"/>
      <c r="J8535" s="1426"/>
      <c r="K8535" s="1427"/>
      <c r="L8535" s="922" t="n">
        <f aca="false">I8535+J8535+K8535</f>
        <v>0</v>
      </c>
      <c r="M8535" s="1421" t="str">
        <f aca="false">(IF($E8535&lt;&gt;0,$M$2,IF($L8535&lt;&gt;0,$M$2,"")))</f>
        <v/>
      </c>
      <c r="N8535" s="1045"/>
    </row>
    <row r="8536" customFormat="false" ht="15.75" hidden="false" customHeight="false" outlineLevel="0" collapsed="false">
      <c r="A8536" s="796" t="n">
        <v>440</v>
      </c>
      <c r="B8536" s="886" t="n">
        <v>4900</v>
      </c>
      <c r="C8536" s="951" t="s">
        <v>678</v>
      </c>
      <c r="D8536" s="951"/>
      <c r="E8536" s="922" t="n">
        <f aca="false">+E8537+E8538</f>
        <v>0</v>
      </c>
      <c r="F8536" s="889" t="n">
        <f aca="false">+F8537+F8538</f>
        <v>0</v>
      </c>
      <c r="G8536" s="890" t="n">
        <f aca="false">+G8537+G8538</f>
        <v>0</v>
      </c>
      <c r="H8536" s="543" t="n">
        <f aca="false">+H8537+H8538</f>
        <v>0</v>
      </c>
      <c r="I8536" s="889" t="n">
        <f aca="false">+I8537+I8538</f>
        <v>0</v>
      </c>
      <c r="J8536" s="890" t="n">
        <f aca="false">+J8537+J8538</f>
        <v>0</v>
      </c>
      <c r="K8536" s="543" t="n">
        <f aca="false">+K8537+K8538</f>
        <v>0</v>
      </c>
      <c r="L8536" s="922" t="n">
        <f aca="false">+L8537+L8538</f>
        <v>0</v>
      </c>
      <c r="M8536" s="1421" t="str">
        <f aca="false">(IF($E8536&lt;&gt;0,$M$2,IF($L8536&lt;&gt;0,$M$2,"")))</f>
        <v/>
      </c>
      <c r="N8536" s="1045"/>
    </row>
    <row r="8537" customFormat="false" ht="15.75" hidden="false" customHeight="false" outlineLevel="0" collapsed="false">
      <c r="A8537" s="796" t="n">
        <v>450</v>
      </c>
      <c r="B8537" s="977"/>
      <c r="C8537" s="893" t="n">
        <v>4901</v>
      </c>
      <c r="D8537" s="980" t="s">
        <v>679</v>
      </c>
      <c r="E8537" s="731" t="n">
        <f aca="false">F8537+G8537+H8537</f>
        <v>0</v>
      </c>
      <c r="F8537" s="794"/>
      <c r="G8537" s="773"/>
      <c r="H8537" s="1422"/>
      <c r="I8537" s="794"/>
      <c r="J8537" s="773"/>
      <c r="K8537" s="1422"/>
      <c r="L8537" s="731" t="n">
        <f aca="false">I8537+J8537+K8537</f>
        <v>0</v>
      </c>
      <c r="M8537" s="1421" t="str">
        <f aca="false">(IF($E8537&lt;&gt;0,$M$2,IF($L8537&lt;&gt;0,$M$2,"")))</f>
        <v/>
      </c>
      <c r="N8537" s="1045"/>
    </row>
    <row r="8538" customFormat="false" ht="15.75" hidden="false" customHeight="false" outlineLevel="0" collapsed="false">
      <c r="A8538" s="796" t="n">
        <v>495</v>
      </c>
      <c r="B8538" s="977"/>
      <c r="C8538" s="898" t="n">
        <v>4902</v>
      </c>
      <c r="D8538" s="912" t="s">
        <v>680</v>
      </c>
      <c r="E8538" s="759" t="n">
        <f aca="false">F8538+G8538+H8538</f>
        <v>0</v>
      </c>
      <c r="F8538" s="791"/>
      <c r="G8538" s="777"/>
      <c r="H8538" s="1423"/>
      <c r="I8538" s="791"/>
      <c r="J8538" s="777"/>
      <c r="K8538" s="1423"/>
      <c r="L8538" s="759" t="n">
        <f aca="false">I8538+J8538+K8538</f>
        <v>0</v>
      </c>
      <c r="M8538" s="1421" t="str">
        <f aca="false">(IF($E8538&lt;&gt;0,$M$2,IF($L8538&lt;&gt;0,$M$2,"")))</f>
        <v/>
      </c>
      <c r="N8538" s="1045"/>
    </row>
    <row r="8539" customFormat="false" ht="15.75" hidden="false" customHeight="false" outlineLevel="0" collapsed="false">
      <c r="A8539" s="797" t="n">
        <v>500</v>
      </c>
      <c r="B8539" s="981" t="n">
        <v>5100</v>
      </c>
      <c r="C8539" s="982" t="s">
        <v>681</v>
      </c>
      <c r="D8539" s="982"/>
      <c r="E8539" s="922" t="n">
        <f aca="false">F8539+G8539+H8539</f>
        <v>0</v>
      </c>
      <c r="F8539" s="1425"/>
      <c r="G8539" s="1426"/>
      <c r="H8539" s="1427"/>
      <c r="I8539" s="1425"/>
      <c r="J8539" s="1426"/>
      <c r="K8539" s="1427"/>
      <c r="L8539" s="922" t="n">
        <f aca="false">I8539+J8539+K8539</f>
        <v>0</v>
      </c>
      <c r="M8539" s="1421" t="str">
        <f aca="false">(IF($E8539&lt;&gt;0,$M$2,IF($L8539&lt;&gt;0,$M$2,"")))</f>
        <v/>
      </c>
      <c r="N8539" s="1045"/>
    </row>
    <row r="8540" customFormat="false" ht="15.75" hidden="false" customHeight="false" outlineLevel="0" collapsed="false">
      <c r="A8540" s="797" t="n">
        <v>505</v>
      </c>
      <c r="B8540" s="981" t="n">
        <v>5200</v>
      </c>
      <c r="C8540" s="982" t="s">
        <v>682</v>
      </c>
      <c r="D8540" s="982"/>
      <c r="E8540" s="922" t="n">
        <f aca="false">SUM(E8541:E8547)</f>
        <v>0</v>
      </c>
      <c r="F8540" s="889" t="n">
        <f aca="false">SUM(F8541:F8547)</f>
        <v>0</v>
      </c>
      <c r="G8540" s="890" t="n">
        <f aca="false">SUM(G8541:G8547)</f>
        <v>0</v>
      </c>
      <c r="H8540" s="543" t="n">
        <f aca="false">SUM(H8541:H8547)</f>
        <v>0</v>
      </c>
      <c r="I8540" s="889" t="n">
        <f aca="false">SUM(I8541:I8547)</f>
        <v>0</v>
      </c>
      <c r="J8540" s="890" t="n">
        <f aca="false">SUM(J8541:J8547)</f>
        <v>0</v>
      </c>
      <c r="K8540" s="543" t="n">
        <f aca="false">SUM(K8541:K8547)</f>
        <v>0</v>
      </c>
      <c r="L8540" s="922" t="n">
        <f aca="false">SUM(L8541:L8547)</f>
        <v>0</v>
      </c>
      <c r="M8540" s="1421" t="str">
        <f aca="false">(IF($E8540&lt;&gt;0,$M$2,IF($L8540&lt;&gt;0,$M$2,"")))</f>
        <v/>
      </c>
      <c r="N8540" s="1045"/>
    </row>
    <row r="8541" customFormat="false" ht="15.75" hidden="false" customHeight="false" outlineLevel="0" collapsed="false">
      <c r="A8541" s="797" t="n">
        <v>510</v>
      </c>
      <c r="B8541" s="984"/>
      <c r="C8541" s="985" t="n">
        <v>5201</v>
      </c>
      <c r="D8541" s="986" t="s">
        <v>683</v>
      </c>
      <c r="E8541" s="731" t="n">
        <f aca="false">F8541+G8541+H8541</f>
        <v>0</v>
      </c>
      <c r="F8541" s="794"/>
      <c r="G8541" s="773"/>
      <c r="H8541" s="1422"/>
      <c r="I8541" s="794"/>
      <c r="J8541" s="773"/>
      <c r="K8541" s="1422"/>
      <c r="L8541" s="731" t="n">
        <f aca="false">I8541+J8541+K8541</f>
        <v>0</v>
      </c>
      <c r="M8541" s="1421" t="str">
        <f aca="false">(IF($E8541&lt;&gt;0,$M$2,IF($L8541&lt;&gt;0,$M$2,"")))</f>
        <v/>
      </c>
      <c r="N8541" s="1045"/>
    </row>
    <row r="8542" customFormat="false" ht="15.75" hidden="false" customHeight="false" outlineLevel="0" collapsed="false">
      <c r="A8542" s="797" t="n">
        <v>515</v>
      </c>
      <c r="B8542" s="984"/>
      <c r="C8542" s="988" t="n">
        <v>5202</v>
      </c>
      <c r="D8542" s="989" t="s">
        <v>684</v>
      </c>
      <c r="E8542" s="738" t="n">
        <f aca="false">F8542+G8542+H8542</f>
        <v>0</v>
      </c>
      <c r="F8542" s="786"/>
      <c r="G8542" s="742"/>
      <c r="H8542" s="1424"/>
      <c r="I8542" s="786"/>
      <c r="J8542" s="742"/>
      <c r="K8542" s="1424"/>
      <c r="L8542" s="738" t="n">
        <f aca="false">I8542+J8542+K8542</f>
        <v>0</v>
      </c>
      <c r="M8542" s="1421" t="str">
        <f aca="false">(IF($E8542&lt;&gt;0,$M$2,IF($L8542&lt;&gt;0,$M$2,"")))</f>
        <v/>
      </c>
      <c r="N8542" s="1045"/>
    </row>
    <row r="8543" customFormat="false" ht="15.75" hidden="false" customHeight="false" outlineLevel="0" collapsed="false">
      <c r="A8543" s="797" t="n">
        <v>520</v>
      </c>
      <c r="B8543" s="984"/>
      <c r="C8543" s="988" t="n">
        <v>5203</v>
      </c>
      <c r="D8543" s="989" t="s">
        <v>685</v>
      </c>
      <c r="E8543" s="738" t="n">
        <f aca="false">F8543+G8543+H8543</f>
        <v>0</v>
      </c>
      <c r="F8543" s="786"/>
      <c r="G8543" s="742"/>
      <c r="H8543" s="1424"/>
      <c r="I8543" s="786"/>
      <c r="J8543" s="742"/>
      <c r="K8543" s="1424"/>
      <c r="L8543" s="738" t="n">
        <f aca="false">I8543+J8543+K8543</f>
        <v>0</v>
      </c>
      <c r="M8543" s="1421" t="str">
        <f aca="false">(IF($E8543&lt;&gt;0,$M$2,IF($L8543&lt;&gt;0,$M$2,"")))</f>
        <v/>
      </c>
      <c r="N8543" s="1045"/>
    </row>
    <row r="8544" customFormat="false" ht="15.75" hidden="false" customHeight="false" outlineLevel="0" collapsed="false">
      <c r="A8544" s="797" t="n">
        <v>525</v>
      </c>
      <c r="B8544" s="984"/>
      <c r="C8544" s="988" t="n">
        <v>5204</v>
      </c>
      <c r="D8544" s="989" t="s">
        <v>686</v>
      </c>
      <c r="E8544" s="738" t="n">
        <f aca="false">F8544+G8544+H8544</f>
        <v>0</v>
      </c>
      <c r="F8544" s="786"/>
      <c r="G8544" s="742"/>
      <c r="H8544" s="1424"/>
      <c r="I8544" s="786"/>
      <c r="J8544" s="742"/>
      <c r="K8544" s="1424"/>
      <c r="L8544" s="738" t="n">
        <f aca="false">I8544+J8544+K8544</f>
        <v>0</v>
      </c>
      <c r="M8544" s="1421" t="str">
        <f aca="false">(IF($E8544&lt;&gt;0,$M$2,IF($L8544&lt;&gt;0,$M$2,"")))</f>
        <v/>
      </c>
      <c r="N8544" s="1045"/>
    </row>
    <row r="8545" customFormat="false" ht="15.75" hidden="false" customHeight="false" outlineLevel="0" collapsed="false">
      <c r="A8545" s="796" t="n">
        <v>635</v>
      </c>
      <c r="B8545" s="984"/>
      <c r="C8545" s="988" t="n">
        <v>5205</v>
      </c>
      <c r="D8545" s="989" t="s">
        <v>687</v>
      </c>
      <c r="E8545" s="738" t="n">
        <f aca="false">F8545+G8545+H8545</f>
        <v>0</v>
      </c>
      <c r="F8545" s="786"/>
      <c r="G8545" s="742"/>
      <c r="H8545" s="1424"/>
      <c r="I8545" s="786"/>
      <c r="J8545" s="742"/>
      <c r="K8545" s="1424"/>
      <c r="L8545" s="738" t="n">
        <f aca="false">I8545+J8545+K8545</f>
        <v>0</v>
      </c>
      <c r="M8545" s="1421" t="str">
        <f aca="false">(IF($E8545&lt;&gt;0,$M$2,IF($L8545&lt;&gt;0,$M$2,"")))</f>
        <v/>
      </c>
      <c r="N8545" s="1045"/>
    </row>
    <row r="8546" customFormat="false" ht="15.75" hidden="false" customHeight="false" outlineLevel="0" collapsed="false">
      <c r="A8546" s="797" t="n">
        <v>640</v>
      </c>
      <c r="B8546" s="984"/>
      <c r="C8546" s="988" t="n">
        <v>5206</v>
      </c>
      <c r="D8546" s="989" t="s">
        <v>688</v>
      </c>
      <c r="E8546" s="738" t="n">
        <f aca="false">F8546+G8546+H8546</f>
        <v>0</v>
      </c>
      <c r="F8546" s="786"/>
      <c r="G8546" s="742"/>
      <c r="H8546" s="1424"/>
      <c r="I8546" s="786"/>
      <c r="J8546" s="742"/>
      <c r="K8546" s="1424"/>
      <c r="L8546" s="738" t="n">
        <f aca="false">I8546+J8546+K8546</f>
        <v>0</v>
      </c>
      <c r="M8546" s="1421" t="str">
        <f aca="false">(IF($E8546&lt;&gt;0,$M$2,IF($L8546&lt;&gt;0,$M$2,"")))</f>
        <v/>
      </c>
      <c r="N8546" s="1045"/>
    </row>
    <row r="8547" customFormat="false" ht="15.75" hidden="false" customHeight="false" outlineLevel="0" collapsed="false">
      <c r="A8547" s="797" t="n">
        <v>645</v>
      </c>
      <c r="B8547" s="984"/>
      <c r="C8547" s="990" t="n">
        <v>5219</v>
      </c>
      <c r="D8547" s="991" t="s">
        <v>689</v>
      </c>
      <c r="E8547" s="759" t="n">
        <f aca="false">F8547+G8547+H8547</f>
        <v>0</v>
      </c>
      <c r="F8547" s="791"/>
      <c r="G8547" s="777"/>
      <c r="H8547" s="1423"/>
      <c r="I8547" s="791"/>
      <c r="J8547" s="777"/>
      <c r="K8547" s="1423"/>
      <c r="L8547" s="759" t="n">
        <f aca="false">I8547+J8547+K8547</f>
        <v>0</v>
      </c>
      <c r="M8547" s="1421" t="str">
        <f aca="false">(IF($E8547&lt;&gt;0,$M$2,IF($L8547&lt;&gt;0,$M$2,"")))</f>
        <v/>
      </c>
      <c r="N8547" s="1045"/>
    </row>
    <row r="8548" customFormat="false" ht="15.75" hidden="false" customHeight="false" outlineLevel="0" collapsed="false">
      <c r="A8548" s="797" t="n">
        <v>650</v>
      </c>
      <c r="B8548" s="981" t="n">
        <v>5300</v>
      </c>
      <c r="C8548" s="982" t="s">
        <v>690</v>
      </c>
      <c r="D8548" s="982"/>
      <c r="E8548" s="922" t="n">
        <f aca="false">SUM(E8549:E8550)</f>
        <v>0</v>
      </c>
      <c r="F8548" s="889" t="n">
        <f aca="false">SUM(F8549:F8550)</f>
        <v>0</v>
      </c>
      <c r="G8548" s="890" t="n">
        <f aca="false">SUM(G8549:G8550)</f>
        <v>0</v>
      </c>
      <c r="H8548" s="543" t="n">
        <f aca="false">SUM(H8549:H8550)</f>
        <v>0</v>
      </c>
      <c r="I8548" s="889" t="n">
        <f aca="false">SUM(I8549:I8550)</f>
        <v>0</v>
      </c>
      <c r="J8548" s="890" t="n">
        <f aca="false">SUM(J8549:J8550)</f>
        <v>0</v>
      </c>
      <c r="K8548" s="543" t="n">
        <f aca="false">SUM(K8549:K8550)</f>
        <v>0</v>
      </c>
      <c r="L8548" s="922" t="n">
        <f aca="false">SUM(L8549:L8550)</f>
        <v>0</v>
      </c>
      <c r="M8548" s="1421" t="str">
        <f aca="false">(IF($E8548&lt;&gt;0,$M$2,IF($L8548&lt;&gt;0,$M$2,"")))</f>
        <v/>
      </c>
      <c r="N8548" s="1045"/>
    </row>
    <row r="8549" customFormat="false" ht="15.75" hidden="false" customHeight="false" outlineLevel="0" collapsed="false">
      <c r="A8549" s="796" t="n">
        <v>655</v>
      </c>
      <c r="B8549" s="984"/>
      <c r="C8549" s="985" t="n">
        <v>5301</v>
      </c>
      <c r="D8549" s="986" t="s">
        <v>691</v>
      </c>
      <c r="E8549" s="731" t="n">
        <f aca="false">F8549+G8549+H8549</f>
        <v>0</v>
      </c>
      <c r="F8549" s="794"/>
      <c r="G8549" s="773"/>
      <c r="H8549" s="1422"/>
      <c r="I8549" s="794"/>
      <c r="J8549" s="773"/>
      <c r="K8549" s="1422"/>
      <c r="L8549" s="731" t="n">
        <f aca="false">I8549+J8549+K8549</f>
        <v>0</v>
      </c>
      <c r="M8549" s="1421" t="str">
        <f aca="false">(IF($E8549&lt;&gt;0,$M$2,IF($L8549&lt;&gt;0,$M$2,"")))</f>
        <v/>
      </c>
      <c r="N8549" s="1045"/>
    </row>
    <row r="8550" customFormat="false" ht="15.75" hidden="false" customHeight="false" outlineLevel="0" collapsed="false">
      <c r="A8550" s="796" t="n">
        <v>665</v>
      </c>
      <c r="B8550" s="984"/>
      <c r="C8550" s="990" t="n">
        <v>5309</v>
      </c>
      <c r="D8550" s="991" t="s">
        <v>692</v>
      </c>
      <c r="E8550" s="759" t="n">
        <f aca="false">F8550+G8550+H8550</f>
        <v>0</v>
      </c>
      <c r="F8550" s="791"/>
      <c r="G8550" s="777"/>
      <c r="H8550" s="1423"/>
      <c r="I8550" s="791"/>
      <c r="J8550" s="777"/>
      <c r="K8550" s="1423"/>
      <c r="L8550" s="759" t="n">
        <f aca="false">I8550+J8550+K8550</f>
        <v>0</v>
      </c>
      <c r="M8550" s="1421" t="str">
        <f aca="false">(IF($E8550&lt;&gt;0,$M$2,IF($L8550&lt;&gt;0,$M$2,"")))</f>
        <v/>
      </c>
      <c r="N8550" s="1045"/>
    </row>
    <row r="8551" customFormat="false" ht="15.75" hidden="false" customHeight="false" outlineLevel="0" collapsed="false">
      <c r="A8551" s="796" t="n">
        <v>675</v>
      </c>
      <c r="B8551" s="981" t="n">
        <v>5400</v>
      </c>
      <c r="C8551" s="982" t="s">
        <v>693</v>
      </c>
      <c r="D8551" s="982"/>
      <c r="E8551" s="922" t="n">
        <f aca="false">F8551+G8551+H8551</f>
        <v>0</v>
      </c>
      <c r="F8551" s="1425"/>
      <c r="G8551" s="1426"/>
      <c r="H8551" s="1427"/>
      <c r="I8551" s="1425"/>
      <c r="J8551" s="1426"/>
      <c r="K8551" s="1427"/>
      <c r="L8551" s="922" t="n">
        <f aca="false">I8551+J8551+K8551</f>
        <v>0</v>
      </c>
      <c r="M8551" s="1421" t="str">
        <f aca="false">(IF($E8551&lt;&gt;0,$M$2,IF($L8551&lt;&gt;0,$M$2,"")))</f>
        <v/>
      </c>
      <c r="N8551" s="1045"/>
    </row>
    <row r="8552" customFormat="false" ht="15.75" hidden="false" customHeight="false" outlineLevel="0" collapsed="false">
      <c r="A8552" s="796" t="n">
        <v>685</v>
      </c>
      <c r="B8552" s="886" t="n">
        <v>5500</v>
      </c>
      <c r="C8552" s="951" t="s">
        <v>694</v>
      </c>
      <c r="D8552" s="951"/>
      <c r="E8552" s="922" t="n">
        <f aca="false">SUM(E8553:E8556)</f>
        <v>0</v>
      </c>
      <c r="F8552" s="889" t="n">
        <f aca="false">SUM(F8553:F8556)</f>
        <v>0</v>
      </c>
      <c r="G8552" s="890" t="n">
        <f aca="false">SUM(G8553:G8556)</f>
        <v>0</v>
      </c>
      <c r="H8552" s="543" t="n">
        <f aca="false">SUM(H8553:H8556)</f>
        <v>0</v>
      </c>
      <c r="I8552" s="889" t="n">
        <f aca="false">SUM(I8553:I8556)</f>
        <v>0</v>
      </c>
      <c r="J8552" s="890" t="n">
        <f aca="false">SUM(J8553:J8556)</f>
        <v>0</v>
      </c>
      <c r="K8552" s="543" t="n">
        <f aca="false">SUM(K8553:K8556)</f>
        <v>0</v>
      </c>
      <c r="L8552" s="922" t="n">
        <f aca="false">SUM(L8553:L8556)</f>
        <v>0</v>
      </c>
      <c r="M8552" s="1421" t="str">
        <f aca="false">(IF($E8552&lt;&gt;0,$M$2,IF($L8552&lt;&gt;0,$M$2,"")))</f>
        <v/>
      </c>
      <c r="N8552" s="1045"/>
    </row>
    <row r="8553" customFormat="false" ht="15.75" hidden="false" customHeight="false" outlineLevel="0" collapsed="false">
      <c r="A8553" s="797" t="n">
        <v>690</v>
      </c>
      <c r="B8553" s="977"/>
      <c r="C8553" s="893" t="n">
        <v>5501</v>
      </c>
      <c r="D8553" s="923" t="s">
        <v>695</v>
      </c>
      <c r="E8553" s="731" t="n">
        <f aca="false">F8553+G8553+H8553</f>
        <v>0</v>
      </c>
      <c r="F8553" s="794"/>
      <c r="G8553" s="773"/>
      <c r="H8553" s="1422"/>
      <c r="I8553" s="794"/>
      <c r="J8553" s="773"/>
      <c r="K8553" s="1422"/>
      <c r="L8553" s="731" t="n">
        <f aca="false">I8553+J8553+K8553</f>
        <v>0</v>
      </c>
      <c r="M8553" s="1421" t="str">
        <f aca="false">(IF($E8553&lt;&gt;0,$M$2,IF($L8553&lt;&gt;0,$M$2,"")))</f>
        <v/>
      </c>
      <c r="N8553" s="1045"/>
    </row>
    <row r="8554" customFormat="false" ht="15.75" hidden="false" customHeight="false" outlineLevel="0" collapsed="false">
      <c r="A8554" s="797" t="n">
        <v>695</v>
      </c>
      <c r="B8554" s="977"/>
      <c r="C8554" s="906" t="n">
        <v>5502</v>
      </c>
      <c r="D8554" s="907" t="s">
        <v>696</v>
      </c>
      <c r="E8554" s="738" t="n">
        <f aca="false">F8554+G8554+H8554</f>
        <v>0</v>
      </c>
      <c r="F8554" s="786"/>
      <c r="G8554" s="742"/>
      <c r="H8554" s="1424"/>
      <c r="I8554" s="786"/>
      <c r="J8554" s="742"/>
      <c r="K8554" s="1424"/>
      <c r="L8554" s="738" t="n">
        <f aca="false">I8554+J8554+K8554</f>
        <v>0</v>
      </c>
      <c r="M8554" s="1421" t="str">
        <f aca="false">(IF($E8554&lt;&gt;0,$M$2,IF($L8554&lt;&gt;0,$M$2,"")))</f>
        <v/>
      </c>
      <c r="N8554" s="1045"/>
    </row>
    <row r="8555" customFormat="false" ht="15.75" hidden="false" customHeight="false" outlineLevel="0" collapsed="false">
      <c r="A8555" s="796" t="n">
        <v>700</v>
      </c>
      <c r="B8555" s="977"/>
      <c r="C8555" s="906" t="n">
        <v>5503</v>
      </c>
      <c r="D8555" s="978" t="s">
        <v>697</v>
      </c>
      <c r="E8555" s="738" t="n">
        <f aca="false">F8555+G8555+H8555</f>
        <v>0</v>
      </c>
      <c r="F8555" s="786"/>
      <c r="G8555" s="742"/>
      <c r="H8555" s="1424"/>
      <c r="I8555" s="786"/>
      <c r="J8555" s="742"/>
      <c r="K8555" s="1424"/>
      <c r="L8555" s="738" t="n">
        <f aca="false">I8555+J8555+K8555</f>
        <v>0</v>
      </c>
      <c r="M8555" s="1421" t="str">
        <f aca="false">(IF($E8555&lt;&gt;0,$M$2,IF($L8555&lt;&gt;0,$M$2,"")))</f>
        <v/>
      </c>
      <c r="N8555" s="1045"/>
    </row>
    <row r="8556" customFormat="false" ht="15.75" hidden="false" customHeight="false" outlineLevel="0" collapsed="false">
      <c r="A8556" s="796" t="n">
        <v>710</v>
      </c>
      <c r="B8556" s="977"/>
      <c r="C8556" s="898" t="n">
        <v>5504</v>
      </c>
      <c r="D8556" s="950" t="s">
        <v>698</v>
      </c>
      <c r="E8556" s="759" t="n">
        <f aca="false">F8556+G8556+H8556</f>
        <v>0</v>
      </c>
      <c r="F8556" s="791"/>
      <c r="G8556" s="777"/>
      <c r="H8556" s="1423"/>
      <c r="I8556" s="791"/>
      <c r="J8556" s="777"/>
      <c r="K8556" s="1423"/>
      <c r="L8556" s="759" t="n">
        <f aca="false">I8556+J8556+K8556</f>
        <v>0</v>
      </c>
      <c r="M8556" s="1421" t="str">
        <f aca="false">(IF($E8556&lt;&gt;0,$M$2,IF($L8556&lt;&gt;0,$M$2,"")))</f>
        <v/>
      </c>
      <c r="N8556" s="1045"/>
    </row>
    <row r="8557" customFormat="false" ht="15.75" hidden="false" customHeight="true" outlineLevel="0" collapsed="false">
      <c r="A8557" s="797" t="n">
        <v>715</v>
      </c>
      <c r="B8557" s="981" t="n">
        <v>5700</v>
      </c>
      <c r="C8557" s="992" t="s">
        <v>699</v>
      </c>
      <c r="D8557" s="992"/>
      <c r="E8557" s="922" t="n">
        <f aca="false">SUM(E8558:E8560)</f>
        <v>0</v>
      </c>
      <c r="F8557" s="889" t="n">
        <f aca="false">SUM(F8558:F8560)</f>
        <v>0</v>
      </c>
      <c r="G8557" s="890" t="n">
        <f aca="false">SUM(G8558:G8560)</f>
        <v>0</v>
      </c>
      <c r="H8557" s="543" t="n">
        <f aca="false">SUM(H8558:H8560)</f>
        <v>0</v>
      </c>
      <c r="I8557" s="889" t="n">
        <f aca="false">SUM(I8558:I8560)</f>
        <v>0</v>
      </c>
      <c r="J8557" s="890" t="n">
        <f aca="false">SUM(J8558:J8560)</f>
        <v>0</v>
      </c>
      <c r="K8557" s="543" t="n">
        <f aca="false">SUM(K8558:K8560)</f>
        <v>0</v>
      </c>
      <c r="L8557" s="922" t="n">
        <f aca="false">SUM(L8558:L8560)</f>
        <v>0</v>
      </c>
      <c r="M8557" s="1421" t="str">
        <f aca="false">(IF($E8557&lt;&gt;0,$M$2,IF($L8557&lt;&gt;0,$M$2,"")))</f>
        <v/>
      </c>
      <c r="N8557" s="1045"/>
    </row>
    <row r="8558" customFormat="false" ht="15.75" hidden="false" customHeight="false" outlineLevel="0" collapsed="false">
      <c r="A8558" s="797" t="n">
        <v>720</v>
      </c>
      <c r="B8558" s="984"/>
      <c r="C8558" s="985" t="n">
        <v>5701</v>
      </c>
      <c r="D8558" s="986" t="s">
        <v>700</v>
      </c>
      <c r="E8558" s="731" t="n">
        <f aca="false">F8558+G8558+H8558</f>
        <v>0</v>
      </c>
      <c r="F8558" s="794"/>
      <c r="G8558" s="773"/>
      <c r="H8558" s="1422"/>
      <c r="I8558" s="794"/>
      <c r="J8558" s="773"/>
      <c r="K8558" s="1422"/>
      <c r="L8558" s="731" t="n">
        <f aca="false">I8558+J8558+K8558</f>
        <v>0</v>
      </c>
      <c r="M8558" s="1421" t="str">
        <f aca="false">(IF($E8558&lt;&gt;0,$M$2,IF($L8558&lt;&gt;0,$M$2,"")))</f>
        <v/>
      </c>
      <c r="N8558" s="1045"/>
    </row>
    <row r="8559" customFormat="false" ht="36" hidden="false" customHeight="true" outlineLevel="0" collapsed="false">
      <c r="A8559" s="797" t="n">
        <v>725</v>
      </c>
      <c r="B8559" s="984"/>
      <c r="C8559" s="993" t="n">
        <v>5702</v>
      </c>
      <c r="D8559" s="994" t="s">
        <v>701</v>
      </c>
      <c r="E8559" s="747" t="n">
        <f aca="false">F8559+G8559+H8559</f>
        <v>0</v>
      </c>
      <c r="F8559" s="1270"/>
      <c r="G8559" s="1263"/>
      <c r="H8559" s="1428"/>
      <c r="I8559" s="1270"/>
      <c r="J8559" s="1263"/>
      <c r="K8559" s="1428"/>
      <c r="L8559" s="747" t="n">
        <f aca="false">I8559+J8559+K8559</f>
        <v>0</v>
      </c>
      <c r="M8559" s="1421" t="str">
        <f aca="false">(IF($E8559&lt;&gt;0,$M$2,IF($L8559&lt;&gt;0,$M$2,"")))</f>
        <v/>
      </c>
      <c r="N8559" s="1045"/>
    </row>
    <row r="8560" customFormat="false" ht="15.75" hidden="false" customHeight="false" outlineLevel="0" collapsed="false">
      <c r="A8560" s="797" t="n">
        <v>730</v>
      </c>
      <c r="B8560" s="905"/>
      <c r="C8560" s="995" t="n">
        <v>4071</v>
      </c>
      <c r="D8560" s="996" t="s">
        <v>702</v>
      </c>
      <c r="E8560" s="997" t="n">
        <f aca="false">F8560+G8560+H8560</f>
        <v>0</v>
      </c>
      <c r="F8560" s="1433"/>
      <c r="G8560" s="1434"/>
      <c r="H8560" s="1435"/>
      <c r="I8560" s="1433"/>
      <c r="J8560" s="1434"/>
      <c r="K8560" s="1435"/>
      <c r="L8560" s="997" t="n">
        <f aca="false">I8560+J8560+K8560</f>
        <v>0</v>
      </c>
      <c r="M8560" s="1421" t="str">
        <f aca="false">(IF($E8560&lt;&gt;0,$M$2,IF($L8560&lt;&gt;0,$M$2,"")))</f>
        <v/>
      </c>
      <c r="N8560" s="1045"/>
    </row>
    <row r="8561" customFormat="false" ht="15.75" hidden="false" customHeight="false" outlineLevel="0" collapsed="false">
      <c r="A8561" s="797" t="n">
        <v>735</v>
      </c>
      <c r="B8561" s="1250"/>
      <c r="C8561" s="1004" t="s">
        <v>703</v>
      </c>
      <c r="D8561" s="1004"/>
      <c r="E8561" s="1436"/>
      <c r="F8561" s="1436"/>
      <c r="G8561" s="1436"/>
      <c r="H8561" s="1436"/>
      <c r="I8561" s="1436"/>
      <c r="J8561" s="1436"/>
      <c r="K8561" s="1436"/>
      <c r="L8561" s="1437"/>
      <c r="M8561" s="1421" t="str">
        <f aca="false">(IF($E8561&lt;&gt;0,$M$2,IF($L8561&lt;&gt;0,$M$2,"")))</f>
        <v/>
      </c>
      <c r="N8561" s="1045"/>
    </row>
    <row r="8562" customFormat="false" ht="15.75" hidden="false" customHeight="false" outlineLevel="0" collapsed="false">
      <c r="A8562" s="797" t="n">
        <v>740</v>
      </c>
      <c r="B8562" s="1003" t="n">
        <v>98</v>
      </c>
      <c r="C8562" s="1004" t="s">
        <v>703</v>
      </c>
      <c r="D8562" s="1004"/>
      <c r="E8562" s="922" t="n">
        <f aca="false">F8562+G8562+H8562</f>
        <v>231600</v>
      </c>
      <c r="F8562" s="1438" t="n">
        <v>0</v>
      </c>
      <c r="G8562" s="1439" t="n">
        <v>231600</v>
      </c>
      <c r="H8562" s="1440" t="n">
        <v>0</v>
      </c>
      <c r="I8562" s="1441" t="n">
        <v>0</v>
      </c>
      <c r="J8562" s="1442" t="n">
        <v>0</v>
      </c>
      <c r="K8562" s="1151" t="n">
        <v>0</v>
      </c>
      <c r="L8562" s="922" t="n">
        <f aca="false">I8562+J8562+K8562</f>
        <v>0</v>
      </c>
      <c r="M8562" s="1421" t="n">
        <f aca="false">(IF($E8562&lt;&gt;0,$M$2,IF($L8562&lt;&gt;0,$M$2,"")))</f>
        <v>1</v>
      </c>
      <c r="N8562" s="1045"/>
    </row>
    <row r="8563" customFormat="false" ht="15.75" hidden="false" customHeight="false" outlineLevel="0" collapsed="false">
      <c r="A8563" s="797" t="n">
        <v>745</v>
      </c>
      <c r="B8563" s="1443"/>
      <c r="C8563" s="1444"/>
      <c r="D8563" s="1445"/>
      <c r="E8563" s="883"/>
      <c r="F8563" s="883"/>
      <c r="G8563" s="883"/>
      <c r="H8563" s="883"/>
      <c r="I8563" s="883"/>
      <c r="J8563" s="883"/>
      <c r="K8563" s="883"/>
      <c r="L8563" s="884"/>
      <c r="M8563" s="1421" t="str">
        <f aca="false">(IF($E8563&lt;&gt;0,$M$2,IF($L8563&lt;&gt;0,$M$2,"")))</f>
        <v/>
      </c>
      <c r="N8563" s="1045"/>
    </row>
    <row r="8564" customFormat="false" ht="15.75" hidden="false" customHeight="false" outlineLevel="0" collapsed="false">
      <c r="A8564" s="796" t="n">
        <v>750</v>
      </c>
      <c r="B8564" s="1446"/>
      <c r="C8564" s="670"/>
      <c r="D8564" s="1447"/>
      <c r="E8564" s="834"/>
      <c r="F8564" s="834"/>
      <c r="G8564" s="834"/>
      <c r="H8564" s="834"/>
      <c r="I8564" s="834"/>
      <c r="J8564" s="834"/>
      <c r="K8564" s="834"/>
      <c r="L8564" s="1011"/>
      <c r="M8564" s="1421" t="str">
        <f aca="false">(IF($E8564&lt;&gt;0,$M$2,IF($L8564&lt;&gt;0,$M$2,"")))</f>
        <v/>
      </c>
      <c r="N8564" s="1045"/>
    </row>
    <row r="8565" customFormat="false" ht="15.75" hidden="false" customHeight="false" outlineLevel="0" collapsed="false">
      <c r="A8565" s="797" t="n">
        <v>755</v>
      </c>
      <c r="B8565" s="1446"/>
      <c r="C8565" s="670"/>
      <c r="D8565" s="1447"/>
      <c r="E8565" s="834"/>
      <c r="F8565" s="834"/>
      <c r="G8565" s="834"/>
      <c r="H8565" s="834"/>
      <c r="I8565" s="834"/>
      <c r="J8565" s="834"/>
      <c r="K8565" s="834"/>
      <c r="L8565" s="1011"/>
      <c r="M8565" s="1421" t="str">
        <f aca="false">(IF($E8565&lt;&gt;0,$M$2,IF($L8565&lt;&gt;0,$M$2,"")))</f>
        <v/>
      </c>
      <c r="N8565" s="1045"/>
    </row>
    <row r="8566" customFormat="false" ht="16.5" hidden="false" customHeight="false" outlineLevel="0" collapsed="false">
      <c r="A8566" s="797" t="n">
        <v>760</v>
      </c>
      <c r="B8566" s="1448"/>
      <c r="C8566" s="1015" t="s">
        <v>583</v>
      </c>
      <c r="D8566" s="1449" t="n">
        <f aca="false">+B8566</f>
        <v>0</v>
      </c>
      <c r="E8566" s="1017" t="n">
        <f aca="false">SUM(E8452,E8455,E8461,E8469,E8470,E8488,E8492,E8498,E8501,E8502,E8503,E8504,E8505,E8512,E8519,E8520,E8521,E8522,E8529,E8533,E8534,E8535,E8536,E8539,E8540,E8548,E8551,E8552,E8557)+E8562</f>
        <v>231600</v>
      </c>
      <c r="F8566" s="1018" t="n">
        <f aca="false">SUM(F8452,F8455,F8461,F8469,F8470,F8488,F8492,F8498,F8501,F8502,F8503,F8504,F8505,F8512,F8519,F8520,F8521,F8522,F8529,F8533,F8534,F8535,F8536,F8539,F8540,F8548,F8551,F8552,F8557)+F8562</f>
        <v>0</v>
      </c>
      <c r="G8566" s="1019" t="n">
        <f aca="false">SUM(G8452,G8455,G8461,G8469,G8470,G8488,G8492,G8498,G8501,G8502,G8503,G8504,G8505,G8512,G8519,G8520,G8521,G8522,G8529,G8533,G8534,G8535,G8536,G8539,G8540,G8548,G8551,G8552,G8557)+G8562</f>
        <v>231600</v>
      </c>
      <c r="H8566" s="1020" t="n">
        <f aca="false">SUM(H8452,H8455,H8461,H8469,H8470,H8488,H8492,H8498,H8501,H8502,H8503,H8504,H8505,H8512,H8519,H8520,H8521,H8522,H8529,H8533,H8534,H8535,H8536,H8539,H8540,H8548,H8551,H8552,H8557)+H8562</f>
        <v>0</v>
      </c>
      <c r="I8566" s="1018" t="n">
        <f aca="false">SUM(I8452,I8455,I8461,I8469,I8470,I8488,I8492,I8498,I8501,I8502,I8503,I8504,I8505,I8512,I8519,I8520,I8521,I8522,I8529,I8533,I8534,I8535,I8536,I8539,I8540,I8548,I8551,I8552,I8557)+I8562</f>
        <v>0</v>
      </c>
      <c r="J8566" s="1019" t="n">
        <f aca="false">SUM(J8452,J8455,J8461,J8469,J8470,J8488,J8492,J8498,J8501,J8502,J8503,J8504,J8505,J8512,J8519,J8520,J8521,J8522,J8529,J8533,J8534,J8535,J8536,J8539,J8540,J8548,J8551,J8552,J8557)+J8562</f>
        <v>0</v>
      </c>
      <c r="K8566" s="1020" t="n">
        <f aca="false">SUM(K8452,K8455,K8461,K8469,K8470,K8488,K8492,K8498,K8501,K8502,K8503,K8504,K8505,K8512,K8519,K8520,K8521,K8522,K8529,K8533,K8534,K8535,K8536,K8539,K8540,K8548,K8551,K8552,K8557)+K8562</f>
        <v>0</v>
      </c>
      <c r="L8566" s="1017" t="n">
        <f aca="false">SUM(L8452,L8455,L8461,L8469,L8470,L8488,L8492,L8498,L8501,L8502,L8503,L8504,L8505,L8512,L8519,L8520,L8521,L8522,L8529,L8533,L8534,L8535,L8536,L8539,L8540,L8548,L8551,L8552,L8557)+L8562</f>
        <v>0</v>
      </c>
      <c r="M8566" s="1421" t="n">
        <f aca="false">(IF($E8566&lt;&gt;0,$M$2,IF($L8566&lt;&gt;0,$M$2,"")))</f>
        <v>1</v>
      </c>
      <c r="N8566" s="1450" t="str">
        <f aca="false">LEFT(C8449,1)</f>
        <v>9</v>
      </c>
    </row>
    <row r="8567" customFormat="false" ht="16.5" hidden="false" customHeight="false" outlineLevel="0" collapsed="false">
      <c r="A8567" s="796" t="n">
        <v>765</v>
      </c>
      <c r="B8567" s="1451" t="s">
        <v>950</v>
      </c>
      <c r="C8567" s="1452"/>
      <c r="L8567" s="1058"/>
      <c r="M8567" s="657" t="n">
        <f aca="false">(IF($E8566&lt;&gt;0,$M$2,IF($L8566&lt;&gt;0,$M$2,"")))</f>
        <v>1</v>
      </c>
    </row>
    <row r="8568" customFormat="false" ht="15.75" hidden="false" customHeight="false" outlineLevel="0" collapsed="false">
      <c r="A8568" s="796" t="n">
        <v>775</v>
      </c>
      <c r="B8568" s="1453"/>
      <c r="C8568" s="1453"/>
      <c r="D8568" s="1454"/>
      <c r="E8568" s="1453"/>
      <c r="F8568" s="1453"/>
      <c r="G8568" s="1453"/>
      <c r="H8568" s="1453"/>
      <c r="I8568" s="1453"/>
      <c r="J8568" s="1453"/>
      <c r="K8568" s="1453"/>
      <c r="L8568" s="1455"/>
      <c r="M8568" s="657" t="n">
        <f aca="false">(IF($E8566&lt;&gt;0,$M$2,IF($L8566&lt;&gt;0,$M$2,"")))</f>
        <v>1</v>
      </c>
    </row>
    <row r="8569" customFormat="false" ht="18.75" hidden="false" customHeight="false" outlineLevel="0" collapsed="false">
      <c r="A8569" s="797" t="n">
        <v>780</v>
      </c>
      <c r="B8569" s="1456"/>
      <c r="C8569" s="1456"/>
      <c r="D8569" s="1456"/>
      <c r="E8569" s="1456"/>
      <c r="F8569" s="1456"/>
      <c r="G8569" s="1456"/>
      <c r="H8569" s="1456"/>
      <c r="I8569" s="1456"/>
      <c r="J8569" s="1456"/>
      <c r="K8569" s="1456"/>
      <c r="L8569" s="1457"/>
      <c r="M8569" s="1458" t="str">
        <f aca="false">(IF(E8564&lt;&gt;0,$G$2,IF(L8564&lt;&gt;0,$G$2,"")))</f>
        <v/>
      </c>
      <c r="N8569" s="1456"/>
    </row>
    <row r="8570" customFormat="false" ht="18.75" hidden="false" customHeight="false" outlineLevel="0" collapsed="false">
      <c r="A8570" s="797" t="n">
        <v>785</v>
      </c>
      <c r="B8570" s="1456"/>
      <c r="C8570" s="1456"/>
      <c r="D8570" s="1456"/>
      <c r="E8570" s="1456"/>
      <c r="F8570" s="1456"/>
      <c r="G8570" s="1456"/>
      <c r="H8570" s="1456"/>
      <c r="I8570" s="1456"/>
      <c r="J8570" s="1456"/>
      <c r="K8570" s="1456"/>
      <c r="L8570" s="1457"/>
      <c r="M8570" s="1458" t="str">
        <f aca="false">(IF(E8565&lt;&gt;0,$G$2,IF(L8565&lt;&gt;0,$G$2,"")))</f>
        <v/>
      </c>
      <c r="N8570" s="1456"/>
    </row>
    <row r="8571" customFormat="false" ht="18.75" hidden="false" customHeight="false" outlineLevel="0" collapsed="false">
      <c r="A8571" s="797" t="n">
        <v>790</v>
      </c>
      <c r="B8571" s="1456"/>
      <c r="C8571" s="1456"/>
      <c r="D8571" s="1456"/>
      <c r="E8571" s="1456"/>
      <c r="F8571" s="1456"/>
      <c r="G8571" s="1456"/>
      <c r="H8571" s="1456"/>
      <c r="I8571" s="1456"/>
      <c r="J8571" s="1456"/>
      <c r="K8571" s="1456"/>
      <c r="L8571" s="1457"/>
      <c r="M8571" s="1458" t="n">
        <f aca="false">(IF(E8566&lt;&gt;0,$G$2,IF(L8566&lt;&gt;0,$G$2,"")))</f>
        <v>0</v>
      </c>
      <c r="N8571" s="1456"/>
    </row>
    <row r="8572" customFormat="false" ht="18.75" hidden="false" customHeight="false" outlineLevel="0" collapsed="false">
      <c r="A8572" s="797" t="n">
        <v>795</v>
      </c>
      <c r="B8572" s="1456"/>
      <c r="C8572" s="1456"/>
      <c r="D8572" s="1456"/>
      <c r="E8572" s="1456"/>
      <c r="F8572" s="1456"/>
      <c r="G8572" s="1456"/>
      <c r="H8572" s="1456"/>
      <c r="I8572" s="1456"/>
      <c r="J8572" s="1456"/>
      <c r="K8572" s="1456"/>
      <c r="L8572" s="1457"/>
      <c r="M8572" s="1458" t="n">
        <f aca="false">(IF(E8566&lt;&gt;0,$G$2,IF(L8566&lt;&gt;0,$G$2,"")))</f>
        <v>0</v>
      </c>
      <c r="N8572" s="1456"/>
    </row>
    <row r="8573" customFormat="false" ht="15.75" hidden="false" customHeight="false" outlineLevel="0" collapsed="false">
      <c r="A8573" s="796" t="n">
        <v>805</v>
      </c>
    </row>
    <row r="8574" customFormat="false" ht="15.75" hidden="false" customHeight="false" outlineLevel="0" collapsed="false">
      <c r="A8574" s="797" t="n">
        <v>810</v>
      </c>
    </row>
    <row r="8575" customFormat="false" ht="15.75" hidden="false" customHeight="false" outlineLevel="0" collapsed="false">
      <c r="A8575" s="797" t="n">
        <v>815</v>
      </c>
    </row>
    <row r="8576" customFormat="false" ht="15.75" hidden="false" customHeight="false" outlineLevel="0" collapsed="false">
      <c r="A8576" s="805" t="n">
        <v>525</v>
      </c>
    </row>
    <row r="8577" customFormat="false" ht="15.75" hidden="false" customHeight="false" outlineLevel="0" collapsed="false">
      <c r="A8577" s="796" t="n">
        <v>820</v>
      </c>
    </row>
    <row r="8578" customFormat="false" ht="15.75" hidden="false" customHeight="false" outlineLevel="0" collapsed="false">
      <c r="A8578" s="797" t="n">
        <v>821</v>
      </c>
    </row>
    <row r="8579" customFormat="false" ht="15.75" hidden="false" customHeight="false" outlineLevel="0" collapsed="false">
      <c r="A8579" s="797" t="n">
        <v>822</v>
      </c>
    </row>
    <row r="8580" customFormat="false" ht="15.75" hidden="false" customHeight="false" outlineLevel="0" collapsed="false">
      <c r="A8580" s="797" t="n">
        <v>823</v>
      </c>
    </row>
    <row r="8581" customFormat="false" ht="15.75" hidden="false" customHeight="false" outlineLevel="0" collapsed="false">
      <c r="A8581" s="797" t="n">
        <v>825</v>
      </c>
    </row>
    <row r="8582" customFormat="false" ht="15.75" hidden="false" customHeight="false" outlineLevel="0" collapsed="false">
      <c r="A8582" s="797"/>
    </row>
    <row r="8583" customFormat="false" ht="15.75" hidden="false" customHeight="false" outlineLevel="0" collapsed="false">
      <c r="A8583" s="797"/>
    </row>
    <row r="8584" customFormat="false" ht="15.75" hidden="false" customHeight="false" outlineLevel="0" collapsed="false">
      <c r="A8584" s="797"/>
    </row>
    <row r="8585" customFormat="false" ht="15.75" hidden="false" customHeight="false" outlineLevel="0" collapsed="false">
      <c r="A8585" s="797"/>
    </row>
    <row r="8586" customFormat="false" ht="15.75" hidden="false" customHeight="false" outlineLevel="0" collapsed="false">
      <c r="A8586" s="797"/>
    </row>
    <row r="8587" customFormat="false" ht="15.75" hidden="false" customHeight="false" outlineLevel="0" collapsed="false">
      <c r="A8587" s="797"/>
    </row>
    <row r="8588" customFormat="false" ht="15.75" hidden="false" customHeight="false" outlineLevel="0" collapsed="false">
      <c r="A8588" s="797"/>
    </row>
    <row r="8589" customFormat="false" ht="15.75" hidden="false" customHeight="false" outlineLevel="0" collapsed="false">
      <c r="A8589" s="797"/>
    </row>
    <row r="8590" customFormat="false" ht="15.75" hidden="false" customHeight="false" outlineLevel="0" collapsed="false">
      <c r="A8590" s="797"/>
    </row>
    <row r="8591" customFormat="false" ht="15.75" hidden="false" customHeight="false" outlineLevel="0" collapsed="false">
      <c r="A8591" s="797"/>
    </row>
    <row r="8592" customFormat="false" ht="15.75" hidden="false" customHeight="false" outlineLevel="0" collapsed="false">
      <c r="A8592" s="797"/>
    </row>
    <row r="8593" customFormat="false" ht="15.75" hidden="false" customHeight="false" outlineLevel="0" collapsed="false">
      <c r="A8593" s="797"/>
    </row>
    <row r="8594" customFormat="false" ht="15.75" hidden="false" customHeight="false" outlineLevel="0" collapsed="false">
      <c r="A8594" s="797"/>
    </row>
    <row r="8595" customFormat="false" ht="15.75" hidden="false" customHeight="false" outlineLevel="0" collapsed="false">
      <c r="A8595" s="797"/>
    </row>
    <row r="8596" customFormat="false" ht="15.75" hidden="false" customHeight="false" outlineLevel="0" collapsed="false">
      <c r="A8596" s="802"/>
    </row>
    <row r="8597" customFormat="false" ht="15.75" hidden="false" customHeight="false" outlineLevel="0" collapsed="false">
      <c r="A8597" s="802" t="n">
        <v>905</v>
      </c>
    </row>
    <row r="8598" customFormat="false" ht="15.75" hidden="false" customHeight="false" outlineLevel="0" collapsed="false">
      <c r="A8598" s="802" t="n">
        <v>906</v>
      </c>
    </row>
    <row r="8599" customFormat="false" ht="15.75" hidden="false" customHeight="false" outlineLevel="0" collapsed="false">
      <c r="A8599" s="802" t="n">
        <v>907</v>
      </c>
    </row>
    <row r="8600" customFormat="false" ht="15.75" hidden="false" customHeight="false" outlineLevel="0" collapsed="false">
      <c r="A8600" s="802" t="n">
        <v>910</v>
      </c>
    </row>
    <row r="8601" customFormat="false" ht="15.75" hidden="false" customHeight="false" outlineLevel="0" collapsed="false">
      <c r="A8601" s="802" t="n">
        <v>911</v>
      </c>
    </row>
    <row r="8602" customFormat="false" ht="15.75" hidden="false" customHeight="false" outlineLevel="0" collapsed="false">
      <c r="A8602" s="802" t="n">
        <v>912</v>
      </c>
    </row>
    <row r="8603" customFormat="false" ht="15.75" hidden="false" customHeight="false" outlineLevel="0" collapsed="false">
      <c r="A8603" s="802" t="n">
        <v>920</v>
      </c>
    </row>
    <row r="8605" customFormat="false" ht="36" hidden="false" customHeight="true" outlineLevel="0" collapsed="false"/>
  </sheetData>
  <sheetProtection sheet="true" password="81b0" objects="true" scenarios="true"/>
  <mergeCells count="217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 ref="B8436:D8436"/>
    <mergeCell ref="B8438:D8438"/>
    <mergeCell ref="B8441:D8441"/>
    <mergeCell ref="E8445:H8445"/>
    <mergeCell ref="I8445:L8445"/>
    <mergeCell ref="C8452:D8452"/>
    <mergeCell ref="C8455:D8455"/>
    <mergeCell ref="C8461:D8461"/>
    <mergeCell ref="C8469:D8469"/>
    <mergeCell ref="C8470:D8470"/>
    <mergeCell ref="C8488:D8488"/>
    <mergeCell ref="C8492:D8492"/>
    <mergeCell ref="C8498:D8498"/>
    <mergeCell ref="C8501:D8501"/>
    <mergeCell ref="C8502:D8502"/>
    <mergeCell ref="C8503:D8503"/>
    <mergeCell ref="C8504:D8504"/>
    <mergeCell ref="C8505:D8505"/>
    <mergeCell ref="C8519:D8519"/>
    <mergeCell ref="C8520:D8520"/>
    <mergeCell ref="C8521:D8521"/>
    <mergeCell ref="C8522:D8522"/>
    <mergeCell ref="C8529:D8529"/>
    <mergeCell ref="C8533:D8533"/>
    <mergeCell ref="C8534:D8534"/>
    <mergeCell ref="C8535:D8535"/>
    <mergeCell ref="C8536:D8536"/>
    <mergeCell ref="C8539:D8539"/>
    <mergeCell ref="C8540:D8540"/>
    <mergeCell ref="C8548:D8548"/>
    <mergeCell ref="C8551:D8551"/>
    <mergeCell ref="C8552:D8552"/>
    <mergeCell ref="C8557:D8557"/>
    <mergeCell ref="C8561:D8561"/>
    <mergeCell ref="C8562:D8562"/>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conditionalFormatting sqref="F8441">
    <cfRule type="cellIs" priority="690" operator="equal" aboveAverage="0" equalAverage="0" bottom="0" percent="0" rank="0" text="" dxfId="725">
      <formula>0</formula>
    </cfRule>
  </conditionalFormatting>
  <conditionalFormatting sqref="E8443">
    <cfRule type="cellIs" priority="691" operator="equal" aboveAverage="0" equalAverage="0" bottom="0" percent="0" rank="0" text="" dxfId="726">
      <formula>98</formula>
    </cfRule>
    <cfRule type="cellIs" priority="692" operator="equal" aboveAverage="0" equalAverage="0" bottom="0" percent="0" rank="0" text="" dxfId="727">
      <formula>96</formula>
    </cfRule>
    <cfRule type="cellIs" priority="693" operator="equal" aboveAverage="0" equalAverage="0" bottom="0" percent="0" rank="0" text="" dxfId="728">
      <formula>42</formula>
    </cfRule>
  </conditionalFormatting>
  <conditionalFormatting sqref="F8443">
    <cfRule type="cellIs" priority="694" operator="equal" aboveAverage="0" equalAverage="0" bottom="0" percent="0" rank="0" text="" dxfId="729">
      <formula>"ЧУЖДИ СРЕДСТВА"</formula>
    </cfRule>
    <cfRule type="cellIs" priority="695" operator="equal" aboveAverage="0" equalAverage="0" bottom="0" percent="0" rank="0" text="" dxfId="730">
      <formula>"СЕС - ДМП"</formula>
    </cfRule>
    <cfRule type="cellIs" priority="696" operator="equal" aboveAverage="0" equalAverage="0" bottom="0" percent="0" rank="0" text="" dxfId="731">
      <formula>"СЕС - РА"</formula>
    </cfRule>
  </conditionalFormatting>
  <conditionalFormatting sqref="D8450">
    <cfRule type="cellIs" priority="697" operator="notEqual" aboveAverage="0" equalAverage="0" bottom="0" percent="0" rank="0" text="" dxfId="732">
      <formula>"ИЗБЕРЕТЕ ДЕЙНОСТ"</formula>
    </cfRule>
  </conditionalFormatting>
  <conditionalFormatting sqref="D8566">
    <cfRule type="cellIs" priority="698" operator="equal" aboveAverage="0" equalAverage="0" bottom="0" percent="0" rank="0" text="" dxfId="733">
      <formula>0</formula>
    </cfRule>
  </conditionalFormatting>
  <conditionalFormatting sqref="C8450">
    <cfRule type="cellIs" priority="699" operator="notEqual" aboveAverage="0" equalAverage="0" bottom="0" percent="0" rank="0" text="" dxfId="734">
      <formula>0</formula>
    </cfRule>
  </conditionalFormatting>
  <conditionalFormatting sqref="C8448">
    <cfRule type="cellIs" priority="700" operator="notEqual" aboveAverage="0" equalAverage="0" bottom="0" percent="0" rank="0" text="" dxfId="735">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E8452:E856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F8497:K8497 F8509:K8509 F8560:K856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D8448"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D84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20" activePane="bottomLeft" state="frozen"/>
      <selection pane="topLeft" activeCell="B1" activeCellId="0" sqref="B1"/>
      <selection pane="bottomLeft" activeCell="N28" activeCellId="0" sqref="N28"/>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13" min="6" style="1459" width="14.7"/>
    <col collapsed="false" customWidth="true" hidden="false" outlineLevel="0" max="14" min="14"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9</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10</v>
      </c>
      <c r="C4" s="1469" t="s">
        <v>239</v>
      </c>
      <c r="D4" s="1470" t="s">
        <v>1011</v>
      </c>
      <c r="E4" s="1471" t="s">
        <v>1012</v>
      </c>
      <c r="F4" s="1472" t="s">
        <v>1013</v>
      </c>
      <c r="G4" s="1472"/>
      <c r="H4" s="1472"/>
      <c r="I4" s="1472"/>
      <c r="J4" s="1472"/>
      <c r="K4" s="1472"/>
      <c r="L4" s="1472"/>
      <c r="M4" s="1472"/>
      <c r="N4" s="1472"/>
      <c r="O4" s="1473" t="s">
        <v>1014</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ноември</v>
      </c>
      <c r="F6" s="1480" t="s">
        <v>1015</v>
      </c>
      <c r="G6" s="1480" t="s">
        <v>1016</v>
      </c>
      <c r="H6" s="1480" t="s">
        <v>1017</v>
      </c>
      <c r="I6" s="1480" t="s">
        <v>1018</v>
      </c>
      <c r="J6" s="1480" t="s">
        <v>1019</v>
      </c>
      <c r="K6" s="1480" t="s">
        <v>1020</v>
      </c>
      <c r="L6" s="1480" t="s">
        <v>1021</v>
      </c>
      <c r="M6" s="1480" t="s">
        <v>1022</v>
      </c>
      <c r="N6" s="1481" t="s">
        <v>1023</v>
      </c>
      <c r="O6" s="1473" t="s">
        <v>1024</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5</v>
      </c>
      <c r="M7" s="1483" t="s">
        <v>1026</v>
      </c>
      <c r="N7" s="1483" t="s">
        <v>1027</v>
      </c>
      <c r="O7" s="1484"/>
    </row>
    <row r="8" customFormat="false" ht="25.5" hidden="false" customHeight="false" outlineLevel="0" collapsed="false">
      <c r="A8" s="1460" t="n">
        <v>1</v>
      </c>
      <c r="B8" s="1485" t="s">
        <v>1028</v>
      </c>
      <c r="C8" s="1486" t="n">
        <v>9990</v>
      </c>
      <c r="D8" s="1487" t="n">
        <f aca="false">OTCHET!E168</f>
        <v>22446780</v>
      </c>
      <c r="E8" s="1487" t="n">
        <f aca="false">OTCHET!L168</f>
        <v>22132250</v>
      </c>
      <c r="F8" s="1488"/>
      <c r="G8" s="1488"/>
      <c r="H8" s="1488"/>
      <c r="I8" s="1488"/>
      <c r="J8" s="1488"/>
      <c r="K8" s="1488"/>
      <c r="L8" s="1488"/>
      <c r="M8" s="1488"/>
      <c r="N8" s="1488" t="n">
        <v>310330</v>
      </c>
      <c r="O8" s="1489" t="n">
        <f aca="false">IF($E$6=$F$6,SUM($E8,$G8:$N8),IF($E$6=$G$6,SUM($E8,$H8:$N8),IF($E$6=$H$6,SUM($E8,$I8:$N8),IF($E$6=$I$6,SUM($E8,$J8:$N8),IF($E$6=$J$6,SUM($E8,$K8:$N8),IF($E$6=$K$6,SUM($E8,$L8:$N8),IF($E$6=$L$6,SUM($E8,$M8:$N8),IF($E$6=$M$6,$E8+$N8,E8+F8+G8+H8+I8+J8+K8+L8+M8+N8))))))))</f>
        <v>22442580</v>
      </c>
    </row>
    <row r="9" customFormat="false" ht="12.75" hidden="false" customHeight="false" outlineLevel="0" collapsed="false">
      <c r="A9" s="1460" t="n">
        <v>1</v>
      </c>
      <c r="B9" s="1490" t="s">
        <v>1029</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30</v>
      </c>
      <c r="C10" s="1495" t="n">
        <v>1304</v>
      </c>
      <c r="D10" s="1496" t="n">
        <f aca="false">OTCHET!$E$56</f>
        <v>1200000</v>
      </c>
      <c r="E10" s="1496" t="n">
        <f aca="false">OTCHET!$L$56</f>
        <v>1732239</v>
      </c>
      <c r="F10" s="1497"/>
      <c r="G10" s="1497"/>
      <c r="H10" s="1497"/>
      <c r="I10" s="1497"/>
      <c r="J10" s="1497"/>
      <c r="K10" s="1497"/>
      <c r="L10" s="1497"/>
      <c r="M10" s="1497"/>
      <c r="N10" s="1497" t="n">
        <v>0</v>
      </c>
      <c r="O10" s="1493" t="n">
        <f aca="false">SUM(E10:N10)</f>
        <v>1732239</v>
      </c>
    </row>
    <row r="11" customFormat="false" ht="12.75" hidden="false" customHeight="false" outlineLevel="0" collapsed="false">
      <c r="A11" s="1498"/>
      <c r="B11" s="1499" t="s">
        <v>478</v>
      </c>
      <c r="C11" s="1495" t="n">
        <v>2400</v>
      </c>
      <c r="D11" s="1496" t="n">
        <f aca="false">OTCHET!$E$75</f>
        <v>2516139</v>
      </c>
      <c r="E11" s="1496" t="n">
        <f aca="false">OTCHET!$L$75</f>
        <v>3405574</v>
      </c>
      <c r="F11" s="1500"/>
      <c r="G11" s="1500"/>
      <c r="H11" s="1500"/>
      <c r="I11" s="1500"/>
      <c r="J11" s="1500"/>
      <c r="K11" s="1500"/>
      <c r="L11" s="1500"/>
      <c r="M11" s="1500"/>
      <c r="N11" s="1500" t="n">
        <v>0</v>
      </c>
      <c r="O11" s="1493" t="n">
        <f aca="false">SUM(E11:N11)</f>
        <v>3405574</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c r="J12" s="1500"/>
      <c r="K12" s="1500"/>
      <c r="L12" s="1500"/>
      <c r="M12" s="1500"/>
      <c r="N12" s="1500" t="n">
        <v>0</v>
      </c>
      <c r="O12" s="1493" t="n">
        <f aca="false">SUM(E12:N12)</f>
        <v>0</v>
      </c>
    </row>
    <row r="13" customFormat="false" ht="12.75" hidden="false" customHeight="false" outlineLevel="0" collapsed="false">
      <c r="A13" s="1498" t="n">
        <v>0</v>
      </c>
      <c r="B13" s="1501" t="s">
        <v>1031</v>
      </c>
      <c r="C13" s="1495" t="n">
        <v>4000</v>
      </c>
      <c r="D13" s="1492" t="n">
        <f aca="false">OTCHET!$E$124</f>
        <v>2500000</v>
      </c>
      <c r="E13" s="1492" t="n">
        <f aca="false">OTCHET!$L$124</f>
        <v>188486</v>
      </c>
      <c r="F13" s="1500"/>
      <c r="G13" s="1500"/>
      <c r="H13" s="1500"/>
      <c r="I13" s="1500"/>
      <c r="J13" s="1500"/>
      <c r="K13" s="1500"/>
      <c r="L13" s="1500"/>
      <c r="M13" s="1500"/>
      <c r="N13" s="1500" t="n">
        <v>2311514</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79124</v>
      </c>
      <c r="F14" s="1497"/>
      <c r="G14" s="1497"/>
      <c r="H14" s="1497"/>
      <c r="I14" s="1497"/>
      <c r="J14" s="1497"/>
      <c r="K14" s="1497"/>
      <c r="L14" s="1497"/>
      <c r="M14" s="1497"/>
      <c r="N14" s="1497" t="n">
        <v>0</v>
      </c>
      <c r="O14" s="1493" t="n">
        <f aca="false">SUM(E14:N14)</f>
        <v>79124</v>
      </c>
    </row>
    <row r="15" customFormat="false" ht="12.75" hidden="false" customHeight="false" outlineLevel="0" collapsed="false">
      <c r="A15" s="1498" t="n">
        <v>0</v>
      </c>
      <c r="B15" s="1503" t="s">
        <v>552</v>
      </c>
      <c r="C15" s="1495" t="n">
        <v>4500</v>
      </c>
      <c r="D15" s="1492" t="n">
        <f aca="false">OTCHET!$E$138</f>
        <v>45557</v>
      </c>
      <c r="E15" s="1492" t="n">
        <f aca="false">OTCHET!$L$138</f>
        <v>34219</v>
      </c>
      <c r="F15" s="1500"/>
      <c r="G15" s="1500"/>
      <c r="H15" s="1500"/>
      <c r="I15" s="1500"/>
      <c r="J15" s="1500"/>
      <c r="K15" s="1500"/>
      <c r="L15" s="1500"/>
      <c r="M15" s="1500"/>
      <c r="N15" s="1500" t="n">
        <v>11338</v>
      </c>
      <c r="O15" s="1493" t="n">
        <f aca="false">SUM(E15:N15)</f>
        <v>45557</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c r="J16" s="1500"/>
      <c r="K16" s="1500"/>
      <c r="L16" s="1500"/>
      <c r="M16" s="1500"/>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c r="J17" s="1500"/>
      <c r="K17" s="1500"/>
      <c r="L17" s="1500"/>
      <c r="M17" s="1500"/>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c r="J18" s="1506"/>
      <c r="K18" s="1506"/>
      <c r="L18" s="1506"/>
      <c r="M18" s="1506"/>
      <c r="N18" s="1506" t="n">
        <v>0</v>
      </c>
      <c r="O18" s="1493" t="n">
        <f aca="false">SUM(E18:N18)</f>
        <v>0</v>
      </c>
    </row>
    <row r="19" customFormat="false" ht="12.75" hidden="false" customHeight="false" outlineLevel="0" collapsed="false">
      <c r="A19" s="1460" t="n">
        <v>1</v>
      </c>
      <c r="B19" s="1507" t="s">
        <v>1032</v>
      </c>
      <c r="C19" s="1508" t="n">
        <v>9991</v>
      </c>
      <c r="D19" s="1509" t="n">
        <f aca="false">OTCHET!E299</f>
        <v>57708521</v>
      </c>
      <c r="E19" s="1509" t="n">
        <f aca="false">OTCHET!L299</f>
        <v>47844663</v>
      </c>
      <c r="F19" s="1510"/>
      <c r="G19" s="1510"/>
      <c r="H19" s="1510"/>
      <c r="I19" s="1510"/>
      <c r="J19" s="1510"/>
      <c r="K19" s="1510"/>
      <c r="L19" s="1510"/>
      <c r="M19" s="1510"/>
      <c r="N19" s="1510" t="n">
        <v>9871863</v>
      </c>
      <c r="O19" s="1511" t="n">
        <f aca="false">IF($E$6=$F$6,SUM($E19,$G19:$N19),IF($E$6=$G$6,SUM($E19,$H19:$N19),IF($E$6=$H$6,SUM($E19,$I19:$N19),IF($E$6=$I$6,SUM($E19,$J19:$N19),IF($E$6=$J$6,SUM($E19,$K19:$N19),IF($E$6=$K$6,SUM($E19,$L19:$N19),IF($E$6=$L$6,SUM($E19,$M19:$N19),IF($E$6=$M$6,$E19+$N19,E19+F19+G19+H19+I19+J19+K19+L19+M19+N19))))))))</f>
        <v>57716526</v>
      </c>
    </row>
    <row r="20" customFormat="false" ht="12.75" hidden="false" customHeight="false" outlineLevel="0" collapsed="false">
      <c r="A20" s="1498"/>
      <c r="B20" s="1490" t="s">
        <v>1033</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4</v>
      </c>
      <c r="C21" s="1514" t="n">
        <v>2000</v>
      </c>
      <c r="D21" s="1515" t="n">
        <f aca="false">+D22+D23</f>
        <v>330900</v>
      </c>
      <c r="E21" s="1515" t="n">
        <f aca="false">+E22+E23</f>
        <v>314060</v>
      </c>
      <c r="F21" s="1515" t="n">
        <f aca="false">+F22+F23</f>
        <v>0</v>
      </c>
      <c r="G21" s="1515" t="n">
        <f aca="false">+G22+G23</f>
        <v>0</v>
      </c>
      <c r="H21" s="1515" t="n">
        <f aca="false">+H22+H23</f>
        <v>0</v>
      </c>
      <c r="I21" s="1515" t="n">
        <f aca="false">+I22+I23</f>
        <v>0</v>
      </c>
      <c r="J21" s="1515" t="n">
        <f aca="false">+J22+J23</f>
        <v>0</v>
      </c>
      <c r="K21" s="1515" t="n">
        <f aca="false">+K22+K23</f>
        <v>0</v>
      </c>
      <c r="L21" s="1515" t="n">
        <f aca="false">+L22+L23</f>
        <v>0</v>
      </c>
      <c r="M21" s="1515" t="n">
        <f aca="false">+M22+M23</f>
        <v>0</v>
      </c>
      <c r="N21" s="1515" t="n">
        <f aca="false">+N22+N23</f>
        <v>16840</v>
      </c>
      <c r="O21" s="1515" t="n">
        <f aca="false">IF($E$6=$F$6,SUM($E21,$G21:$N21),IF($E$6=$G$6,SUM($E21,$H21:$N21),IF($E$6=$H$6,SUM($E21,$I21:$N21),IF($E$6=$I$6,SUM($E21,$J21:$N21),IF($E$6=$J$6,SUM($E21,$K21:$N21),IF($E$6=$K$6,SUM($E21,$L21:$N21),IF($E$6=$L$6,SUM($E21,$M21:$N21),IF($E$6=$M$6,$E21+$N21,E21+F21+G21+H21+I21+J21+K21+L21+M21+N21))))))))</f>
        <v>330900</v>
      </c>
    </row>
    <row r="22" customFormat="false" ht="12.75" hidden="false" customHeight="false" outlineLevel="0" collapsed="false">
      <c r="A22" s="1498"/>
      <c r="B22" s="1516" t="s">
        <v>1035</v>
      </c>
      <c r="C22" s="1517" t="n">
        <v>2100</v>
      </c>
      <c r="D22" s="1492" t="n">
        <f aca="false">SUM(OTCHET!$E$226,OTCHET!$E$232,OTCHET!$E$239)</f>
        <v>330900</v>
      </c>
      <c r="E22" s="1492" t="n">
        <f aca="false">SUM(OTCHET!$L$226,OTCHET!$L$232,OTCHET!$L$239)</f>
        <v>314060</v>
      </c>
      <c r="F22" s="1500"/>
      <c r="G22" s="1500"/>
      <c r="H22" s="1500"/>
      <c r="I22" s="1500"/>
      <c r="J22" s="1500"/>
      <c r="K22" s="1500"/>
      <c r="L22" s="1500"/>
      <c r="M22" s="1500"/>
      <c r="N22" s="1500" t="n">
        <v>16840</v>
      </c>
      <c r="O22" s="1493" t="n">
        <f aca="false">SUM(E22:N22)</f>
        <v>330900</v>
      </c>
    </row>
    <row r="23" customFormat="false" ht="12.75" hidden="false" customHeight="false" outlineLevel="0" collapsed="false">
      <c r="A23" s="1498"/>
      <c r="B23" s="1518" t="s">
        <v>1036</v>
      </c>
      <c r="C23" s="1517" t="n">
        <v>2600</v>
      </c>
      <c r="D23" s="1492" t="n">
        <f aca="false">SUM(OTCHET!$E$235,OTCHET!$E$236,OTCHET!$E$237,OTCHET!$E$238)</f>
        <v>0</v>
      </c>
      <c r="E23" s="1492" t="n">
        <f aca="false">SUM(OTCHET!$L$235,OTCHET!$L$236,OTCHET!$L$237,OTCHET!$L$238)</f>
        <v>0</v>
      </c>
      <c r="F23" s="1500"/>
      <c r="G23" s="1500"/>
      <c r="H23" s="1500"/>
      <c r="I23" s="1500"/>
      <c r="J23" s="1500"/>
      <c r="K23" s="1500"/>
      <c r="L23" s="1500"/>
      <c r="M23" s="1500"/>
      <c r="N23" s="1500" t="n">
        <v>0</v>
      </c>
      <c r="O23" s="1493" t="n">
        <f aca="false">SUM(E23:N23)</f>
        <v>0</v>
      </c>
    </row>
    <row r="24" customFormat="false" ht="25.5" hidden="false" customHeight="false" outlineLevel="0" collapsed="false">
      <c r="A24" s="1498" t="n">
        <v>0</v>
      </c>
      <c r="B24" s="1516" t="s">
        <v>665</v>
      </c>
      <c r="C24" s="1495" t="n">
        <v>4200</v>
      </c>
      <c r="D24" s="1519" t="n">
        <f aca="false">OTCHET!$E$256</f>
        <v>533884</v>
      </c>
      <c r="E24" s="1519" t="n">
        <f aca="false">OTCHET!$L$256</f>
        <v>523618</v>
      </c>
      <c r="F24" s="1520"/>
      <c r="G24" s="1520"/>
      <c r="H24" s="1520"/>
      <c r="I24" s="1520"/>
      <c r="J24" s="1520"/>
      <c r="K24" s="1520"/>
      <c r="L24" s="1520"/>
      <c r="M24" s="1520"/>
      <c r="N24" s="1520" t="n">
        <v>10266</v>
      </c>
      <c r="O24" s="1493" t="n">
        <f aca="false">SUM(E24:N24)</f>
        <v>533884</v>
      </c>
    </row>
    <row r="25" customFormat="false" ht="25.5" hidden="false" customHeight="false" outlineLevel="0" collapsed="false">
      <c r="A25" s="1498" t="n">
        <v>0</v>
      </c>
      <c r="B25" s="1516" t="s">
        <v>1037</v>
      </c>
      <c r="C25" s="1495" t="n">
        <v>4300</v>
      </c>
      <c r="D25" s="1519" t="n">
        <f aca="false">OTCHET!$E$263</f>
        <v>252140</v>
      </c>
      <c r="E25" s="1519" t="n">
        <f aca="false">OTCHET!$L$263</f>
        <v>197381</v>
      </c>
      <c r="F25" s="1520"/>
      <c r="G25" s="1520"/>
      <c r="H25" s="1520"/>
      <c r="I25" s="1520"/>
      <c r="J25" s="1520"/>
      <c r="K25" s="1520"/>
      <c r="L25" s="1520"/>
      <c r="M25" s="1520"/>
      <c r="N25" s="1520" t="n">
        <v>54759</v>
      </c>
      <c r="O25" s="1493" t="n">
        <f aca="false">SUM(E25:N25)</f>
        <v>252140</v>
      </c>
    </row>
    <row r="26" customFormat="false" ht="12.75" hidden="false" customHeight="false" outlineLevel="0" collapsed="false">
      <c r="A26" s="1498" t="n">
        <v>0</v>
      </c>
      <c r="B26" s="1516" t="s">
        <v>681</v>
      </c>
      <c r="C26" s="1495" t="n">
        <v>5100</v>
      </c>
      <c r="D26" s="1519" t="n">
        <f aca="false">OTCHET!$E$273</f>
        <v>4768092</v>
      </c>
      <c r="E26" s="1519" t="n">
        <f aca="false">OTCHET!$L$273</f>
        <v>2056889</v>
      </c>
      <c r="F26" s="1520"/>
      <c r="G26" s="1520"/>
      <c r="H26" s="1520"/>
      <c r="I26" s="1520"/>
      <c r="J26" s="1520"/>
      <c r="K26" s="1520"/>
      <c r="L26" s="1520"/>
      <c r="M26" s="1520"/>
      <c r="N26" s="1520" t="n">
        <v>2074000</v>
      </c>
      <c r="O26" s="1493" t="n">
        <f aca="false">SUM(E26:N26)</f>
        <v>4130889</v>
      </c>
    </row>
    <row r="27" customFormat="false" ht="12.75" hidden="false" customHeight="false" outlineLevel="0" collapsed="false">
      <c r="A27" s="1498" t="n">
        <v>0</v>
      </c>
      <c r="B27" s="1516" t="s">
        <v>682</v>
      </c>
      <c r="C27" s="1495" t="n">
        <v>5200</v>
      </c>
      <c r="D27" s="1519" t="n">
        <f aca="false">OTCHET!$E$274</f>
        <v>2196324</v>
      </c>
      <c r="E27" s="1519" t="n">
        <f aca="false">OTCHET!$L$274</f>
        <v>631860</v>
      </c>
      <c r="F27" s="1520"/>
      <c r="G27" s="1520"/>
      <c r="H27" s="1520"/>
      <c r="I27" s="1520"/>
      <c r="J27" s="1520"/>
      <c r="K27" s="1520"/>
      <c r="L27" s="1520"/>
      <c r="M27" s="1520"/>
      <c r="N27" s="1520" t="n">
        <v>597555</v>
      </c>
      <c r="O27" s="1493" t="n">
        <f aca="false">SUM(E27:N27)</f>
        <v>1229415</v>
      </c>
    </row>
    <row r="28" customFormat="false" ht="12.75" hidden="false" customHeight="false" outlineLevel="0" collapsed="false">
      <c r="A28" s="1498" t="n">
        <v>0</v>
      </c>
      <c r="B28" s="1516" t="s">
        <v>690</v>
      </c>
      <c r="C28" s="1495" t="n">
        <v>5300</v>
      </c>
      <c r="D28" s="1519" t="n">
        <f aca="false">OTCHET!$E$282</f>
        <v>31830</v>
      </c>
      <c r="E28" s="1519" t="n">
        <f aca="false">OTCHET!$L$282</f>
        <v>24635</v>
      </c>
      <c r="F28" s="1520"/>
      <c r="G28" s="1520"/>
      <c r="H28" s="1520"/>
      <c r="I28" s="1520"/>
      <c r="J28" s="1520"/>
      <c r="K28" s="1520"/>
      <c r="L28" s="1520"/>
      <c r="M28" s="1520"/>
      <c r="N28" s="1520" t="n">
        <v>7195</v>
      </c>
      <c r="O28" s="1493" t="n">
        <f aca="false">SUM(E28:N28)</f>
        <v>3183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c r="H29" s="1520"/>
      <c r="I29" s="1520"/>
      <c r="J29" s="1520"/>
      <c r="K29" s="1520"/>
      <c r="L29" s="1520"/>
      <c r="M29" s="1520"/>
      <c r="N29" s="1520" t="n">
        <v>4423</v>
      </c>
      <c r="O29" s="1493" t="n">
        <f aca="false">SUM(E29:N29)</f>
        <v>5000</v>
      </c>
    </row>
    <row r="30" customFormat="false" ht="12.75" hidden="false" customHeight="false" outlineLevel="0" collapsed="false">
      <c r="A30" s="1498" t="n">
        <v>0</v>
      </c>
      <c r="B30" s="1521" t="s">
        <v>694</v>
      </c>
      <c r="C30" s="1495" t="n">
        <v>5500</v>
      </c>
      <c r="D30" s="1522" t="n">
        <f aca="false">OTCHET!$E$286</f>
        <v>90780</v>
      </c>
      <c r="E30" s="1522" t="n">
        <f aca="false">OTCHET!$L$286</f>
        <v>90706</v>
      </c>
      <c r="F30" s="1523"/>
      <c r="G30" s="1523"/>
      <c r="H30" s="1523"/>
      <c r="I30" s="1523"/>
      <c r="J30" s="1523"/>
      <c r="K30" s="1523"/>
      <c r="L30" s="1523"/>
      <c r="M30" s="1523"/>
      <c r="N30" s="1523" t="n">
        <v>0</v>
      </c>
      <c r="O30" s="1493" t="n">
        <f aca="false">SUM(E30:N30)</f>
        <v>90706</v>
      </c>
    </row>
    <row r="31" customFormat="false" ht="38.25" hidden="false" customHeight="false" outlineLevel="0" collapsed="false">
      <c r="A31" s="1524" t="n">
        <v>1</v>
      </c>
      <c r="B31" s="1485" t="s">
        <v>1038</v>
      </c>
      <c r="C31" s="1508" t="n">
        <v>9992</v>
      </c>
      <c r="D31" s="1509" t="n">
        <f aca="false">OTCHET!E413+OTCHET!E423</f>
        <v>33779674</v>
      </c>
      <c r="E31" s="1509" t="n">
        <f aca="false">OTCHET!L413+OTCHET!L423</f>
        <v>30099461</v>
      </c>
      <c r="F31" s="1510"/>
      <c r="G31" s="1510"/>
      <c r="H31" s="1510"/>
      <c r="I31" s="1510"/>
      <c r="J31" s="1510"/>
      <c r="K31" s="1510"/>
      <c r="L31" s="1510"/>
      <c r="M31" s="1510"/>
      <c r="N31" s="1510" t="n">
        <v>3679889</v>
      </c>
      <c r="O31" s="1511" t="n">
        <f aca="false">IF($E$6=$F$6,SUM($E31,$G31:$N31),IF($E$6=$G$6,SUM($E31,$H31:$N31),IF($E$6=$H$6,SUM($E31,$I31:$N31),IF($E$6=$I$6,SUM($E31,$J31:$N31),IF($E$6=$J$6,SUM($E31,$K31:$N31),IF($E$6=$K$6,SUM($E31,$L31:$N31),IF($E$6=$L$6,SUM($E31,$M31:$N31),IF($E$6=$M$6,$E31+$N31,E31+F31+G31+H31+I31+J31+K31+L31+M31+N31))))))))</f>
        <v>33779350</v>
      </c>
    </row>
    <row r="32" customFormat="false" ht="12.75" hidden="false" customHeight="false" outlineLevel="0" collapsed="false">
      <c r="A32" s="1524" t="n">
        <v>1</v>
      </c>
      <c r="B32" s="1525" t="s">
        <v>1029</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9</v>
      </c>
      <c r="C33" s="1495" t="n">
        <v>7600</v>
      </c>
      <c r="D33" s="1505" t="n">
        <f aca="false">OTCHET!$E$418</f>
        <v>306443</v>
      </c>
      <c r="E33" s="1505" t="n">
        <f aca="false">OTCHET!$L$418</f>
        <v>190062</v>
      </c>
      <c r="F33" s="1506"/>
      <c r="G33" s="1506"/>
      <c r="H33" s="1506"/>
      <c r="I33" s="1506"/>
      <c r="J33" s="1506"/>
      <c r="K33" s="1506"/>
      <c r="L33" s="1506"/>
      <c r="M33" s="1506"/>
      <c r="N33" s="1506" t="n">
        <v>116507</v>
      </c>
      <c r="O33" s="1493" t="n">
        <f aca="false">SUM(E33:N33)</f>
        <v>306569</v>
      </c>
    </row>
    <row r="34" customFormat="false" ht="12.75" hidden="false" customHeight="false" outlineLevel="0" collapsed="false">
      <c r="A34" s="1460" t="n">
        <v>1</v>
      </c>
      <c r="B34" s="1527" t="s">
        <v>1040</v>
      </c>
      <c r="C34" s="1528"/>
      <c r="D34" s="1529" t="n">
        <f aca="false">+D8+D31-D19</f>
        <v>-1482067</v>
      </c>
      <c r="E34" s="1529" t="n">
        <f aca="false">+E8+E31-E19</f>
        <v>4387048</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5881644</v>
      </c>
      <c r="O34" s="1529" t="n">
        <f aca="false">+O8+O31-O19</f>
        <v>-1494596</v>
      </c>
    </row>
    <row r="35" customFormat="false" ht="15.75" hidden="false" customHeight="false" outlineLevel="0" collapsed="false">
      <c r="A35" s="1460" t="n">
        <v>1</v>
      </c>
      <c r="B35" s="1530" t="s">
        <v>1041</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2</v>
      </c>
      <c r="C36" s="1508" t="n">
        <v>9993</v>
      </c>
      <c r="D36" s="1535" t="n">
        <f aca="false">OTCHET!E591</f>
        <v>1482067</v>
      </c>
      <c r="E36" s="1535" t="n">
        <f aca="false">OTCHET!L591</f>
        <v>-4387048</v>
      </c>
      <c r="F36" s="1536"/>
      <c r="G36" s="1536"/>
      <c r="H36" s="1536"/>
      <c r="I36" s="1536"/>
      <c r="J36" s="1536"/>
      <c r="K36" s="1536"/>
      <c r="L36" s="1536"/>
      <c r="M36" s="1536"/>
      <c r="N36" s="1536" t="n">
        <v>5881644</v>
      </c>
      <c r="O36" s="1537" t="n">
        <f aca="false">IF($E$6=$F$6,SUM($E36,$G36:$N36),IF($E$6=$G$6,SUM($E36,$H36:$N36),IF($E$6=$H$6,SUM($E36,$I36:$N36),IF($E$6=$I$6,SUM($E36,$J36:$N36),IF($E$6=$J$6,SUM($E36,$K36:$N36),IF($E$6=$K$6,SUM($E36,$L36:$N36),IF($E$6=$L$6,SUM($E36,$M36:$N36),IF($E$6=$M$6,$E36+$N36,E36+F36+G36+H36+I36+J36+K36+L36+M36+N36))))))))</f>
        <v>1494596</v>
      </c>
    </row>
    <row r="37" customFormat="false" ht="12.75" hidden="false" customHeight="false" outlineLevel="0" collapsed="false">
      <c r="A37" s="1533" t="n">
        <v>1</v>
      </c>
      <c r="B37" s="1538" t="s">
        <v>1043</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c r="J38" s="1544"/>
      <c r="K38" s="1544"/>
      <c r="L38" s="1544"/>
      <c r="M38" s="1544"/>
      <c r="N38" s="1544"/>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c r="H39" s="1544"/>
      <c r="I39" s="1544"/>
      <c r="J39" s="1544"/>
      <c r="K39" s="1544"/>
      <c r="L39" s="1544"/>
      <c r="M39" s="1544"/>
      <c r="N39" s="1544"/>
      <c r="O39" s="1493" t="n">
        <f aca="false">SUM(E39:N39)</f>
        <v>0</v>
      </c>
    </row>
    <row r="40" customFormat="false" ht="12.75" hidden="false" customHeight="false" outlineLevel="0" collapsed="false">
      <c r="A40" s="1498" t="n">
        <v>0</v>
      </c>
      <c r="B40" s="1546" t="s">
        <v>1044</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5</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c r="J41" s="1500"/>
      <c r="K41" s="1500"/>
      <c r="L41" s="1500"/>
      <c r="M41" s="1500"/>
      <c r="N41" s="1500"/>
      <c r="O41" s="1493" t="n">
        <f aca="false">SUM(E41:N41)</f>
        <v>0</v>
      </c>
    </row>
    <row r="42" customFormat="false" ht="25.5" hidden="false" customHeight="false" outlineLevel="0" collapsed="false">
      <c r="A42" s="1498" t="n">
        <v>0</v>
      </c>
      <c r="B42" s="1549" t="s">
        <v>1046</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c r="J42" s="1500"/>
      <c r="K42" s="1500"/>
      <c r="L42" s="1500"/>
      <c r="M42" s="1500"/>
      <c r="N42" s="1500"/>
      <c r="O42" s="1493" t="n">
        <f aca="false">SUM(E42:N42)</f>
        <v>0</v>
      </c>
    </row>
    <row r="43" customFormat="false" ht="12.75" hidden="false" customHeight="false" outlineLevel="0" collapsed="false">
      <c r="A43" s="1498" t="n">
        <v>0</v>
      </c>
      <c r="B43" s="1546" t="s">
        <v>1047</v>
      </c>
      <c r="C43" s="1495" t="n">
        <v>8300</v>
      </c>
      <c r="D43" s="1515" t="n">
        <f aca="false">SUM(D44:D47)</f>
        <v>-2466713</v>
      </c>
      <c r="E43" s="1515" t="n">
        <f aca="false">SUM(E44:E47)</f>
        <v>-2276737</v>
      </c>
      <c r="F43" s="1515" t="n">
        <f aca="false">SUM(F44:F47)</f>
        <v>0</v>
      </c>
      <c r="G43" s="1515" t="n">
        <f aca="false">SUM(G44:G47)</f>
        <v>0</v>
      </c>
      <c r="H43" s="1515" t="n">
        <f aca="false">SUM(H44:H47)</f>
        <v>0</v>
      </c>
      <c r="I43" s="1515" t="n">
        <f aca="false">SUM(I44:I47)</f>
        <v>0</v>
      </c>
      <c r="J43" s="1515" t="n">
        <f aca="false">SUM(J44:J47)</f>
        <v>0</v>
      </c>
      <c r="K43" s="1515" t="n">
        <f aca="false">SUM(K44:K47)</f>
        <v>0</v>
      </c>
      <c r="L43" s="1515" t="n">
        <f aca="false">SUM(L44:L47)</f>
        <v>0</v>
      </c>
      <c r="M43" s="1515" t="n">
        <f aca="false">SUM(M44:M47)</f>
        <v>0</v>
      </c>
      <c r="N43" s="1515" t="n">
        <f aca="false">SUM(N44:N47)</f>
        <v>-189976</v>
      </c>
      <c r="O43" s="1550"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498"/>
      <c r="B44" s="1549" t="s">
        <v>1048</v>
      </c>
      <c r="C44" s="1517" t="n">
        <v>8311</v>
      </c>
      <c r="D44" s="1492" t="n">
        <f aca="false">SUM(OTCHET!$E$498,OTCHET!$E$499)</f>
        <v>0</v>
      </c>
      <c r="E44" s="1492" t="n">
        <f aca="false">SUM(OTCHET!$L$498,OTCHET!$L$499)</f>
        <v>0</v>
      </c>
      <c r="F44" s="1500"/>
      <c r="G44" s="1500"/>
      <c r="H44" s="1500"/>
      <c r="I44" s="1500"/>
      <c r="J44" s="1500"/>
      <c r="K44" s="1500"/>
      <c r="L44" s="1500"/>
      <c r="M44" s="1500"/>
      <c r="N44" s="1500"/>
      <c r="O44" s="1493" t="n">
        <f aca="false">SUM(E44:N44)</f>
        <v>0</v>
      </c>
    </row>
    <row r="45" customFormat="false" ht="25.5" hidden="false" customHeight="false" outlineLevel="0" collapsed="false">
      <c r="A45" s="1498"/>
      <c r="B45" s="1549" t="s">
        <v>1049</v>
      </c>
      <c r="C45" s="1517" t="n">
        <v>8321</v>
      </c>
      <c r="D45" s="1492" t="n">
        <f aca="false">SUM(OTCHET!$E$500,OTCHET!$E$501)</f>
        <v>-1559713</v>
      </c>
      <c r="E45" s="1492" t="n">
        <f aca="false">SUM(OTCHET!$L$500,OTCHET!$L$501)</f>
        <v>-1429737</v>
      </c>
      <c r="F45" s="1500"/>
      <c r="G45" s="1500"/>
      <c r="H45" s="1500"/>
      <c r="I45" s="1500"/>
      <c r="J45" s="1500"/>
      <c r="K45" s="1500"/>
      <c r="L45" s="1500"/>
      <c r="M45" s="1500"/>
      <c r="N45" s="1500" t="n">
        <v>-129976</v>
      </c>
      <c r="O45" s="1493" t="n">
        <f aca="false">SUM(E45:N45)</f>
        <v>-1559713</v>
      </c>
    </row>
    <row r="46" customFormat="false" ht="25.5" hidden="false" customHeight="false" outlineLevel="0" collapsed="false">
      <c r="A46" s="1498"/>
      <c r="B46" s="1549" t="s">
        <v>1050</v>
      </c>
      <c r="C46" s="1517" t="n">
        <v>8371</v>
      </c>
      <c r="D46" s="1492" t="n">
        <f aca="false">SUM(OTCHET!$E$502,OTCHET!$E$503)</f>
        <v>0</v>
      </c>
      <c r="E46" s="1492" t="n">
        <f aca="false">SUM(OTCHET!$L$502,OTCHET!$L$503)</f>
        <v>0</v>
      </c>
      <c r="F46" s="1500"/>
      <c r="G46" s="1500"/>
      <c r="H46" s="1500"/>
      <c r="I46" s="1500"/>
      <c r="J46" s="1500"/>
      <c r="K46" s="1500"/>
      <c r="L46" s="1500"/>
      <c r="M46" s="1500"/>
      <c r="N46" s="1500"/>
      <c r="O46" s="1493" t="n">
        <f aca="false">SUM(E46:N46)</f>
        <v>0</v>
      </c>
    </row>
    <row r="47" customFormat="false" ht="25.5" hidden="false" customHeight="false" outlineLevel="0" collapsed="false">
      <c r="A47" s="1498"/>
      <c r="B47" s="1549" t="s">
        <v>1051</v>
      </c>
      <c r="C47" s="1517" t="n">
        <v>8381</v>
      </c>
      <c r="D47" s="1492" t="n">
        <f aca="false">SUM(OTCHET!$E$504,OTCHET!$E$505)</f>
        <v>-907000</v>
      </c>
      <c r="E47" s="1492" t="n">
        <f aca="false">SUM(OTCHET!$L$504,OTCHET!$L$505)</f>
        <v>-847000</v>
      </c>
      <c r="F47" s="1500"/>
      <c r="G47" s="1500"/>
      <c r="H47" s="1500"/>
      <c r="I47" s="1500"/>
      <c r="J47" s="1500"/>
      <c r="K47" s="1500"/>
      <c r="L47" s="1500"/>
      <c r="M47" s="1500"/>
      <c r="N47" s="1500" t="n">
        <v>-60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c r="J48" s="1500"/>
      <c r="K48" s="1500"/>
      <c r="L48" s="1500"/>
      <c r="M48" s="1500"/>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c r="J49" s="1500"/>
      <c r="K49" s="1500"/>
      <c r="L49" s="1500"/>
      <c r="M49" s="1500"/>
      <c r="N49" s="1500" t="n">
        <v>0</v>
      </c>
      <c r="O49" s="1493" t="n">
        <f aca="false">SUM(E49:N49)</f>
        <v>0</v>
      </c>
    </row>
    <row r="50" customFormat="false" ht="25.5" hidden="false" customHeight="false" outlineLevel="0" collapsed="false">
      <c r="A50" s="1498" t="n">
        <v>0</v>
      </c>
      <c r="B50" s="1542" t="s">
        <v>1052</v>
      </c>
      <c r="C50" s="1495" t="n">
        <v>8800</v>
      </c>
      <c r="D50" s="1492" t="n">
        <f aca="false">OTCHET!$E$518</f>
        <v>119671</v>
      </c>
      <c r="E50" s="1492" t="n">
        <f aca="false">OTCHET!$L$518</f>
        <v>-13130</v>
      </c>
      <c r="F50" s="1500"/>
      <c r="G50" s="1500"/>
      <c r="H50" s="1500"/>
      <c r="I50" s="1500"/>
      <c r="J50" s="1500"/>
      <c r="K50" s="1500"/>
      <c r="L50" s="1500"/>
      <c r="M50" s="1500"/>
      <c r="N50" s="1500" t="n">
        <v>132801</v>
      </c>
      <c r="O50" s="1493" t="n">
        <f aca="false">SUM(E50:N50)</f>
        <v>119671</v>
      </c>
    </row>
    <row r="51" customFormat="false" ht="12.75" hidden="false" customHeight="false" outlineLevel="0" collapsed="false">
      <c r="A51" s="1498" t="n">
        <v>0</v>
      </c>
      <c r="B51" s="1542" t="s">
        <v>1053</v>
      </c>
      <c r="C51" s="1495" t="n">
        <v>9000</v>
      </c>
      <c r="D51" s="1492" t="n">
        <f aca="false">OTCHET!$E$529</f>
        <v>0</v>
      </c>
      <c r="E51" s="1492" t="n">
        <f aca="false">OTCHET!$L$529</f>
        <v>0</v>
      </c>
      <c r="F51" s="1500"/>
      <c r="G51" s="1500"/>
      <c r="H51" s="1500"/>
      <c r="I51" s="1500"/>
      <c r="J51" s="1500"/>
      <c r="K51" s="1500"/>
      <c r="L51" s="1500"/>
      <c r="M51" s="1500"/>
      <c r="N51" s="1500" t="n">
        <v>0</v>
      </c>
      <c r="O51" s="1493" t="n">
        <f aca="false">SUM(E51:N51)</f>
        <v>0</v>
      </c>
    </row>
    <row r="52" customFormat="false" ht="25.5" hidden="false" customHeight="false" outlineLevel="0" collapsed="false">
      <c r="A52" s="1498"/>
      <c r="B52" s="1542" t="s">
        <v>1054</v>
      </c>
      <c r="C52" s="1495" t="n">
        <v>9100</v>
      </c>
      <c r="D52" s="1492" t="n">
        <f aca="false">OTCHET!$E$530</f>
        <v>0</v>
      </c>
      <c r="E52" s="1492" t="n">
        <f aca="false">OTCHET!$L$530</f>
        <v>0</v>
      </c>
      <c r="F52" s="1500"/>
      <c r="G52" s="1500"/>
      <c r="H52" s="1500"/>
      <c r="I52" s="1500"/>
      <c r="J52" s="1500"/>
      <c r="K52" s="1500"/>
      <c r="L52" s="1500"/>
      <c r="M52" s="1500"/>
      <c r="N52" s="1500" t="n">
        <v>0</v>
      </c>
      <c r="O52" s="1493" t="n">
        <f aca="false">SUM(E52:N52)</f>
        <v>0</v>
      </c>
    </row>
    <row r="53" customFormat="false" ht="12.75" hidden="false" customHeight="false" outlineLevel="0" collapsed="false">
      <c r="A53" s="1498" t="n">
        <v>0</v>
      </c>
      <c r="B53" s="1546" t="s">
        <v>1055</v>
      </c>
      <c r="C53" s="1495" t="n">
        <v>9300</v>
      </c>
      <c r="D53" s="1547" t="n">
        <f aca="false">SUM(D54:D63)</f>
        <v>-563503</v>
      </c>
      <c r="E53" s="1547" t="n">
        <f aca="false">SUM(E54:E63)</f>
        <v>-183295</v>
      </c>
      <c r="F53" s="1547" t="n">
        <f aca="false">SUM(F54:F63)</f>
        <v>0</v>
      </c>
      <c r="G53" s="1547" t="n">
        <f aca="false">SUM(G54:G63)</f>
        <v>0</v>
      </c>
      <c r="H53" s="1547" t="n">
        <f aca="false">SUM(H54:H63)</f>
        <v>0</v>
      </c>
      <c r="I53" s="1547" t="n">
        <f aca="false">SUM(I54:I63)</f>
        <v>0</v>
      </c>
      <c r="J53" s="1547" t="n">
        <f aca="false">SUM(J54:J63)</f>
        <v>0</v>
      </c>
      <c r="K53" s="1547" t="n">
        <f aca="false">SUM(K54:K63)</f>
        <v>0</v>
      </c>
      <c r="L53" s="1547" t="n">
        <f aca="false">SUM(L54:L63)</f>
        <v>0</v>
      </c>
      <c r="M53" s="1547" t="n">
        <f aca="false">SUM(M54:M63)</f>
        <v>0</v>
      </c>
      <c r="N53" s="1547" t="n">
        <f aca="false">SUM(N54:N63)</f>
        <v>-55549</v>
      </c>
      <c r="O53" s="1548" t="n">
        <f aca="false">IF($E$6=$F$6,SUM($E53,$G53:$N53),IF($E$6=$G$6,SUM($E53,$H53:$N53),IF($E$6=$H$6,SUM($E53,$I53:$N53),IF($E$6=$I$6,SUM($E53,$J53:$N53),IF($E$6=$J$6,SUM($E53,$K53:$N53),IF($E$6=$K$6,SUM($E53,$L53:$N53),IF($E$6=$L$6,SUM($E53,$M53:$N53),IF($E$6=$M$6,$E53+$N53,E53+F53+G53+H53+I53+J53+K53+L53+M53+N53))))))))</f>
        <v>-238844</v>
      </c>
    </row>
    <row r="54" customFormat="false" ht="25.5" hidden="false" customHeight="false" outlineLevel="0" collapsed="false">
      <c r="A54" s="1498" t="n">
        <v>0</v>
      </c>
      <c r="B54" s="1549" t="s">
        <v>1056</v>
      </c>
      <c r="C54" s="1495" t="n">
        <v>9301</v>
      </c>
      <c r="D54" s="1492" t="n">
        <f aca="false">OTCHET!$E$539</f>
        <v>0</v>
      </c>
      <c r="E54" s="1492" t="n">
        <f aca="false">OTCHET!$L$539</f>
        <v>0</v>
      </c>
      <c r="F54" s="1500"/>
      <c r="G54" s="1500"/>
      <c r="H54" s="1500"/>
      <c r="I54" s="1500"/>
      <c r="J54" s="1500"/>
      <c r="K54" s="1500"/>
      <c r="L54" s="1500"/>
      <c r="M54" s="1500"/>
      <c r="N54" s="1500" t="n">
        <v>0</v>
      </c>
      <c r="O54" s="1493" t="n">
        <f aca="false">SUM(E54:N54)</f>
        <v>0</v>
      </c>
    </row>
    <row r="55" customFormat="false" ht="25.5" hidden="false" customHeight="false" outlineLevel="0" collapsed="false">
      <c r="A55" s="1498" t="n">
        <v>0</v>
      </c>
      <c r="B55" s="1549" t="s">
        <v>1057</v>
      </c>
      <c r="C55" s="1495" t="n">
        <v>9310</v>
      </c>
      <c r="D55" s="1492" t="n">
        <f aca="false">OTCHET!$E$540</f>
        <v>-19238</v>
      </c>
      <c r="E55" s="1492" t="n">
        <f aca="false">OTCHET!$L$540</f>
        <v>-9791</v>
      </c>
      <c r="F55" s="1500"/>
      <c r="G55" s="1500"/>
      <c r="H55" s="1500"/>
      <c r="I55" s="1500"/>
      <c r="J55" s="1500"/>
      <c r="K55" s="1500"/>
      <c r="L55" s="1500"/>
      <c r="M55" s="1500"/>
      <c r="N55" s="1500" t="n">
        <v>-5698</v>
      </c>
      <c r="O55" s="1493" t="n">
        <f aca="false">SUM(E55:N55)</f>
        <v>-15489</v>
      </c>
    </row>
    <row r="56" customFormat="false" ht="12.75" hidden="false" customHeight="false" outlineLevel="0" collapsed="false">
      <c r="A56" s="1498" t="n">
        <v>0</v>
      </c>
      <c r="B56" s="1549" t="s">
        <v>1058</v>
      </c>
      <c r="C56" s="1495" t="n">
        <v>9317</v>
      </c>
      <c r="D56" s="1492" t="n">
        <f aca="false">OTCHET!$E$541</f>
        <v>0</v>
      </c>
      <c r="E56" s="1492" t="n">
        <f aca="false">OTCHET!$L$541</f>
        <v>27466</v>
      </c>
      <c r="F56" s="1500"/>
      <c r="G56" s="1500"/>
      <c r="H56" s="1500"/>
      <c r="I56" s="1500"/>
      <c r="J56" s="1500"/>
      <c r="K56" s="1500"/>
      <c r="L56" s="1500"/>
      <c r="M56" s="1500"/>
      <c r="N56" s="1500" t="n">
        <v>0</v>
      </c>
      <c r="O56" s="1493" t="n">
        <f aca="false">SUM(E56:N56)</f>
        <v>27466</v>
      </c>
    </row>
    <row r="57" customFormat="false" ht="12.75" hidden="false" customHeight="false" outlineLevel="0" collapsed="false">
      <c r="A57" s="1498" t="n">
        <v>0</v>
      </c>
      <c r="B57" s="1549" t="s">
        <v>1059</v>
      </c>
      <c r="C57" s="1495" t="n">
        <v>9318</v>
      </c>
      <c r="D57" s="1492" t="n">
        <f aca="false">OTCHET!$E$542</f>
        <v>-230196</v>
      </c>
      <c r="E57" s="1492" t="n">
        <f aca="false">OTCHET!$L$542</f>
        <v>-237978</v>
      </c>
      <c r="F57" s="1500"/>
      <c r="G57" s="1500"/>
      <c r="H57" s="1500"/>
      <c r="I57" s="1500"/>
      <c r="J57" s="1500"/>
      <c r="K57" s="1500"/>
      <c r="L57" s="1500"/>
      <c r="M57" s="1500"/>
      <c r="N57" s="1500" t="n">
        <v>-18600</v>
      </c>
      <c r="O57" s="1493" t="n">
        <f aca="false">SUM(E57:N57)</f>
        <v>-256578</v>
      </c>
    </row>
    <row r="58" customFormat="false" ht="38.25" hidden="false" customHeight="false" outlineLevel="0" collapsed="false">
      <c r="A58" s="1498" t="n">
        <v>0</v>
      </c>
      <c r="B58" s="1549" t="s">
        <v>1060</v>
      </c>
      <c r="C58" s="1495" t="n">
        <v>9336</v>
      </c>
      <c r="D58" s="1492" t="n">
        <f aca="false">OTCHET!$E$552</f>
        <v>-340000</v>
      </c>
      <c r="E58" s="1492" t="n">
        <f aca="false">OTCHET!$L$552</f>
        <v>11077</v>
      </c>
      <c r="F58" s="1500"/>
      <c r="G58" s="1500"/>
      <c r="H58" s="1500"/>
      <c r="I58" s="1500"/>
      <c r="J58" s="1500"/>
      <c r="K58" s="1500"/>
      <c r="L58" s="1500"/>
      <c r="M58" s="1500"/>
      <c r="N58" s="1500" t="n">
        <v>-31251</v>
      </c>
      <c r="O58" s="1493" t="n">
        <f aca="false">SUM(E58:N58)</f>
        <v>-20174</v>
      </c>
    </row>
    <row r="59" customFormat="false" ht="38.25" hidden="false" customHeight="false" outlineLevel="0" collapsed="false">
      <c r="A59" s="1498" t="n">
        <v>0</v>
      </c>
      <c r="B59" s="1549" t="s">
        <v>1061</v>
      </c>
      <c r="C59" s="1495" t="n">
        <v>9337</v>
      </c>
      <c r="D59" s="1492" t="n">
        <f aca="false">OTCHET!$E$553</f>
        <v>0</v>
      </c>
      <c r="E59" s="1492" t="n">
        <f aca="false">OTCHET!$L$553</f>
        <v>0</v>
      </c>
      <c r="F59" s="1500"/>
      <c r="G59" s="1500"/>
      <c r="H59" s="1500"/>
      <c r="I59" s="1500"/>
      <c r="J59" s="1500"/>
      <c r="K59" s="1500"/>
      <c r="L59" s="1500"/>
      <c r="M59" s="1500"/>
      <c r="N59" s="1500" t="n">
        <v>0</v>
      </c>
      <c r="O59" s="1493" t="n">
        <f aca="false">SUM(E59:N59)</f>
        <v>0</v>
      </c>
    </row>
    <row r="60" customFormat="false" ht="12.75" hidden="false" customHeight="false" outlineLevel="0" collapsed="false">
      <c r="A60" s="1498" t="n">
        <v>0</v>
      </c>
      <c r="B60" s="1549" t="s">
        <v>1062</v>
      </c>
      <c r="C60" s="1495" t="n">
        <v>9338</v>
      </c>
      <c r="D60" s="1492" t="n">
        <f aca="false">OTCHET!$E$554</f>
        <v>0</v>
      </c>
      <c r="E60" s="1492" t="n">
        <f aca="false">OTCHET!$L$554</f>
        <v>0</v>
      </c>
      <c r="F60" s="1500"/>
      <c r="G60" s="1500"/>
      <c r="H60" s="1500"/>
      <c r="I60" s="1500"/>
      <c r="J60" s="1500"/>
      <c r="K60" s="1500"/>
      <c r="L60" s="1500"/>
      <c r="M60" s="1500"/>
      <c r="N60" s="1500" t="n">
        <v>0</v>
      </c>
      <c r="O60" s="1493" t="n">
        <f aca="false">SUM(E60:N60)</f>
        <v>0</v>
      </c>
    </row>
    <row r="61" customFormat="false" ht="12.75" hidden="false" customHeight="false" outlineLevel="0" collapsed="false">
      <c r="A61" s="1498" t="n">
        <v>0</v>
      </c>
      <c r="B61" s="1549" t="s">
        <v>1063</v>
      </c>
      <c r="C61" s="1495" t="n">
        <v>9339</v>
      </c>
      <c r="D61" s="1492" t="n">
        <f aca="false">OTCHET!$E$555</f>
        <v>0</v>
      </c>
      <c r="E61" s="1492" t="n">
        <f aca="false">OTCHET!$L$555</f>
        <v>0</v>
      </c>
      <c r="F61" s="1500"/>
      <c r="G61" s="1500"/>
      <c r="H61" s="1500"/>
      <c r="I61" s="1500"/>
      <c r="J61" s="1500"/>
      <c r="K61" s="1500"/>
      <c r="L61" s="1500"/>
      <c r="M61" s="1500"/>
      <c r="N61" s="1500" t="n">
        <v>0</v>
      </c>
      <c r="O61" s="1493" t="n">
        <f aca="false">SUM(E61:N61)</f>
        <v>0</v>
      </c>
    </row>
    <row r="62" customFormat="false" ht="25.5" hidden="false" customHeight="false" outlineLevel="0" collapsed="false">
      <c r="A62" s="1498" t="n">
        <v>0</v>
      </c>
      <c r="B62" s="1549" t="s">
        <v>1064</v>
      </c>
      <c r="C62" s="1495" t="n">
        <v>9395</v>
      </c>
      <c r="D62" s="1492" t="n">
        <f aca="false">OTCHET!$E$558</f>
        <v>25931</v>
      </c>
      <c r="E62" s="1492" t="n">
        <f aca="false">OTCHET!$L$558</f>
        <v>25931</v>
      </c>
      <c r="F62" s="1500"/>
      <c r="G62" s="1500"/>
      <c r="H62" s="1500"/>
      <c r="I62" s="1500"/>
      <c r="J62" s="1500"/>
      <c r="K62" s="1500"/>
      <c r="L62" s="1500"/>
      <c r="M62" s="1500"/>
      <c r="N62" s="1500" t="n">
        <v>0</v>
      </c>
      <c r="O62" s="1493" t="n">
        <f aca="false">SUM(E62:N62)</f>
        <v>25931</v>
      </c>
    </row>
    <row r="63" customFormat="false" ht="25.5" hidden="false" customHeight="false" outlineLevel="0" collapsed="false">
      <c r="A63" s="1498" t="n">
        <v>0</v>
      </c>
      <c r="B63" s="1549" t="s">
        <v>1065</v>
      </c>
      <c r="C63" s="1495" t="n">
        <v>9396</v>
      </c>
      <c r="D63" s="1492" t="n">
        <f aca="false">OTCHET!$E$559</f>
        <v>0</v>
      </c>
      <c r="E63" s="1492" t="n">
        <f aca="false">OTCHET!$L$559</f>
        <v>0</v>
      </c>
      <c r="F63" s="1500"/>
      <c r="G63" s="1500"/>
      <c r="H63" s="1500"/>
      <c r="I63" s="1500"/>
      <c r="J63" s="1500"/>
      <c r="K63" s="1500"/>
      <c r="L63" s="1500"/>
      <c r="M63" s="1500"/>
      <c r="N63" s="1500" t="n">
        <v>0</v>
      </c>
      <c r="O63" s="1493" t="n">
        <f aca="false">SUM(E63:N63)</f>
        <v>0</v>
      </c>
    </row>
    <row r="64" customFormat="false" ht="12.75" hidden="false" customHeight="false" outlineLevel="0" collapsed="false">
      <c r="A64" s="1498" t="n">
        <v>0</v>
      </c>
      <c r="B64" s="1546" t="s">
        <v>1066</v>
      </c>
      <c r="C64" s="1495" t="n">
        <v>9500</v>
      </c>
      <c r="D64" s="1547" t="n">
        <f aca="false">+D65+D68+D66+D67</f>
        <v>4392612</v>
      </c>
      <c r="E64" s="1547" t="n">
        <f aca="false">+E65+E68+E66+E67</f>
        <v>-1913886</v>
      </c>
      <c r="F64" s="1547" t="n">
        <f aca="false">+F65+F68+F66+F67</f>
        <v>0</v>
      </c>
      <c r="G64" s="1547" t="n">
        <f aca="false">+G65+G68+G66+G67</f>
        <v>0</v>
      </c>
      <c r="H64" s="1547" t="n">
        <f aca="false">+H65+H68+H66+H67</f>
        <v>0</v>
      </c>
      <c r="I64" s="1547" t="n">
        <f aca="false">+I65+I68+I66+I67</f>
        <v>0</v>
      </c>
      <c r="J64" s="1547" t="n">
        <f aca="false">+J65+J68+J66+J67</f>
        <v>0</v>
      </c>
      <c r="K64" s="1547" t="n">
        <f aca="false">+K65+K68+K66+K67</f>
        <v>0</v>
      </c>
      <c r="L64" s="1547" t="n">
        <f aca="false">+L65+L68+L66+L67</f>
        <v>0</v>
      </c>
      <c r="M64" s="1547" t="n">
        <f aca="false">+M65+M68+M66+M67</f>
        <v>0</v>
      </c>
      <c r="N64" s="1547" t="n">
        <f aca="false">+N65+N68+N66+N67</f>
        <v>-4973250</v>
      </c>
      <c r="O64" s="1548" t="n">
        <f aca="false">IF($E$6=$F$6,SUM($E64,$G64:$N64),IF($E$6=$G$6,SUM($E64,$H64:$N64),IF($E$6=$H$6,SUM($E64,$I64:$N64),IF($E$6=$I$6,SUM($E64,$J64:$N64),IF($E$6=$J$6,SUM($E64,$K64:$N64),IF($E$6=$K$6,SUM($E64,$L64:$N64),IF($E$6=$L$6,SUM($E64,$M64:$N64),IF($E$6=$M$6,$E64+$N64,E64+F64+G64+H64+I64+J64+K64+L64+M64+N64))))))))</f>
        <v>-6887136</v>
      </c>
    </row>
    <row r="65" customFormat="false" ht="25.5" hidden="false" customHeight="false" outlineLevel="0" collapsed="false">
      <c r="A65" s="1498" t="n">
        <v>0</v>
      </c>
      <c r="B65" s="1549" t="s">
        <v>1067</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8</v>
      </c>
      <c r="C66" s="1517" t="n">
        <v>9507</v>
      </c>
      <c r="D66" s="1492" t="n">
        <f aca="false">SUM(OTCHET!$E$567:OTCHET!$E$572)</f>
        <v>0</v>
      </c>
      <c r="E66" s="1492" t="n">
        <f aca="false">SUM(OTCHET!$L$567:OTCHET!$L$572)</f>
        <v>-6306498</v>
      </c>
      <c r="F66" s="1500"/>
      <c r="G66" s="1500"/>
      <c r="H66" s="1500"/>
      <c r="I66" s="1500"/>
      <c r="J66" s="1500"/>
      <c r="K66" s="1500"/>
      <c r="L66" s="1500"/>
      <c r="M66" s="1500"/>
      <c r="N66" s="1500" t="n">
        <v>-4973250</v>
      </c>
      <c r="O66" s="1493" t="n">
        <f aca="false">SUM(E66:N66)</f>
        <v>-11279748</v>
      </c>
    </row>
    <row r="67" customFormat="false" ht="12.75" hidden="false" customHeight="false" outlineLevel="0" collapsed="false">
      <c r="A67" s="1498"/>
      <c r="B67" s="1549" t="s">
        <v>1069</v>
      </c>
      <c r="C67" s="1495" t="n">
        <v>9513</v>
      </c>
      <c r="D67" s="1492" t="n">
        <f aca="false">OTCHET!$E$573</f>
        <v>0</v>
      </c>
      <c r="E67" s="1492" t="n">
        <f aca="false">OTCHET!$L$573</f>
        <v>0</v>
      </c>
      <c r="F67" s="1500"/>
      <c r="G67" s="1500"/>
      <c r="H67" s="1500"/>
      <c r="I67" s="1500"/>
      <c r="J67" s="1500"/>
      <c r="K67" s="1500"/>
      <c r="L67" s="1500"/>
      <c r="M67" s="1500"/>
      <c r="N67" s="1500" t="n">
        <v>0</v>
      </c>
      <c r="O67" s="1493" t="n">
        <f aca="false">SUM(E67:N67)</f>
        <v>0</v>
      </c>
    </row>
    <row r="68" customFormat="false" ht="26.25" hidden="false" customHeight="false" outlineLevel="0" collapsed="false">
      <c r="A68" s="1498" t="n">
        <v>0</v>
      </c>
      <c r="B68" s="1551" t="s">
        <v>1070</v>
      </c>
      <c r="C68" s="1552" t="n">
        <v>9514</v>
      </c>
      <c r="D68" s="1553" t="n">
        <f aca="false">OTCHET!$E$574</f>
        <v>0</v>
      </c>
      <c r="E68" s="1553" t="n">
        <f aca="false">OTCHET!$L$574</f>
        <v>0</v>
      </c>
      <c r="F68" s="1554"/>
      <c r="G68" s="1554"/>
      <c r="H68" s="1554"/>
      <c r="I68" s="1554"/>
      <c r="J68" s="1554"/>
      <c r="K68" s="1554"/>
      <c r="L68" s="1554"/>
      <c r="M68" s="1554"/>
      <c r="N68" s="1554" t="n">
        <v>0</v>
      </c>
      <c r="O68" s="1555" t="n">
        <f aca="false">SUM(E68:N68)</f>
        <v>0</v>
      </c>
    </row>
    <row r="69" customFormat="false" ht="12.75" hidden="false" customHeight="false" outlineLevel="0" collapsed="false">
      <c r="C69" s="1556" t="s">
        <v>1071</v>
      </c>
    </row>
    <row r="71" customFormat="false" ht="15.75" hidden="false" customHeight="false" outlineLevel="0" collapsed="false">
      <c r="B71" s="1557" t="s">
        <v>1072</v>
      </c>
    </row>
    <row r="72" customFormat="false" ht="28.5" hidden="false" customHeight="true" outlineLevel="0" collapsed="false">
      <c r="B72" s="1558" t="s">
        <v>1073</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4</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5</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6</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7</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8</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36">
      <formula>0</formula>
    </cfRule>
  </conditionalFormatting>
  <conditionalFormatting sqref="O18 O42 O45 O47 O49 O57 O63">
    <cfRule type="cellIs" priority="3" operator="greaterThan" aboveAverage="0" equalAverage="0" bottom="0" percent="0" rank="0" text="" dxfId="737">
      <formula>0</formula>
    </cfRule>
  </conditionalFormatting>
  <conditionalFormatting sqref="O41 O44 O46 O48 O56 O62">
    <cfRule type="cellIs" priority="4" operator="lessThan" aboveAverage="0" equalAverage="0" bottom="0" percent="0" rank="0" text="" dxfId="738">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9</v>
      </c>
      <c r="B1" s="1563" t="s">
        <v>1080</v>
      </c>
      <c r="C1" s="1562"/>
    </row>
    <row r="2" customFormat="false" ht="31.5" hidden="false" customHeight="true" outlineLevel="0" collapsed="false">
      <c r="A2" s="1564" t="n">
        <v>0</v>
      </c>
      <c r="B2" s="1565" t="s">
        <v>1081</v>
      </c>
      <c r="C2" s="1566" t="s">
        <v>1082</v>
      </c>
    </row>
    <row r="3" customFormat="false" ht="35.25" hidden="false" customHeight="true" outlineLevel="0" collapsed="false">
      <c r="A3" s="1564" t="n">
        <v>33</v>
      </c>
      <c r="B3" s="1565" t="s">
        <v>1083</v>
      </c>
      <c r="C3" s="1567" t="s">
        <v>1084</v>
      </c>
    </row>
    <row r="4" customFormat="false" ht="35.25" hidden="false" customHeight="true" outlineLevel="0" collapsed="false">
      <c r="A4" s="1564" t="n">
        <v>42</v>
      </c>
      <c r="B4" s="1565" t="s">
        <v>1085</v>
      </c>
      <c r="C4" s="1568" t="s">
        <v>1086</v>
      </c>
    </row>
    <row r="5" customFormat="false" ht="19.5" hidden="false" customHeight="false" outlineLevel="0" collapsed="false">
      <c r="A5" s="1564" t="n">
        <v>96</v>
      </c>
      <c r="B5" s="1565" t="s">
        <v>1087</v>
      </c>
      <c r="C5" s="1568" t="s">
        <v>1088</v>
      </c>
    </row>
    <row r="6" customFormat="false" ht="19.5" hidden="false" customHeight="false" outlineLevel="0" collapsed="false">
      <c r="A6" s="1564" t="n">
        <v>97</v>
      </c>
      <c r="B6" s="1565" t="s">
        <v>1089</v>
      </c>
      <c r="C6" s="1568" t="s">
        <v>1090</v>
      </c>
    </row>
    <row r="7" customFormat="false" ht="19.5" hidden="false" customHeight="false" outlineLevel="0" collapsed="false">
      <c r="A7" s="1564" t="n">
        <v>98</v>
      </c>
      <c r="B7" s="1565" t="s">
        <v>1091</v>
      </c>
      <c r="C7" s="1568" t="s">
        <v>1092</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9</v>
      </c>
      <c r="B10" s="1563" t="s">
        <v>1093</v>
      </c>
      <c r="C10" s="1562"/>
    </row>
    <row r="11" customFormat="false" ht="14.25" hidden="false" customHeight="false" outlineLevel="0" collapsed="false">
      <c r="A11" s="1572"/>
      <c r="B11" s="1573" t="s">
        <v>1094</v>
      </c>
      <c r="C11" s="1572"/>
    </row>
    <row r="12" customFormat="false" ht="15.75" hidden="false" customHeight="false" outlineLevel="0" collapsed="false">
      <c r="A12" s="1574" t="n">
        <v>1101</v>
      </c>
      <c r="B12" s="1575" t="s">
        <v>1095</v>
      </c>
      <c r="C12" s="1574" t="n">
        <v>1101</v>
      </c>
    </row>
    <row r="13" customFormat="false" ht="15.75" hidden="false" customHeight="false" outlineLevel="0" collapsed="false">
      <c r="A13" s="1574" t="n">
        <v>1103</v>
      </c>
      <c r="B13" s="1576" t="s">
        <v>1096</v>
      </c>
      <c r="C13" s="1574" t="n">
        <v>1103</v>
      </c>
    </row>
    <row r="14" customFormat="false" ht="15.75" hidden="false" customHeight="false" outlineLevel="0" collapsed="false">
      <c r="A14" s="1574" t="n">
        <v>1104</v>
      </c>
      <c r="B14" s="1577" t="s">
        <v>1097</v>
      </c>
      <c r="C14" s="1574" t="n">
        <v>1104</v>
      </c>
    </row>
    <row r="15" customFormat="false" ht="15.75" hidden="false" customHeight="false" outlineLevel="0" collapsed="false">
      <c r="A15" s="1574" t="n">
        <v>1105</v>
      </c>
      <c r="B15" s="1577" t="s">
        <v>1098</v>
      </c>
      <c r="C15" s="1574" t="n">
        <v>1105</v>
      </c>
    </row>
    <row r="16" customFormat="false" ht="15.75" hidden="false" customHeight="false" outlineLevel="0" collapsed="false">
      <c r="A16" s="1574" t="n">
        <v>1106</v>
      </c>
      <c r="B16" s="1577" t="s">
        <v>1099</v>
      </c>
      <c r="C16" s="1574" t="n">
        <v>1106</v>
      </c>
    </row>
    <row r="17" customFormat="false" ht="15.75" hidden="false" customHeight="false" outlineLevel="0" collapsed="false">
      <c r="A17" s="1574" t="n">
        <v>1107</v>
      </c>
      <c r="B17" s="1577" t="s">
        <v>1100</v>
      </c>
      <c r="C17" s="1574" t="n">
        <v>1107</v>
      </c>
    </row>
    <row r="18" customFormat="false" ht="15.75" hidden="false" customHeight="false" outlineLevel="0" collapsed="false">
      <c r="A18" s="1574" t="n">
        <v>1108</v>
      </c>
      <c r="B18" s="1577" t="s">
        <v>1101</v>
      </c>
      <c r="C18" s="1574" t="n">
        <v>1108</v>
      </c>
    </row>
    <row r="19" customFormat="false" ht="15.75" hidden="false" customHeight="false" outlineLevel="0" collapsed="false">
      <c r="A19" s="1574" t="n">
        <v>1111</v>
      </c>
      <c r="B19" s="1578" t="s">
        <v>1102</v>
      </c>
      <c r="C19" s="1574" t="n">
        <v>1111</v>
      </c>
    </row>
    <row r="20" customFormat="false" ht="15.75" hidden="false" customHeight="false" outlineLevel="0" collapsed="false">
      <c r="A20" s="1574" t="n">
        <v>1115</v>
      </c>
      <c r="B20" s="1578" t="s">
        <v>1103</v>
      </c>
      <c r="C20" s="1574" t="n">
        <v>1115</v>
      </c>
    </row>
    <row r="21" customFormat="false" ht="15.75" hidden="false" customHeight="false" outlineLevel="0" collapsed="false">
      <c r="A21" s="1574" t="n">
        <v>1116</v>
      </c>
      <c r="B21" s="1578" t="s">
        <v>1104</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5</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6</v>
      </c>
      <c r="C26" s="1574" t="n">
        <v>1125</v>
      </c>
    </row>
    <row r="27" customFormat="false" ht="15.75" hidden="false" customHeight="false" outlineLevel="0" collapsed="false">
      <c r="A27" s="1574" t="n">
        <v>1128</v>
      </c>
      <c r="B27" s="1577" t="s">
        <v>1107</v>
      </c>
      <c r="C27" s="1574" t="n">
        <v>1128</v>
      </c>
    </row>
    <row r="28" customFormat="false" ht="15.75" hidden="false" customHeight="false" outlineLevel="0" collapsed="false">
      <c r="A28" s="1574" t="n">
        <v>1139</v>
      </c>
      <c r="B28" s="1577" t="s">
        <v>1108</v>
      </c>
      <c r="C28" s="1574" t="n">
        <v>1139</v>
      </c>
    </row>
    <row r="29" customFormat="false" ht="15.75" hidden="false" customHeight="false" outlineLevel="0" collapsed="false">
      <c r="A29" s="1574" t="n">
        <v>1141</v>
      </c>
      <c r="B29" s="1578" t="s">
        <v>1109</v>
      </c>
      <c r="C29" s="1574" t="n">
        <v>1141</v>
      </c>
    </row>
    <row r="30" customFormat="false" ht="15.75" hidden="false" customHeight="false" outlineLevel="0" collapsed="false">
      <c r="A30" s="1574" t="n">
        <v>1142</v>
      </c>
      <c r="B30" s="1577" t="s">
        <v>1110</v>
      </c>
      <c r="C30" s="1574" t="n">
        <v>1142</v>
      </c>
    </row>
    <row r="31" customFormat="false" ht="15.75" hidden="false" customHeight="false" outlineLevel="0" collapsed="false">
      <c r="A31" s="1574" t="n">
        <v>1143</v>
      </c>
      <c r="B31" s="1578" t="s">
        <v>1111</v>
      </c>
      <c r="C31" s="1574" t="n">
        <v>1143</v>
      </c>
    </row>
    <row r="32" customFormat="false" ht="15.75" hidden="false" customHeight="false" outlineLevel="0" collapsed="false">
      <c r="A32" s="1574" t="n">
        <v>1144</v>
      </c>
      <c r="B32" s="1578" t="s">
        <v>1112</v>
      </c>
      <c r="C32" s="1574" t="n">
        <v>1144</v>
      </c>
    </row>
    <row r="33" customFormat="false" ht="15.75" hidden="false" customHeight="false" outlineLevel="0" collapsed="false">
      <c r="A33" s="1574" t="n">
        <v>1145</v>
      </c>
      <c r="B33" s="1577" t="s">
        <v>1113</v>
      </c>
      <c r="C33" s="1574" t="n">
        <v>1145</v>
      </c>
    </row>
    <row r="34" customFormat="false" ht="15.75" hidden="false" customHeight="false" outlineLevel="0" collapsed="false">
      <c r="A34" s="1574" t="n">
        <v>1146</v>
      </c>
      <c r="B34" s="1578" t="s">
        <v>1114</v>
      </c>
      <c r="C34" s="1574" t="n">
        <v>1146</v>
      </c>
    </row>
    <row r="35" customFormat="false" ht="15.75" hidden="false" customHeight="false" outlineLevel="0" collapsed="false">
      <c r="A35" s="1574" t="n">
        <v>1147</v>
      </c>
      <c r="B35" s="1578" t="s">
        <v>1115</v>
      </c>
      <c r="C35" s="1574" t="n">
        <v>1147</v>
      </c>
    </row>
    <row r="36" customFormat="false" ht="15.75" hidden="false" customHeight="false" outlineLevel="0" collapsed="false">
      <c r="A36" s="1574" t="n">
        <v>1148</v>
      </c>
      <c r="B36" s="1578" t="s">
        <v>1116</v>
      </c>
      <c r="C36" s="1574" t="n">
        <v>1148</v>
      </c>
    </row>
    <row r="37" customFormat="false" ht="15.75" hidden="false" customHeight="false" outlineLevel="0" collapsed="false">
      <c r="A37" s="1574" t="n">
        <v>1149</v>
      </c>
      <c r="B37" s="1578" t="s">
        <v>1117</v>
      </c>
      <c r="C37" s="1574" t="n">
        <v>1149</v>
      </c>
    </row>
    <row r="38" customFormat="false" ht="15.75" hidden="false" customHeight="false" outlineLevel="0" collapsed="false">
      <c r="A38" s="1574" t="n">
        <v>1151</v>
      </c>
      <c r="B38" s="1578" t="s">
        <v>1118</v>
      </c>
      <c r="C38" s="1574" t="n">
        <v>1151</v>
      </c>
    </row>
    <row r="39" customFormat="false" ht="15.75" hidden="false" customHeight="false" outlineLevel="0" collapsed="false">
      <c r="A39" s="1574" t="n">
        <v>1158</v>
      </c>
      <c r="B39" s="1577" t="s">
        <v>1119</v>
      </c>
      <c r="C39" s="1574" t="n">
        <v>1158</v>
      </c>
    </row>
    <row r="40" customFormat="false" ht="15.75" hidden="false" customHeight="false" outlineLevel="0" collapsed="false">
      <c r="A40" s="1574" t="n">
        <v>1161</v>
      </c>
      <c r="B40" s="1577" t="s">
        <v>1120</v>
      </c>
      <c r="C40" s="1574" t="n">
        <v>1161</v>
      </c>
    </row>
    <row r="41" customFormat="false" ht="15.75" hidden="false" customHeight="false" outlineLevel="0" collapsed="false">
      <c r="A41" s="1574" t="n">
        <v>1162</v>
      </c>
      <c r="B41" s="1577" t="s">
        <v>1121</v>
      </c>
      <c r="C41" s="1574" t="n">
        <v>1162</v>
      </c>
    </row>
    <row r="42" customFormat="false" ht="15.75" hidden="false" customHeight="false" outlineLevel="0" collapsed="false">
      <c r="A42" s="1574" t="n">
        <v>1163</v>
      </c>
      <c r="B42" s="1577" t="s">
        <v>1122</v>
      </c>
      <c r="C42" s="1574" t="n">
        <v>1163</v>
      </c>
    </row>
    <row r="43" customFormat="false" ht="15.75" hidden="false" customHeight="false" outlineLevel="0" collapsed="false">
      <c r="A43" s="1574" t="n">
        <v>1168</v>
      </c>
      <c r="B43" s="1577" t="s">
        <v>1123</v>
      </c>
      <c r="C43" s="1574" t="n">
        <v>1168</v>
      </c>
    </row>
    <row r="44" customFormat="false" ht="15.75" hidden="false" customHeight="false" outlineLevel="0" collapsed="false">
      <c r="A44" s="1574" t="n">
        <v>1179</v>
      </c>
      <c r="B44" s="1578" t="s">
        <v>1124</v>
      </c>
      <c r="C44" s="1574" t="n">
        <v>1179</v>
      </c>
    </row>
    <row r="45" customFormat="false" ht="15.75" hidden="false" customHeight="false" outlineLevel="0" collapsed="false">
      <c r="A45" s="1574" t="n">
        <v>2201</v>
      </c>
      <c r="B45" s="1578" t="s">
        <v>1125</v>
      </c>
      <c r="C45" s="1574" t="n">
        <v>2201</v>
      </c>
    </row>
    <row r="46" customFormat="false" ht="15.75" hidden="false" customHeight="false" outlineLevel="0" collapsed="false">
      <c r="A46" s="1574" t="n">
        <v>2205</v>
      </c>
      <c r="B46" s="1577" t="s">
        <v>1126</v>
      </c>
      <c r="C46" s="1574" t="n">
        <v>2205</v>
      </c>
    </row>
    <row r="47" customFormat="false" ht="15.75" hidden="false" customHeight="false" outlineLevel="0" collapsed="false">
      <c r="A47" s="1574" t="n">
        <v>2206</v>
      </c>
      <c r="B47" s="1577" t="s">
        <v>1127</v>
      </c>
      <c r="C47" s="1574" t="n">
        <v>2206</v>
      </c>
    </row>
    <row r="48" customFormat="false" ht="15.75" hidden="false" customHeight="false" outlineLevel="0" collapsed="false">
      <c r="A48" s="1574" t="n">
        <v>2215</v>
      </c>
      <c r="B48" s="1577" t="s">
        <v>1128</v>
      </c>
      <c r="C48" s="1574" t="n">
        <v>2215</v>
      </c>
    </row>
    <row r="49" customFormat="false" ht="15.75" hidden="false" customHeight="false" outlineLevel="0" collapsed="false">
      <c r="A49" s="1574" t="n">
        <v>2218</v>
      </c>
      <c r="B49" s="1577" t="s">
        <v>1129</v>
      </c>
      <c r="C49" s="1574" t="n">
        <v>2218</v>
      </c>
    </row>
    <row r="50" customFormat="false" ht="15.75" hidden="false" customHeight="false" outlineLevel="0" collapsed="false">
      <c r="A50" s="1574" t="n">
        <v>2219</v>
      </c>
      <c r="B50" s="1577" t="s">
        <v>1130</v>
      </c>
      <c r="C50" s="1574" t="n">
        <v>2219</v>
      </c>
    </row>
    <row r="51" customFormat="false" ht="15.75" hidden="false" customHeight="false" outlineLevel="0" collapsed="false">
      <c r="A51" s="1574" t="n">
        <v>2221</v>
      </c>
      <c r="B51" s="1578" t="s">
        <v>1131</v>
      </c>
      <c r="C51" s="1574" t="n">
        <v>2221</v>
      </c>
    </row>
    <row r="52" customFormat="false" ht="15.75" hidden="false" customHeight="false" outlineLevel="0" collapsed="false">
      <c r="A52" s="1574" t="n">
        <v>2222</v>
      </c>
      <c r="B52" s="1580" t="s">
        <v>1132</v>
      </c>
      <c r="C52" s="1574" t="n">
        <v>2222</v>
      </c>
    </row>
    <row r="53" customFormat="false" ht="15.75" hidden="false" customHeight="false" outlineLevel="0" collapsed="false">
      <c r="A53" s="1574" t="n">
        <v>2223</v>
      </c>
      <c r="B53" s="1580" t="s">
        <v>1133</v>
      </c>
      <c r="C53" s="1574" t="n">
        <v>2223</v>
      </c>
    </row>
    <row r="54" customFormat="false" ht="15.75" hidden="false" customHeight="false" outlineLevel="0" collapsed="false">
      <c r="A54" s="1574" t="n">
        <v>2224</v>
      </c>
      <c r="B54" s="1577" t="s">
        <v>1134</v>
      </c>
      <c r="C54" s="1574" t="n">
        <v>2224</v>
      </c>
    </row>
    <row r="55" customFormat="false" ht="15.75" hidden="false" customHeight="false" outlineLevel="0" collapsed="false">
      <c r="A55" s="1574" t="n">
        <v>2225</v>
      </c>
      <c r="B55" s="1577" t="s">
        <v>1135</v>
      </c>
      <c r="C55" s="1574" t="n">
        <v>2225</v>
      </c>
    </row>
    <row r="56" customFormat="false" ht="15.75" hidden="false" customHeight="false" outlineLevel="0" collapsed="false">
      <c r="A56" s="1574" t="n">
        <v>2228</v>
      </c>
      <c r="B56" s="1577" t="s">
        <v>1136</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7</v>
      </c>
      <c r="C58" s="1574" t="n">
        <v>2241</v>
      </c>
    </row>
    <row r="59" customFormat="false" ht="15.75" hidden="false" customHeight="false" outlineLevel="0" collapsed="false">
      <c r="A59" s="1574" t="n">
        <v>2242</v>
      </c>
      <c r="B59" s="1580" t="s">
        <v>1138</v>
      </c>
      <c r="C59" s="1574" t="n">
        <v>2242</v>
      </c>
    </row>
    <row r="60" customFormat="false" ht="15.75" hidden="false" customHeight="false" outlineLevel="0" collapsed="false">
      <c r="A60" s="1574" t="n">
        <v>2243</v>
      </c>
      <c r="B60" s="1580" t="s">
        <v>1139</v>
      </c>
      <c r="C60" s="1574" t="n">
        <v>2243</v>
      </c>
    </row>
    <row r="61" customFormat="false" ht="15.75" hidden="false" customHeight="false" outlineLevel="0" collapsed="false">
      <c r="A61" s="1574" t="n">
        <v>2244</v>
      </c>
      <c r="B61" s="1580" t="s">
        <v>1140</v>
      </c>
      <c r="C61" s="1574" t="n">
        <v>2244</v>
      </c>
    </row>
    <row r="62" customFormat="false" ht="15.75" hidden="false" customHeight="false" outlineLevel="0" collapsed="false">
      <c r="A62" s="1574" t="n">
        <v>2245</v>
      </c>
      <c r="B62" s="1581" t="s">
        <v>1141</v>
      </c>
      <c r="C62" s="1574" t="n">
        <v>2245</v>
      </c>
    </row>
    <row r="63" customFormat="false" ht="15.75" hidden="false" customHeight="false" outlineLevel="0" collapsed="false">
      <c r="A63" s="1574" t="n">
        <v>2246</v>
      </c>
      <c r="B63" s="1580" t="s">
        <v>1142</v>
      </c>
      <c r="C63" s="1574" t="n">
        <v>2246</v>
      </c>
    </row>
    <row r="64" customFormat="false" ht="15.75" hidden="false" customHeight="false" outlineLevel="0" collapsed="false">
      <c r="A64" s="1574" t="n">
        <v>2247</v>
      </c>
      <c r="B64" s="1580" t="s">
        <v>1143</v>
      </c>
      <c r="C64" s="1574" t="n">
        <v>2247</v>
      </c>
    </row>
    <row r="65" customFormat="false" ht="15.75" hidden="false" customHeight="false" outlineLevel="0" collapsed="false">
      <c r="A65" s="1574" t="n">
        <v>2248</v>
      </c>
      <c r="B65" s="1580" t="s">
        <v>1144</v>
      </c>
      <c r="C65" s="1574" t="n">
        <v>2248</v>
      </c>
    </row>
    <row r="66" customFormat="false" ht="15.75" hidden="false" customHeight="false" outlineLevel="0" collapsed="false">
      <c r="A66" s="1574" t="n">
        <v>2249</v>
      </c>
      <c r="B66" s="1580" t="s">
        <v>1145</v>
      </c>
      <c r="C66" s="1574" t="n">
        <v>2249</v>
      </c>
    </row>
    <row r="67" customFormat="false" ht="15.75" hidden="false" customHeight="false" outlineLevel="0" collapsed="false">
      <c r="A67" s="1574" t="n">
        <v>2258</v>
      </c>
      <c r="B67" s="1577" t="s">
        <v>1146</v>
      </c>
      <c r="C67" s="1574" t="n">
        <v>2258</v>
      </c>
    </row>
    <row r="68" customFormat="false" ht="15.75" hidden="false" customHeight="false" outlineLevel="0" collapsed="false">
      <c r="A68" s="1574" t="n">
        <v>2259</v>
      </c>
      <c r="B68" s="1577" t="s">
        <v>1147</v>
      </c>
      <c r="C68" s="1574" t="n">
        <v>2259</v>
      </c>
    </row>
    <row r="69" customFormat="false" ht="15.75" hidden="false" customHeight="false" outlineLevel="0" collapsed="false">
      <c r="A69" s="1574" t="n">
        <v>2261</v>
      </c>
      <c r="B69" s="1578" t="s">
        <v>1148</v>
      </c>
      <c r="C69" s="1574" t="n">
        <v>2261</v>
      </c>
    </row>
    <row r="70" customFormat="false" ht="15.75" hidden="false" customHeight="false" outlineLevel="0" collapsed="false">
      <c r="A70" s="1574" t="n">
        <v>2268</v>
      </c>
      <c r="B70" s="1577" t="s">
        <v>1149</v>
      </c>
      <c r="C70" s="1574" t="n">
        <v>2268</v>
      </c>
    </row>
    <row r="71" customFormat="false" ht="15.75" hidden="false" customHeight="false" outlineLevel="0" collapsed="false">
      <c r="A71" s="1574" t="n">
        <v>2279</v>
      </c>
      <c r="B71" s="1578" t="s">
        <v>1150</v>
      </c>
      <c r="C71" s="1574" t="n">
        <v>2279</v>
      </c>
    </row>
    <row r="72" customFormat="false" ht="15.75" hidden="false" customHeight="false" outlineLevel="0" collapsed="false">
      <c r="A72" s="1574" t="n">
        <v>2281</v>
      </c>
      <c r="B72" s="1577" t="s">
        <v>1151</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2</v>
      </c>
      <c r="C76" s="1574" t="n">
        <v>2285</v>
      </c>
    </row>
    <row r="77" customFormat="false" ht="15.75" hidden="false" customHeight="false" outlineLevel="0" collapsed="false">
      <c r="A77" s="1574" t="n">
        <v>2288</v>
      </c>
      <c r="B77" s="1577" t="s">
        <v>1153</v>
      </c>
      <c r="C77" s="1574" t="n">
        <v>2288</v>
      </c>
    </row>
    <row r="78" customFormat="false" ht="15.75" hidden="false" customHeight="false" outlineLevel="0" collapsed="false">
      <c r="A78" s="1574" t="n">
        <v>2289</v>
      </c>
      <c r="B78" s="1577" t="s">
        <v>1154</v>
      </c>
      <c r="C78" s="1574" t="n">
        <v>2289</v>
      </c>
    </row>
    <row r="79" customFormat="false" ht="15.75" hidden="false" customHeight="false" outlineLevel="0" collapsed="false">
      <c r="A79" s="1574" t="n">
        <v>3301</v>
      </c>
      <c r="B79" s="1577" t="s">
        <v>1155</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6</v>
      </c>
      <c r="C81" s="1574" t="n">
        <v>3312</v>
      </c>
    </row>
    <row r="82" customFormat="false" ht="15.75" hidden="false" customHeight="false" outlineLevel="0" collapsed="false">
      <c r="A82" s="1574" t="n">
        <v>3314</v>
      </c>
      <c r="B82" s="1577" t="s">
        <v>1157</v>
      </c>
      <c r="C82" s="1574" t="n">
        <v>3314</v>
      </c>
    </row>
    <row r="83" customFormat="false" ht="15.75" hidden="false" customHeight="false" outlineLevel="0" collapsed="false">
      <c r="A83" s="1574" t="n">
        <v>3315</v>
      </c>
      <c r="B83" s="1577" t="s">
        <v>1158</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9</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60</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1</v>
      </c>
      <c r="C91" s="1574" t="n">
        <v>3333</v>
      </c>
    </row>
    <row r="92" customFormat="false" ht="15.75" hidden="false" customHeight="false" outlineLevel="0" collapsed="false">
      <c r="A92" s="1574" t="n">
        <v>3334</v>
      </c>
      <c r="B92" s="1578" t="s">
        <v>1162</v>
      </c>
      <c r="C92" s="1574" t="n">
        <v>3334</v>
      </c>
    </row>
    <row r="93" customFormat="false" ht="15.75" hidden="false" customHeight="false" outlineLevel="0" collapsed="false">
      <c r="A93" s="1574" t="n">
        <v>3336</v>
      </c>
      <c r="B93" s="1578" t="s">
        <v>1163</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4</v>
      </c>
      <c r="C95" s="1574" t="n">
        <v>3341</v>
      </c>
    </row>
    <row r="96" customFormat="false" ht="15.75" hidden="false" customHeight="false" outlineLevel="0" collapsed="false">
      <c r="A96" s="1574" t="n">
        <v>3349</v>
      </c>
      <c r="B96" s="1578" t="s">
        <v>1165</v>
      </c>
      <c r="C96" s="1574" t="n">
        <v>3349</v>
      </c>
    </row>
    <row r="97" customFormat="false" ht="15.75" hidden="false" customHeight="false" outlineLevel="0" collapsed="false">
      <c r="A97" s="1574" t="n">
        <v>3359</v>
      </c>
      <c r="B97" s="1578" t="s">
        <v>1166</v>
      </c>
      <c r="C97" s="1574" t="n">
        <v>3359</v>
      </c>
    </row>
    <row r="98" customFormat="false" ht="15.75" hidden="false" customHeight="false" outlineLevel="0" collapsed="false">
      <c r="A98" s="1574" t="n">
        <v>3369</v>
      </c>
      <c r="B98" s="1578" t="s">
        <v>1167</v>
      </c>
      <c r="C98" s="1574" t="n">
        <v>3369</v>
      </c>
    </row>
    <row r="99" customFormat="false" ht="15.75" hidden="false" customHeight="false" outlineLevel="0" collapsed="false">
      <c r="A99" s="1574" t="n">
        <v>3388</v>
      </c>
      <c r="B99" s="1577" t="s">
        <v>1168</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9</v>
      </c>
      <c r="C101" s="1574" t="n">
        <v>4401</v>
      </c>
    </row>
    <row r="102" customFormat="false" ht="15.75" hidden="false" customHeight="false" outlineLevel="0" collapsed="false">
      <c r="A102" s="1574" t="n">
        <v>4412</v>
      </c>
      <c r="B102" s="1577" t="s">
        <v>1170</v>
      </c>
      <c r="C102" s="1574" t="n">
        <v>4412</v>
      </c>
    </row>
    <row r="103" customFormat="false" ht="15.75" hidden="false" customHeight="false" outlineLevel="0" collapsed="false">
      <c r="A103" s="1574" t="n">
        <v>4415</v>
      </c>
      <c r="B103" s="1578" t="s">
        <v>1171</v>
      </c>
      <c r="C103" s="1574" t="n">
        <v>4415</v>
      </c>
    </row>
    <row r="104" customFormat="false" ht="15.75" hidden="false" customHeight="false" outlineLevel="0" collapsed="false">
      <c r="A104" s="1574" t="n">
        <v>4418</v>
      </c>
      <c r="B104" s="1578" t="s">
        <v>1172</v>
      </c>
      <c r="C104" s="1574" t="n">
        <v>4418</v>
      </c>
    </row>
    <row r="105" customFormat="false" ht="15.75" hidden="false" customHeight="false" outlineLevel="0" collapsed="false">
      <c r="A105" s="1574" t="n">
        <v>4429</v>
      </c>
      <c r="B105" s="1577" t="s">
        <v>1173</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4</v>
      </c>
      <c r="C107" s="1574" t="n">
        <v>4433</v>
      </c>
    </row>
    <row r="108" customFormat="false" ht="15.75" hidden="false" customHeight="false" outlineLevel="0" collapsed="false">
      <c r="A108" s="1574" t="n">
        <v>4436</v>
      </c>
      <c r="B108" s="1578" t="s">
        <v>1175</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6</v>
      </c>
      <c r="C110" s="1574" t="n">
        <v>4450</v>
      </c>
    </row>
    <row r="111" customFormat="false" ht="15.75" hidden="false" customHeight="false" outlineLevel="0" collapsed="false">
      <c r="A111" s="1574" t="n">
        <v>4451</v>
      </c>
      <c r="B111" s="1582" t="s">
        <v>1177</v>
      </c>
      <c r="C111" s="1574" t="n">
        <v>4451</v>
      </c>
    </row>
    <row r="112" customFormat="false" ht="15.75" hidden="false" customHeight="false" outlineLevel="0" collapsed="false">
      <c r="A112" s="1574" t="n">
        <v>4452</v>
      </c>
      <c r="B112" s="1582" t="s">
        <v>1178</v>
      </c>
      <c r="C112" s="1574" t="n">
        <v>4452</v>
      </c>
    </row>
    <row r="113" customFormat="false" ht="15.75" hidden="false" customHeight="false" outlineLevel="0" collapsed="false">
      <c r="A113" s="1574" t="n">
        <v>4453</v>
      </c>
      <c r="B113" s="1582" t="s">
        <v>1179</v>
      </c>
      <c r="C113" s="1574" t="n">
        <v>4453</v>
      </c>
    </row>
    <row r="114" customFormat="false" ht="15.75" hidden="false" customHeight="false" outlineLevel="0" collapsed="false">
      <c r="A114" s="1574" t="n">
        <v>4454</v>
      </c>
      <c r="B114" s="1583" t="s">
        <v>1180</v>
      </c>
      <c r="C114" s="1574" t="n">
        <v>4454</v>
      </c>
    </row>
    <row r="115" customFormat="false" ht="15.75" hidden="false" customHeight="false" outlineLevel="0" collapsed="false">
      <c r="A115" s="1574" t="n">
        <v>4455</v>
      </c>
      <c r="B115" s="1583" t="s">
        <v>1181</v>
      </c>
      <c r="C115" s="1574" t="n">
        <v>4455</v>
      </c>
    </row>
    <row r="116" customFormat="false" ht="15.75" hidden="false" customHeight="false" outlineLevel="0" collapsed="false">
      <c r="A116" s="1574" t="n">
        <v>4456</v>
      </c>
      <c r="B116" s="1582" t="s">
        <v>1182</v>
      </c>
      <c r="C116" s="1574" t="n">
        <v>4456</v>
      </c>
    </row>
    <row r="117" customFormat="false" ht="15.75" hidden="false" customHeight="false" outlineLevel="0" collapsed="false">
      <c r="A117" s="1574" t="n">
        <v>4457</v>
      </c>
      <c r="B117" s="1579" t="s">
        <v>1183</v>
      </c>
      <c r="C117" s="1574" t="n">
        <v>4457</v>
      </c>
    </row>
    <row r="118" customFormat="false" ht="15.75" hidden="false" customHeight="false" outlineLevel="0" collapsed="false">
      <c r="A118" s="1574" t="n">
        <v>4458</v>
      </c>
      <c r="B118" s="1584" t="s">
        <v>1184</v>
      </c>
      <c r="C118" s="1574" t="n">
        <v>4458</v>
      </c>
    </row>
    <row r="119" customFormat="false" ht="15.75" hidden="false" customHeight="false" outlineLevel="0" collapsed="false">
      <c r="A119" s="1574" t="n">
        <v>4459</v>
      </c>
      <c r="B119" s="1585" t="s">
        <v>1185</v>
      </c>
      <c r="C119" s="1574" t="n">
        <v>4459</v>
      </c>
    </row>
    <row r="120" customFormat="false" ht="15.75" hidden="false" customHeight="false" outlineLevel="0" collapsed="false">
      <c r="A120" s="1574" t="n">
        <v>4465</v>
      </c>
      <c r="B120" s="1575" t="s">
        <v>1186</v>
      </c>
      <c r="C120" s="1574" t="n">
        <v>4465</v>
      </c>
    </row>
    <row r="121" customFormat="false" ht="15.75" hidden="false" customHeight="false" outlineLevel="0" collapsed="false">
      <c r="A121" s="1574" t="n">
        <v>4467</v>
      </c>
      <c r="B121" s="1576" t="s">
        <v>1187</v>
      </c>
      <c r="C121" s="1574" t="n">
        <v>4467</v>
      </c>
    </row>
    <row r="122" customFormat="false" ht="15.75" hidden="false" customHeight="false" outlineLevel="0" collapsed="false">
      <c r="A122" s="1574" t="n">
        <v>4468</v>
      </c>
      <c r="B122" s="1577" t="s">
        <v>1188</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9</v>
      </c>
      <c r="C124" s="1574" t="n">
        <v>5501</v>
      </c>
    </row>
    <row r="125" customFormat="false" ht="15.75" hidden="false" customHeight="false" outlineLevel="0" collapsed="false">
      <c r="A125" s="1574" t="n">
        <v>5511</v>
      </c>
      <c r="B125" s="1581" t="s">
        <v>1190</v>
      </c>
      <c r="C125" s="1574" t="n">
        <v>5511</v>
      </c>
    </row>
    <row r="126" customFormat="false" ht="15.75" hidden="false" customHeight="false" outlineLevel="0" collapsed="false">
      <c r="A126" s="1574" t="n">
        <v>5512</v>
      </c>
      <c r="B126" s="1577" t="s">
        <v>1191</v>
      </c>
      <c r="C126" s="1574" t="n">
        <v>5512</v>
      </c>
    </row>
    <row r="127" customFormat="false" ht="15.75" hidden="false" customHeight="false" outlineLevel="0" collapsed="false">
      <c r="A127" s="1574" t="n">
        <v>5513</v>
      </c>
      <c r="B127" s="1579" t="s">
        <v>1192</v>
      </c>
      <c r="C127" s="1574" t="n">
        <v>5513</v>
      </c>
    </row>
    <row r="128" customFormat="false" ht="15.75" hidden="false" customHeight="false" outlineLevel="0" collapsed="false">
      <c r="A128" s="1574" t="n">
        <v>5514</v>
      </c>
      <c r="B128" s="1579" t="s">
        <v>1193</v>
      </c>
      <c r="C128" s="1574" t="n">
        <v>5514</v>
      </c>
    </row>
    <row r="129" customFormat="false" ht="15.75" hidden="false" customHeight="false" outlineLevel="0" collapsed="false">
      <c r="A129" s="1574" t="n">
        <v>5515</v>
      </c>
      <c r="B129" s="1579" t="s">
        <v>1194</v>
      </c>
      <c r="C129" s="1574" t="n">
        <v>5515</v>
      </c>
    </row>
    <row r="130" customFormat="false" ht="15.75" hidden="false" customHeight="false" outlineLevel="0" collapsed="false">
      <c r="A130" s="1574" t="n">
        <v>5516</v>
      </c>
      <c r="B130" s="1579" t="s">
        <v>1195</v>
      </c>
      <c r="C130" s="1574" t="n">
        <v>5516</v>
      </c>
    </row>
    <row r="131" customFormat="false" ht="15.75" hidden="false" customHeight="false" outlineLevel="0" collapsed="false">
      <c r="A131" s="1574" t="n">
        <v>5517</v>
      </c>
      <c r="B131" s="1579" t="s">
        <v>1196</v>
      </c>
      <c r="C131" s="1574" t="n">
        <v>5517</v>
      </c>
    </row>
    <row r="132" customFormat="false" ht="15.75" hidden="false" customHeight="false" outlineLevel="0" collapsed="false">
      <c r="A132" s="1574" t="n">
        <v>5518</v>
      </c>
      <c r="B132" s="1577" t="s">
        <v>1197</v>
      </c>
      <c r="C132" s="1574" t="n">
        <v>5518</v>
      </c>
    </row>
    <row r="133" customFormat="false" ht="15.75" hidden="false" customHeight="false" outlineLevel="0" collapsed="false">
      <c r="A133" s="1574" t="n">
        <v>5519</v>
      </c>
      <c r="B133" s="1577" t="s">
        <v>1198</v>
      </c>
      <c r="C133" s="1574" t="n">
        <v>5519</v>
      </c>
    </row>
    <row r="134" customFormat="false" ht="15.75" hidden="false" customHeight="false" outlineLevel="0" collapsed="false">
      <c r="A134" s="1574" t="n">
        <v>5521</v>
      </c>
      <c r="B134" s="1577" t="s">
        <v>1199</v>
      </c>
      <c r="C134" s="1574" t="n">
        <v>5521</v>
      </c>
    </row>
    <row r="135" customFormat="false" ht="15.75" hidden="false" customHeight="false" outlineLevel="0" collapsed="false">
      <c r="A135" s="1574" t="n">
        <v>5522</v>
      </c>
      <c r="B135" s="1581" t="s">
        <v>1200</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1</v>
      </c>
      <c r="C139" s="1574" t="n">
        <v>5527</v>
      </c>
    </row>
    <row r="140" customFormat="false" ht="15.75" hidden="false" customHeight="false" outlineLevel="0" collapsed="false">
      <c r="A140" s="1574" t="n">
        <v>5528</v>
      </c>
      <c r="B140" s="1579" t="s">
        <v>1202</v>
      </c>
      <c r="C140" s="1574" t="n">
        <v>5528</v>
      </c>
    </row>
    <row r="141" customFormat="false" ht="15.75" hidden="false" customHeight="false" outlineLevel="0" collapsed="false">
      <c r="A141" s="1574" t="n">
        <v>5529</v>
      </c>
      <c r="B141" s="1579" t="s">
        <v>1203</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4</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5</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6</v>
      </c>
      <c r="C147" s="1586" t="n">
        <v>5535</v>
      </c>
    </row>
    <row r="148" customFormat="false" ht="15.75" hidden="false" customHeight="false" outlineLevel="0" collapsed="false">
      <c r="A148" s="1574" t="n">
        <v>5538</v>
      </c>
      <c r="B148" s="1581" t="s">
        <v>1207</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8</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9</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10</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1</v>
      </c>
      <c r="C157" s="1574" t="n">
        <v>5553</v>
      </c>
    </row>
    <row r="158" customFormat="false" ht="15.75" hidden="false" customHeight="false" outlineLevel="0" collapsed="false">
      <c r="A158" s="1574" t="n">
        <v>5554</v>
      </c>
      <c r="B158" s="1581" t="s">
        <v>1212</v>
      </c>
      <c r="C158" s="1574" t="n">
        <v>5554</v>
      </c>
    </row>
    <row r="159" customFormat="false" ht="15.75" hidden="false" customHeight="false" outlineLevel="0" collapsed="false">
      <c r="A159" s="1574" t="n">
        <v>5556</v>
      </c>
      <c r="B159" s="1578" t="s">
        <v>1213</v>
      </c>
      <c r="C159" s="1574" t="n">
        <v>5556</v>
      </c>
    </row>
    <row r="160" customFormat="false" ht="15.75" hidden="false" customHeight="false" outlineLevel="0" collapsed="false">
      <c r="A160" s="1574" t="n">
        <v>5561</v>
      </c>
      <c r="B160" s="1587" t="s">
        <v>1214</v>
      </c>
      <c r="C160" s="1574" t="n">
        <v>5561</v>
      </c>
    </row>
    <row r="161" customFormat="false" ht="15.75" hidden="false" customHeight="false" outlineLevel="0" collapsed="false">
      <c r="A161" s="1574" t="n">
        <v>5562</v>
      </c>
      <c r="B161" s="1587" t="s">
        <v>1215</v>
      </c>
      <c r="C161" s="1574" t="n">
        <v>5562</v>
      </c>
    </row>
    <row r="162" customFormat="false" ht="15.75" hidden="false" customHeight="false" outlineLevel="0" collapsed="false">
      <c r="A162" s="1574" t="n">
        <v>5588</v>
      </c>
      <c r="B162" s="1577" t="s">
        <v>1216</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7</v>
      </c>
      <c r="C164" s="1574" t="n">
        <v>6601</v>
      </c>
    </row>
    <row r="165" customFormat="false" ht="15.75" hidden="false" customHeight="false" outlineLevel="0" collapsed="false">
      <c r="A165" s="1574" t="n">
        <v>6602</v>
      </c>
      <c r="B165" s="1578" t="s">
        <v>1218</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9</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20</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1</v>
      </c>
      <c r="C175" s="1574" t="n">
        <v>6624</v>
      </c>
    </row>
    <row r="176" customFormat="false" ht="15.75" hidden="false" customHeight="false" outlineLevel="0" collapsed="false">
      <c r="A176" s="1574" t="n">
        <v>6625</v>
      </c>
      <c r="B176" s="1579" t="s">
        <v>1222</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3</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4</v>
      </c>
      <c r="C182" s="1574" t="n">
        <v>7708</v>
      </c>
    </row>
    <row r="183" customFormat="false" ht="15.75" hidden="false" customHeight="false" outlineLevel="0" collapsed="false">
      <c r="A183" s="1574" t="n">
        <v>7711</v>
      </c>
      <c r="B183" s="1577" t="s">
        <v>1225</v>
      </c>
      <c r="C183" s="1574" t="n">
        <v>7711</v>
      </c>
    </row>
    <row r="184" customFormat="false" ht="15.75" hidden="false" customHeight="false" outlineLevel="0" collapsed="false">
      <c r="A184" s="1574" t="n">
        <v>7712</v>
      </c>
      <c r="B184" s="1577" t="s">
        <v>1226</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7</v>
      </c>
      <c r="C187" s="1574" t="n">
        <v>7718</v>
      </c>
    </row>
    <row r="188" customFormat="false" ht="15.75" hidden="false" customHeight="false" outlineLevel="0" collapsed="false">
      <c r="A188" s="1574" t="n">
        <v>7719</v>
      </c>
      <c r="B188" s="1578" t="s">
        <v>1228</v>
      </c>
      <c r="C188" s="1574" t="n">
        <v>7719</v>
      </c>
    </row>
    <row r="189" customFormat="false" ht="15.75" hidden="false" customHeight="false" outlineLevel="0" collapsed="false">
      <c r="A189" s="1574" t="n">
        <v>7731</v>
      </c>
      <c r="B189" s="1577" t="s">
        <v>1229</v>
      </c>
      <c r="C189" s="1574" t="n">
        <v>7731</v>
      </c>
    </row>
    <row r="190" customFormat="false" ht="15.75" hidden="false" customHeight="false" outlineLevel="0" collapsed="false">
      <c r="A190" s="1574" t="n">
        <v>7732</v>
      </c>
      <c r="B190" s="1578" t="s">
        <v>1230</v>
      </c>
      <c r="C190" s="1574" t="n">
        <v>7732</v>
      </c>
    </row>
    <row r="191" customFormat="false" ht="15.75" hidden="false" customHeight="false" outlineLevel="0" collapsed="false">
      <c r="A191" s="1574" t="n">
        <v>7733</v>
      </c>
      <c r="B191" s="1578" t="s">
        <v>1231</v>
      </c>
      <c r="C191" s="1574" t="n">
        <v>7733</v>
      </c>
    </row>
    <row r="192" customFormat="false" ht="15.75" hidden="false" customHeight="false" outlineLevel="0" collapsed="false">
      <c r="A192" s="1574" t="n">
        <v>7735</v>
      </c>
      <c r="B192" s="1578" t="s">
        <v>1232</v>
      </c>
      <c r="C192" s="1574" t="n">
        <v>7735</v>
      </c>
    </row>
    <row r="193" customFormat="false" ht="15.75" hidden="false" customHeight="false" outlineLevel="0" collapsed="false">
      <c r="A193" s="1574" t="n">
        <v>7736</v>
      </c>
      <c r="B193" s="1577" t="s">
        <v>1233</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4</v>
      </c>
      <c r="C197" s="1574" t="n">
        <v>7740</v>
      </c>
    </row>
    <row r="198" customFormat="false" ht="15.75" hidden="false" customHeight="false" outlineLevel="0" collapsed="false">
      <c r="A198" s="1574" t="n">
        <v>7741</v>
      </c>
      <c r="B198" s="1578" t="s">
        <v>1235</v>
      </c>
      <c r="C198" s="1574" t="n">
        <v>7741</v>
      </c>
    </row>
    <row r="199" customFormat="false" ht="15.75" hidden="false" customHeight="false" outlineLevel="0" collapsed="false">
      <c r="A199" s="1574" t="n">
        <v>7742</v>
      </c>
      <c r="B199" s="1578" t="s">
        <v>1236</v>
      </c>
      <c r="C199" s="1574" t="n">
        <v>7742</v>
      </c>
    </row>
    <row r="200" customFormat="false" ht="15.75" hidden="false" customHeight="false" outlineLevel="0" collapsed="false">
      <c r="A200" s="1574" t="n">
        <v>7743</v>
      </c>
      <c r="B200" s="1578" t="s">
        <v>1237</v>
      </c>
      <c r="C200" s="1574" t="n">
        <v>7743</v>
      </c>
    </row>
    <row r="201" customFormat="false" ht="15.75" hidden="false" customHeight="false" outlineLevel="0" collapsed="false">
      <c r="A201" s="1574" t="n">
        <v>7744</v>
      </c>
      <c r="B201" s="1587" t="s">
        <v>1238</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9</v>
      </c>
      <c r="C204" s="1574" t="n">
        <v>7747</v>
      </c>
    </row>
    <row r="205" customFormat="false" ht="15.75" hidden="false" customHeight="false" outlineLevel="0" collapsed="false">
      <c r="A205" s="1574" t="n">
        <v>7748</v>
      </c>
      <c r="B205" s="1577" t="s">
        <v>1240</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1</v>
      </c>
      <c r="C207" s="1574" t="n">
        <v>7752</v>
      </c>
    </row>
    <row r="208" customFormat="false" ht="15.75" hidden="false" customHeight="false" outlineLevel="0" collapsed="false">
      <c r="A208" s="1574" t="n">
        <v>7755</v>
      </c>
      <c r="B208" s="1579" t="s">
        <v>1242</v>
      </c>
      <c r="C208" s="1574" t="n">
        <v>7755</v>
      </c>
    </row>
    <row r="209" customFormat="false" ht="15.75" hidden="false" customHeight="false" outlineLevel="0" collapsed="false">
      <c r="A209" s="1574" t="n">
        <v>7758</v>
      </c>
      <c r="B209" s="1577" t="s">
        <v>1243</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4</v>
      </c>
      <c r="C211" s="1574" t="n">
        <v>7761</v>
      </c>
    </row>
    <row r="212" customFormat="false" ht="15.75" hidden="false" customHeight="false" outlineLevel="0" collapsed="false">
      <c r="A212" s="1574" t="n">
        <v>7762</v>
      </c>
      <c r="B212" s="1577" t="s">
        <v>1245</v>
      </c>
      <c r="C212" s="1574" t="n">
        <v>7762</v>
      </c>
    </row>
    <row r="213" customFormat="false" ht="15.75" hidden="false" customHeight="false" outlineLevel="0" collapsed="false">
      <c r="A213" s="1574" t="n">
        <v>7768</v>
      </c>
      <c r="B213" s="1577" t="s">
        <v>1246</v>
      </c>
      <c r="C213" s="1574" t="n">
        <v>7768</v>
      </c>
    </row>
    <row r="214" customFormat="false" ht="15.75" hidden="false" customHeight="false" outlineLevel="0" collapsed="false">
      <c r="A214" s="1574" t="n">
        <v>8801</v>
      </c>
      <c r="B214" s="1577" t="s">
        <v>1247</v>
      </c>
      <c r="C214" s="1574" t="n">
        <v>8801</v>
      </c>
    </row>
    <row r="215" customFormat="false" ht="15.75" hidden="false" customHeight="false" outlineLevel="0" collapsed="false">
      <c r="A215" s="1574" t="n">
        <v>8802</v>
      </c>
      <c r="B215" s="1577" t="s">
        <v>1248</v>
      </c>
      <c r="C215" s="1574" t="n">
        <v>8802</v>
      </c>
    </row>
    <row r="216" customFormat="false" ht="15.75" hidden="false" customHeight="false" outlineLevel="0" collapsed="false">
      <c r="A216" s="1574" t="n">
        <v>8803</v>
      </c>
      <c r="B216" s="1577" t="s">
        <v>1249</v>
      </c>
      <c r="C216" s="1574" t="n">
        <v>8803</v>
      </c>
    </row>
    <row r="217" customFormat="false" ht="15.75" hidden="false" customHeight="false" outlineLevel="0" collapsed="false">
      <c r="A217" s="1574" t="n">
        <v>8804</v>
      </c>
      <c r="B217" s="1577" t="s">
        <v>1250</v>
      </c>
      <c r="C217" s="1574" t="n">
        <v>8804</v>
      </c>
    </row>
    <row r="218" customFormat="false" ht="15.75" hidden="false" customHeight="false" outlineLevel="0" collapsed="false">
      <c r="A218" s="1574" t="n">
        <v>8805</v>
      </c>
      <c r="B218" s="1579" t="s">
        <v>1251</v>
      </c>
      <c r="C218" s="1574" t="n">
        <v>8805</v>
      </c>
    </row>
    <row r="219" customFormat="false" ht="15.75" hidden="false" customHeight="false" outlineLevel="0" collapsed="false">
      <c r="A219" s="1574" t="n">
        <v>8807</v>
      </c>
      <c r="B219" s="1579" t="s">
        <v>1252</v>
      </c>
      <c r="C219" s="1574" t="n">
        <v>8807</v>
      </c>
    </row>
    <row r="220" customFormat="false" ht="15.75" hidden="false" customHeight="false" outlineLevel="0" collapsed="false">
      <c r="A220" s="1574" t="n">
        <v>8808</v>
      </c>
      <c r="B220" s="1578" t="s">
        <v>1253</v>
      </c>
      <c r="C220" s="1574" t="n">
        <v>8808</v>
      </c>
    </row>
    <row r="221" customFormat="false" ht="15.75" hidden="false" customHeight="false" outlineLevel="0" collapsed="false">
      <c r="A221" s="1574" t="n">
        <v>8809</v>
      </c>
      <c r="B221" s="1578" t="s">
        <v>1254</v>
      </c>
      <c r="C221" s="1574" t="n">
        <v>8809</v>
      </c>
    </row>
    <row r="222" customFormat="false" ht="15.75" hidden="false" customHeight="false" outlineLevel="0" collapsed="false">
      <c r="A222" s="1574" t="n">
        <v>8811</v>
      </c>
      <c r="B222" s="1577" t="s">
        <v>1255</v>
      </c>
      <c r="C222" s="1574" t="n">
        <v>8811</v>
      </c>
    </row>
    <row r="223" customFormat="false" ht="15.75" hidden="false" customHeight="false" outlineLevel="0" collapsed="false">
      <c r="A223" s="1574" t="n">
        <v>8813</v>
      </c>
      <c r="B223" s="1578" t="s">
        <v>1256</v>
      </c>
      <c r="C223" s="1574" t="n">
        <v>8813</v>
      </c>
    </row>
    <row r="224" customFormat="false" ht="15.75" hidden="false" customHeight="false" outlineLevel="0" collapsed="false">
      <c r="A224" s="1574" t="n">
        <v>8814</v>
      </c>
      <c r="B224" s="1577" t="s">
        <v>1257</v>
      </c>
      <c r="C224" s="1574" t="n">
        <v>8814</v>
      </c>
    </row>
    <row r="225" customFormat="false" ht="15.75" hidden="false" customHeight="false" outlineLevel="0" collapsed="false">
      <c r="A225" s="1574" t="n">
        <v>8815</v>
      </c>
      <c r="B225" s="1577" t="s">
        <v>1258</v>
      </c>
      <c r="C225" s="1574" t="n">
        <v>8815</v>
      </c>
    </row>
    <row r="226" customFormat="false" ht="15.75" hidden="false" customHeight="false" outlineLevel="0" collapsed="false">
      <c r="A226" s="1574" t="n">
        <v>8816</v>
      </c>
      <c r="B226" s="1578" t="s">
        <v>1259</v>
      </c>
      <c r="C226" s="1574" t="n">
        <v>8816</v>
      </c>
    </row>
    <row r="227" customFormat="false" ht="15.75" hidden="false" customHeight="false" outlineLevel="0" collapsed="false">
      <c r="A227" s="1574" t="n">
        <v>8817</v>
      </c>
      <c r="B227" s="1578" t="s">
        <v>1260</v>
      </c>
      <c r="C227" s="1574" t="n">
        <v>8817</v>
      </c>
    </row>
    <row r="228" customFormat="false" ht="15.75" hidden="false" customHeight="false" outlineLevel="0" collapsed="false">
      <c r="A228" s="1574" t="n">
        <v>8821</v>
      </c>
      <c r="B228" s="1578" t="s">
        <v>1261</v>
      </c>
      <c r="C228" s="1574" t="n">
        <v>8821</v>
      </c>
    </row>
    <row r="229" customFormat="false" ht="15.75" hidden="false" customHeight="false" outlineLevel="0" collapsed="false">
      <c r="A229" s="1574" t="n">
        <v>8824</v>
      </c>
      <c r="B229" s="1577" t="s">
        <v>1262</v>
      </c>
      <c r="C229" s="1574" t="n">
        <v>8824</v>
      </c>
    </row>
    <row r="230" customFormat="false" ht="15.75" hidden="false" customHeight="false" outlineLevel="0" collapsed="false">
      <c r="A230" s="1574" t="n">
        <v>8825</v>
      </c>
      <c r="B230" s="1577" t="s">
        <v>1263</v>
      </c>
      <c r="C230" s="1574" t="n">
        <v>8825</v>
      </c>
    </row>
    <row r="231" customFormat="false" ht="15.75" hidden="false" customHeight="false" outlineLevel="0" collapsed="false">
      <c r="A231" s="1574" t="n">
        <v>8826</v>
      </c>
      <c r="B231" s="1577" t="s">
        <v>1264</v>
      </c>
      <c r="C231" s="1574" t="n">
        <v>8826</v>
      </c>
    </row>
    <row r="232" customFormat="false" ht="15.75" hidden="false" customHeight="false" outlineLevel="0" collapsed="false">
      <c r="A232" s="1574" t="n">
        <v>8827</v>
      </c>
      <c r="B232" s="1577" t="s">
        <v>1265</v>
      </c>
      <c r="C232" s="1574" t="n">
        <v>8827</v>
      </c>
    </row>
    <row r="233" customFormat="false" ht="15.75" hidden="false" customHeight="false" outlineLevel="0" collapsed="false">
      <c r="A233" s="1574" t="n">
        <v>8828</v>
      </c>
      <c r="B233" s="1577" t="s">
        <v>1266</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7</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8</v>
      </c>
      <c r="C237" s="1574" t="n">
        <v>8833</v>
      </c>
    </row>
    <row r="238" customFormat="false" ht="15.75" hidden="false" customHeight="false" outlineLevel="0" collapsed="false">
      <c r="A238" s="1574" t="n">
        <v>8834</v>
      </c>
      <c r="B238" s="1578" t="s">
        <v>1269</v>
      </c>
      <c r="C238" s="1574" t="n">
        <v>8834</v>
      </c>
    </row>
    <row r="239" customFormat="false" ht="15.75" hidden="false" customHeight="false" outlineLevel="0" collapsed="false">
      <c r="A239" s="1574" t="n">
        <v>8835</v>
      </c>
      <c r="B239" s="1578" t="s">
        <v>1270</v>
      </c>
      <c r="C239" s="1574" t="n">
        <v>8835</v>
      </c>
    </row>
    <row r="240" customFormat="false" ht="15.75" hidden="false" customHeight="false" outlineLevel="0" collapsed="false">
      <c r="A240" s="1574" t="n">
        <v>8836</v>
      </c>
      <c r="B240" s="1577" t="s">
        <v>1271</v>
      </c>
      <c r="C240" s="1574" t="n">
        <v>8836</v>
      </c>
    </row>
    <row r="241" customFormat="false" ht="15.75" hidden="false" customHeight="false" outlineLevel="0" collapsed="false">
      <c r="A241" s="1574" t="n">
        <v>8837</v>
      </c>
      <c r="B241" s="1577" t="s">
        <v>1272</v>
      </c>
      <c r="C241" s="1574" t="n">
        <v>8837</v>
      </c>
    </row>
    <row r="242" customFormat="false" ht="15.75" hidden="false" customHeight="false" outlineLevel="0" collapsed="false">
      <c r="A242" s="1574" t="n">
        <v>8838</v>
      </c>
      <c r="B242" s="1577" t="s">
        <v>1273</v>
      </c>
      <c r="C242" s="1574" t="n">
        <v>8838</v>
      </c>
    </row>
    <row r="243" customFormat="false" ht="15.75" hidden="false" customHeight="false" outlineLevel="0" collapsed="false">
      <c r="A243" s="1574" t="n">
        <v>8839</v>
      </c>
      <c r="B243" s="1578" t="s">
        <v>1274</v>
      </c>
      <c r="C243" s="1574" t="n">
        <v>8839</v>
      </c>
    </row>
    <row r="244" customFormat="false" ht="15.75" hidden="false" customHeight="false" outlineLevel="0" collapsed="false">
      <c r="A244" s="1574" t="n">
        <v>8845</v>
      </c>
      <c r="B244" s="1579" t="s">
        <v>1275</v>
      </c>
      <c r="C244" s="1574" t="n">
        <v>8845</v>
      </c>
    </row>
    <row r="245" customFormat="false" ht="15.75" hidden="false" customHeight="false" outlineLevel="0" collapsed="false">
      <c r="A245" s="1574" t="n">
        <v>8848</v>
      </c>
      <c r="B245" s="1579" t="s">
        <v>1276</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7</v>
      </c>
      <c r="C247" s="1574" t="n">
        <v>8851</v>
      </c>
    </row>
    <row r="248" customFormat="false" ht="15.75" hidden="false" customHeight="false" outlineLevel="0" collapsed="false">
      <c r="A248" s="1574" t="n">
        <v>8852</v>
      </c>
      <c r="B248" s="1577" t="s">
        <v>1278</v>
      </c>
      <c r="C248" s="1574" t="n">
        <v>8852</v>
      </c>
    </row>
    <row r="249" customFormat="false" ht="15.75" hidden="false" customHeight="false" outlineLevel="0" collapsed="false">
      <c r="A249" s="1574" t="n">
        <v>8853</v>
      </c>
      <c r="B249" s="1577" t="s">
        <v>1279</v>
      </c>
      <c r="C249" s="1574" t="n">
        <v>8853</v>
      </c>
    </row>
    <row r="250" customFormat="false" ht="15.75" hidden="false" customHeight="false" outlineLevel="0" collapsed="false">
      <c r="A250" s="1574" t="n">
        <v>8855</v>
      </c>
      <c r="B250" s="1579" t="s">
        <v>1280</v>
      </c>
      <c r="C250" s="1574" t="n">
        <v>8855</v>
      </c>
    </row>
    <row r="251" customFormat="false" ht="15.75" hidden="false" customHeight="false" outlineLevel="0" collapsed="false">
      <c r="A251" s="1574" t="n">
        <v>8858</v>
      </c>
      <c r="B251" s="1587" t="s">
        <v>1281</v>
      </c>
      <c r="C251" s="1574" t="n">
        <v>8858</v>
      </c>
    </row>
    <row r="252" customFormat="false" ht="15.75" hidden="false" customHeight="false" outlineLevel="0" collapsed="false">
      <c r="A252" s="1574" t="n">
        <v>8859</v>
      </c>
      <c r="B252" s="1578" t="s">
        <v>1282</v>
      </c>
      <c r="C252" s="1574" t="n">
        <v>8859</v>
      </c>
    </row>
    <row r="253" customFormat="false" ht="15.75" hidden="false" customHeight="false" outlineLevel="0" collapsed="false">
      <c r="A253" s="1574" t="n">
        <v>8861</v>
      </c>
      <c r="B253" s="1577" t="s">
        <v>1283</v>
      </c>
      <c r="C253" s="1574" t="n">
        <v>8861</v>
      </c>
    </row>
    <row r="254" customFormat="false" ht="15.75" hidden="false" customHeight="false" outlineLevel="0" collapsed="false">
      <c r="A254" s="1574" t="n">
        <v>8862</v>
      </c>
      <c r="B254" s="1578" t="s">
        <v>1284</v>
      </c>
      <c r="C254" s="1574" t="n">
        <v>8862</v>
      </c>
    </row>
    <row r="255" customFormat="false" ht="15.75" hidden="false" customHeight="false" outlineLevel="0" collapsed="false">
      <c r="A255" s="1574" t="n">
        <v>8863</v>
      </c>
      <c r="B255" s="1578" t="s">
        <v>1285</v>
      </c>
      <c r="C255" s="1574" t="n">
        <v>8863</v>
      </c>
    </row>
    <row r="256" customFormat="false" ht="15.75" hidden="false" customHeight="false" outlineLevel="0" collapsed="false">
      <c r="A256" s="1574" t="n">
        <v>8864</v>
      </c>
      <c r="B256" s="1577" t="s">
        <v>1286</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7</v>
      </c>
      <c r="C259" s="1574" t="n">
        <v>8867</v>
      </c>
    </row>
    <row r="260" customFormat="false" ht="15.75" hidden="false" customHeight="false" outlineLevel="0" collapsed="false">
      <c r="A260" s="1574" t="n">
        <v>8868</v>
      </c>
      <c r="B260" s="1578" t="s">
        <v>1288</v>
      </c>
      <c r="C260" s="1574" t="n">
        <v>8868</v>
      </c>
    </row>
    <row r="261" customFormat="false" ht="15.75" hidden="false" customHeight="false" outlineLevel="0" collapsed="false">
      <c r="A261" s="1574" t="n">
        <v>8869</v>
      </c>
      <c r="B261" s="1577" t="s">
        <v>1289</v>
      </c>
      <c r="C261" s="1574" t="n">
        <v>8869</v>
      </c>
    </row>
    <row r="262" customFormat="false" ht="15.75" hidden="false" customHeight="false" outlineLevel="0" collapsed="false">
      <c r="A262" s="1574" t="n">
        <v>8871</v>
      </c>
      <c r="B262" s="1578" t="s">
        <v>1290</v>
      </c>
      <c r="C262" s="1574" t="n">
        <v>8871</v>
      </c>
    </row>
    <row r="263" customFormat="false" ht="15.75" hidden="false" customHeight="false" outlineLevel="0" collapsed="false">
      <c r="A263" s="1574" t="n">
        <v>8872</v>
      </c>
      <c r="B263" s="1578" t="s">
        <v>1291</v>
      </c>
      <c r="C263" s="1574" t="n">
        <v>8872</v>
      </c>
    </row>
    <row r="264" customFormat="false" ht="15.75" hidden="false" customHeight="false" outlineLevel="0" collapsed="false">
      <c r="A264" s="1574" t="n">
        <v>8873</v>
      </c>
      <c r="B264" s="1578" t="s">
        <v>1292</v>
      </c>
      <c r="C264" s="1574" t="n">
        <v>8873</v>
      </c>
    </row>
    <row r="265" customFormat="false" ht="15.75" hidden="false" customHeight="false" outlineLevel="0" collapsed="false">
      <c r="A265" s="1574" t="n">
        <v>8875</v>
      </c>
      <c r="B265" s="1578" t="s">
        <v>1293</v>
      </c>
      <c r="C265" s="1574" t="n">
        <v>8875</v>
      </c>
    </row>
    <row r="266" customFormat="false" ht="15.75" hidden="false" customHeight="false" outlineLevel="0" collapsed="false">
      <c r="A266" s="1574" t="n">
        <v>8876</v>
      </c>
      <c r="B266" s="1578" t="s">
        <v>1294</v>
      </c>
      <c r="C266" s="1574" t="n">
        <v>8876</v>
      </c>
    </row>
    <row r="267" customFormat="false" ht="15.75" hidden="false" customHeight="false" outlineLevel="0" collapsed="false">
      <c r="A267" s="1574" t="n">
        <v>8877</v>
      </c>
      <c r="B267" s="1577" t="s">
        <v>1295</v>
      </c>
      <c r="C267" s="1574" t="n">
        <v>8877</v>
      </c>
    </row>
    <row r="268" customFormat="false" ht="15.75" hidden="false" customHeight="false" outlineLevel="0" collapsed="false">
      <c r="A268" s="1574" t="n">
        <v>8878</v>
      </c>
      <c r="B268" s="1587" t="s">
        <v>1296</v>
      </c>
      <c r="C268" s="1574" t="n">
        <v>8878</v>
      </c>
    </row>
    <row r="269" customFormat="false" ht="15.75" hidden="false" customHeight="false" outlineLevel="0" collapsed="false">
      <c r="A269" s="1574" t="n">
        <v>8885</v>
      </c>
      <c r="B269" s="1577" t="s">
        <v>1297</v>
      </c>
      <c r="C269" s="1574" t="n">
        <v>8885</v>
      </c>
    </row>
    <row r="270" customFormat="false" ht="15.75" hidden="false" customHeight="false" outlineLevel="0" collapsed="false">
      <c r="A270" s="1574" t="n">
        <v>8888</v>
      </c>
      <c r="B270" s="1577" t="s">
        <v>1298</v>
      </c>
      <c r="C270" s="1574" t="n">
        <v>8888</v>
      </c>
    </row>
    <row r="271" customFormat="false" ht="15.75" hidden="false" customHeight="false" outlineLevel="0" collapsed="false">
      <c r="A271" s="1574" t="n">
        <v>8897</v>
      </c>
      <c r="B271" s="1577" t="s">
        <v>1299</v>
      </c>
      <c r="C271" s="1574" t="n">
        <v>8897</v>
      </c>
    </row>
    <row r="272" customFormat="false" ht="15.75" hidden="false" customHeight="false" outlineLevel="0" collapsed="false">
      <c r="A272" s="1574" t="n">
        <v>8898</v>
      </c>
      <c r="B272" s="1577" t="s">
        <v>1005</v>
      </c>
      <c r="C272" s="1574" t="n">
        <v>8898</v>
      </c>
    </row>
    <row r="273" customFormat="false" ht="15.75" hidden="false" customHeight="false" outlineLevel="0" collapsed="false">
      <c r="A273" s="1574" t="n">
        <v>9910</v>
      </c>
      <c r="B273" s="1577" t="s">
        <v>1006</v>
      </c>
      <c r="C273" s="1574" t="n">
        <v>9910</v>
      </c>
    </row>
    <row r="274" customFormat="false" ht="15.75" hidden="false" customHeight="false" outlineLevel="0" collapsed="false">
      <c r="A274" s="1574" t="n">
        <v>9997</v>
      </c>
      <c r="B274" s="1577" t="s">
        <v>1007</v>
      </c>
      <c r="C274" s="1574" t="n">
        <v>9997</v>
      </c>
    </row>
    <row r="275" customFormat="false" ht="15.75" hidden="false" customHeight="false" outlineLevel="0" collapsed="false">
      <c r="A275" s="1574" t="n">
        <v>9998</v>
      </c>
      <c r="B275" s="1577" t="s">
        <v>1008</v>
      </c>
      <c r="C275" s="1574" t="n">
        <v>9998</v>
      </c>
    </row>
    <row r="280" customFormat="false" ht="14.25" hidden="false" customHeight="false" outlineLevel="0" collapsed="false">
      <c r="A280" s="1562" t="s">
        <v>1079</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9</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9</v>
      </c>
      <c r="B711" s="1660" t="s">
        <v>2134</v>
      </c>
      <c r="C711" s="1659" t="s">
        <v>1079</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5</v>
      </c>
    </row>
    <row r="716" customFormat="false" ht="14.25" hidden="false" customHeight="false" outlineLevel="0" collapsed="false">
      <c r="A716" s="1661"/>
      <c r="B716" s="1662" t="n">
        <v>42521</v>
      </c>
      <c r="C716" s="1661" t="s">
        <v>1016</v>
      </c>
    </row>
    <row r="717" customFormat="false" ht="14.25" hidden="false" customHeight="false" outlineLevel="0" collapsed="false">
      <c r="A717" s="1661"/>
      <c r="B717" s="1662" t="n">
        <v>42551</v>
      </c>
      <c r="C717" s="1661" t="s">
        <v>1017</v>
      </c>
    </row>
    <row r="718" customFormat="false" ht="14.25" hidden="false" customHeight="false" outlineLevel="0" collapsed="false">
      <c r="A718" s="1661"/>
      <c r="B718" s="1662" t="n">
        <v>42582</v>
      </c>
      <c r="C718" s="1661" t="s">
        <v>1018</v>
      </c>
    </row>
    <row r="719" customFormat="false" ht="14.25" hidden="false" customHeight="false" outlineLevel="0" collapsed="false">
      <c r="A719" s="1661"/>
      <c r="B719" s="1662" t="n">
        <v>42613</v>
      </c>
      <c r="C719" s="1661" t="s">
        <v>1019</v>
      </c>
    </row>
    <row r="720" customFormat="false" ht="14.25" hidden="false" customHeight="false" outlineLevel="0" collapsed="false">
      <c r="A720" s="1661"/>
      <c r="B720" s="1662" t="n">
        <v>42643</v>
      </c>
      <c r="C720" s="1661" t="s">
        <v>1020</v>
      </c>
    </row>
    <row r="721" customFormat="false" ht="14.25" hidden="false" customHeight="false" outlineLevel="0" collapsed="false">
      <c r="A721" s="1661"/>
      <c r="B721" s="1662" t="n">
        <v>42674</v>
      </c>
      <c r="C721" s="1661" t="s">
        <v>1021</v>
      </c>
    </row>
    <row r="722" customFormat="false" ht="14.25" hidden="false" customHeight="false" outlineLevel="0" collapsed="false">
      <c r="A722" s="1661"/>
      <c r="B722" s="1662" t="n">
        <v>42704</v>
      </c>
      <c r="C722" s="1661" t="s">
        <v>1022</v>
      </c>
    </row>
    <row r="723" customFormat="false" ht="14.25" hidden="false" customHeight="false" outlineLevel="0" collapsed="false">
      <c r="A723" s="1661"/>
      <c r="B723" s="1662" t="n">
        <v>42735</v>
      </c>
      <c r="C723" s="1661" t="s">
        <v>102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4</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39">
      <formula>0</formula>
    </cfRule>
  </conditionalFormatting>
  <conditionalFormatting sqref="L21">
    <cfRule type="cellIs" priority="3" operator="equal" aboveAverage="0" equalAverage="0" bottom="0" percent="0" rank="0" text="" dxfId="740">
      <formula>98</formula>
    </cfRule>
    <cfRule type="cellIs" priority="4" operator="equal" aboveAverage="0" equalAverage="0" bottom="0" percent="0" rank="0" text="" dxfId="741">
      <formula>96</formula>
    </cfRule>
    <cfRule type="cellIs" priority="5" operator="equal" aboveAverage="0" equalAverage="0" bottom="0" percent="0" rank="0" text="" dxfId="742">
      <formula>42</formula>
    </cfRule>
  </conditionalFormatting>
  <conditionalFormatting sqref="M21">
    <cfRule type="cellIs" priority="6" operator="equal" aboveAverage="0" equalAverage="0" bottom="0" percent="0" rank="0" text="" dxfId="743">
      <formula>"ЧУЖДИ СРЕДСТВА"</formula>
    </cfRule>
    <cfRule type="cellIs" priority="7" operator="equal" aboveAverage="0" equalAverage="0" bottom="0" percent="0" rank="0" text="" dxfId="744">
      <formula>"СЕС - ДМП"</formula>
    </cfRule>
    <cfRule type="cellIs" priority="8" operator="equal" aboveAverage="0" equalAverage="0" bottom="0" percent="0" rank="0" text="" dxfId="745">
      <formula>"СЕС - РА"</formula>
    </cfRule>
  </conditionalFormatting>
  <conditionalFormatting sqref="K28">
    <cfRule type="cellIs" priority="9" operator="notEqual" aboveAverage="0" equalAverage="0" bottom="0" percent="0" rank="0" text="" dxfId="746">
      <formula>"ИЗБЕРЕТЕ ДЕЙНОСТ"</formula>
    </cfRule>
  </conditionalFormatting>
  <conditionalFormatting sqref="K144">
    <cfRule type="cellIs" priority="10" operator="equal" aboveAverage="0" equalAverage="0" bottom="0" percent="0" rank="0" text="" dxfId="747">
      <formula>0</formula>
    </cfRule>
  </conditionalFormatting>
  <conditionalFormatting sqref="J28">
    <cfRule type="cellIs" priority="11" operator="notEqual" aboveAverage="0" equalAverage="0" bottom="0" percent="0" rank="0" text="" dxfId="748">
      <formula>0</formula>
    </cfRule>
  </conditionalFormatting>
  <conditionalFormatting sqref="J26">
    <cfRule type="cellIs" priority="12" operator="notEqual" aboveAverage="0" equalAverage="0" bottom="0" percent="0" rank="0" text="" dxfId="74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ZGLSu</cp:lastModifiedBy>
  <cp:lastPrinted>2013-12-30T07:01:00Z</cp:lastPrinted>
  <dcterms:modified xsi:type="dcterms:W3CDTF">2016-12-12T17: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