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8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51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83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1-09T07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