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8FBEE6-8034-4785-87BE-6F129DF38CA0}">
  <header guid="{3D1AC93F-D678-45BC-AEDC-12F55E81B638}" dateTime="2016-10-17T13:54:00.000000000Z" userName="FSD-302-N" r:id="rId1" minRId="1" maxRId="337" maxSheetId="2">
    <sheetIdMap count="1">
      <sheetId val="1"/>
    </sheetIdMap>
  </header>
  <header guid="{16FD790C-C356-4725-BBEB-0C6799566DD3}" dateTime="2016-10-17T13:55:00.000000000Z" userName="FSD-302-N" r:id="rId2" minRId="338" maxRId="338" maxSheetId="2">
    <sheetIdMap count="1">
      <sheetId val="1"/>
    </sheetIdMap>
  </header>
  <header guid="{E98FBEE6-8034-4785-87BE-6F129DF38CA0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