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A75B2-89BF-4130-83E4-A1A7007E1226}">
  <header guid="{9930713D-0DDA-445D-B2E5-F9BF4F8B85BE}" dateTime="2016-10-17T13:54:00.000000000Z" userName="FSD-302-N" r:id="rId1" minRId="1" maxRId="337" maxSheetId="2">
    <sheetIdMap count="1">
      <sheetId val="1"/>
    </sheetIdMap>
  </header>
  <header guid="{AC11D3CF-D7F3-45C0-85C9-053880869529}" dateTime="2016-10-17T13:55:00.000000000Z" userName="FSD-302-N" r:id="rId2" minRId="338" maxRId="338" maxSheetId="2">
    <sheetIdMap count="1">
      <sheetId val="1"/>
    </sheetIdMap>
  </header>
  <header guid="{D01A75B2-89BF-4130-83E4-A1A7007E1226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