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F7730-7582-4667-B6E0-29DCD844084D}">
  <header guid="{D4986EE5-0B8F-4FF6-AB61-102B4FF16528}" dateTime="2016-10-17T13:54:00.000000000Z" userName="FSD-302-N" r:id="rId1" minRId="1" maxRId="337" maxSheetId="2">
    <sheetIdMap count="1">
      <sheetId val="1"/>
    </sheetIdMap>
  </header>
  <header guid="{B9BF3B90-50FF-4FCA-A120-77350246B46C}" dateTime="2016-10-17T13:55:00.000000000Z" userName="FSD-302-N" r:id="rId2" minRId="338" maxRId="338" maxSheetId="2">
    <sheetIdMap count="1">
      <sheetId val="1"/>
    </sheetIdMap>
  </header>
  <header guid="{358F7730-7582-4667-B6E0-29DCD844084D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