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0026BF-963D-424E-A56F-93E5710237AF}">
  <header guid="{8E2B380A-8E15-49DC-886F-791BE448D517}" dateTime="2016-10-17T13:54:00.000000000Z" userName="FSD-302-N" r:id="rId1" minRId="1" maxRId="337" maxSheetId="2">
    <sheetIdMap count="1">
      <sheetId val="1"/>
    </sheetIdMap>
  </header>
  <header guid="{27099983-371C-4C32-BF16-4D1BFED6D8FF}" dateTime="2016-10-17T13:55:00.000000000Z" userName="FSD-302-N" r:id="rId2" minRId="338" maxRId="338" maxSheetId="2">
    <sheetIdMap count="1">
      <sheetId val="1"/>
    </sheetIdMap>
  </header>
  <header guid="{560026BF-963D-424E-A56F-93E5710237AF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