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49092-0624-4F54-8134-20AD4041595E}">
  <header guid="{24FEC42B-E927-45D2-9507-F71D2C7D373B}" dateTime="2016-10-17T13:54:00.000000000Z" userName="FSD-302-N" r:id="rId1" minRId="1" maxRId="337" maxSheetId="2">
    <sheetIdMap count="1">
      <sheetId val="1"/>
    </sheetIdMap>
  </header>
  <header guid="{C8C5526E-1DF6-4D6F-A9C0-3354FAEE8668}" dateTime="2016-10-17T13:55:00.000000000Z" userName="FSD-302-N" r:id="rId2" minRId="338" maxRId="338" maxSheetId="2">
    <sheetIdMap count="1">
      <sheetId val="1"/>
    </sheetIdMap>
  </header>
  <header guid="{F9549092-0624-4F54-8134-20AD4041595E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