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09C52F-CC45-452F-8DAD-F5A42FF427D9}">
  <header guid="{76306511-C12B-4137-B533-A44B9E8B79FF}" dateTime="2016-10-17T13:54:00.000000000Z" userName="FSD-302-N" r:id="rId1" minRId="1" maxRId="337" maxSheetId="2">
    <sheetIdMap count="1">
      <sheetId val="1"/>
    </sheetIdMap>
  </header>
  <header guid="{65633829-33CC-4711-8573-AE109DFF808C}" dateTime="2016-10-17T13:55:00.000000000Z" userName="FSD-302-N" r:id="rId2" minRId="338" maxRId="338" maxSheetId="2">
    <sheetIdMap count="1">
      <sheetId val="1"/>
    </sheetIdMap>
  </header>
  <header guid="{0309C52F-CC45-452F-8DAD-F5A42FF427D9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