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5EC833-FC90-4F7E-9C48-C2818B1E6C2F}">
  <header guid="{D5B268E4-D47D-46BE-A801-F47510144139}" dateTime="2016-10-17T13:54:00.000000000Z" userName="FSD-302-N" r:id="rId1" minRId="1" maxRId="337" maxSheetId="2">
    <sheetIdMap count="1">
      <sheetId val="1"/>
    </sheetIdMap>
  </header>
  <header guid="{01850C90-1823-4B2A-A1DB-BBFC60013186}" dateTime="2016-10-17T13:55:00.000000000Z" userName="FSD-302-N" r:id="rId2" minRId="338" maxRId="338" maxSheetId="2">
    <sheetIdMap count="1">
      <sheetId val="1"/>
    </sheetIdMap>
  </header>
  <header guid="{245EC833-FC90-4F7E-9C48-C2818B1E6C2F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