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F75E1D-3CE5-470C-819A-D8B62BA6AE85}">
  <header guid="{A302F2B3-BAA2-45A1-9F34-9CE13C0B2AEC}" dateTime="2016-10-17T13:54:00.000000000Z" userName="FSD-302-N" r:id="rId1" minRId="1" maxRId="337" maxSheetId="2">
    <sheetIdMap count="1">
      <sheetId val="1"/>
    </sheetIdMap>
  </header>
  <header guid="{A81F67B7-8257-4206-A9F5-694BA550F6AE}" dateTime="2016-10-17T13:55:00.000000000Z" userName="FSD-302-N" r:id="rId2" minRId="338" maxRId="338" maxSheetId="2">
    <sheetIdMap count="1">
      <sheetId val="1"/>
    </sheetIdMap>
  </header>
  <header guid="{46F75E1D-3CE5-470C-819A-D8B62BA6AE85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