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75AEDA-03EA-4F15-A0C9-EF9C043762DF}">
  <header guid="{3E1A26E8-8FCB-43FD-9219-32FB6282E8FD}" dateTime="2016-10-17T13:54:00.000000000Z" userName="FSD-302-N" r:id="rId1" minRId="1" maxRId="337" maxSheetId="2">
    <sheetIdMap count="1">
      <sheetId val="1"/>
    </sheetIdMap>
  </header>
  <header guid="{2D1B6AC3-7840-4E1C-B152-673CCEE920CA}" dateTime="2016-10-17T13:55:00.000000000Z" userName="FSD-302-N" r:id="rId2" minRId="338" maxRId="338" maxSheetId="2">
    <sheetIdMap count="1">
      <sheetId val="1"/>
    </sheetIdMap>
  </header>
  <header guid="{1D75AEDA-03EA-4F15-A0C9-EF9C043762DF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