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35" colorId="64" zoomScale="75" zoomScaleNormal="75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07T11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