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8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476" colorId="64" zoomScale="75" zoomScaleNormal="75" zoomScalePageLayoutView="100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82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582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582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582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582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87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8-05T06:4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