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F6BFE8-9460-4EF3-B7D3-1F5857D3A1F1}">
  <header guid="{5C8B182A-9F58-440E-99E1-DE5B1BCB94B7}" dateTime="2016-07-12T14:32:00.000000000Z" userName="FSD-302-N" r:id="rId1" minRId="1" maxRId="321" maxSheetId="2">
    <sheetIdMap count="1">
      <sheetId val="1"/>
    </sheetIdMap>
  </header>
  <header guid="{FF79B8FF-2996-4DFD-BA65-BF0579FDF114}" dateTime="2016-07-12T14:42:00.000000000Z" userName="FSD-302-N" r:id="rId2" minRId="322" maxRId="322" maxSheetId="2">
    <sheetIdMap count="1">
      <sheetId val="1"/>
    </sheetIdMap>
  </header>
  <header guid="{17F6BFE8-9460-4EF3-B7D3-1F5857D3A1F1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