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A42A77-C7BC-49B7-83D9-CC839CD0E0B5}">
  <header guid="{50ECE324-B329-4FEB-BB4E-8C468839C669}" dateTime="2016-07-12T14:32:00.000000000Z" userName="FSD-302-N" r:id="rId1" minRId="1" maxRId="321" maxSheetId="2">
    <sheetIdMap count="1">
      <sheetId val="1"/>
    </sheetIdMap>
  </header>
  <header guid="{49646DC4-546C-452C-ADEE-23D987FC82C2}" dateTime="2016-07-12T14:42:00.000000000Z" userName="FSD-302-N" r:id="rId2" minRId="322" maxRId="322" maxSheetId="2">
    <sheetIdMap count="1">
      <sheetId val="1"/>
    </sheetIdMap>
  </header>
  <header guid="{AAA42A77-C7BC-49B7-83D9-CC839CD0E0B5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