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E9946-A84C-495F-8F3C-B50A76C0D08D}">
  <header guid="{3541EDA4-4B36-49D1-B5B3-3A4AB698E1A0}" dateTime="2016-07-12T14:32:00.000000000Z" userName="FSD-302-N" r:id="rId1" minRId="1" maxRId="321" maxSheetId="2">
    <sheetIdMap count="1">
      <sheetId val="1"/>
    </sheetIdMap>
  </header>
  <header guid="{AE827FDD-0EA2-4D80-BC8B-2D84B7A3874E}" dateTime="2016-07-12T14:42:00.000000000Z" userName="FSD-302-N" r:id="rId2" minRId="322" maxRId="322" maxSheetId="2">
    <sheetIdMap count="1">
      <sheetId val="1"/>
    </sheetIdMap>
  </header>
  <header guid="{F38E9946-A84C-495F-8F3C-B50A76C0D08D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