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АН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АН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6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АН ХАСКОВО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36" colorId="64" zoomScale="75" zoomScaleNormal="75" zoomScalePageLayoutView="100" workbookViewId="0">
      <selection pane="topLeft" activeCell="E597" activeCellId="0" sqref="E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АН ХАСКОВО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АН ХАСКОВО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АН ХАСКОВО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АН ХАСКОВО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63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7-12T10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