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823F6B-9246-4363-923A-1C73D2A9E9A4}">
  <header guid="{9432B21D-31BE-4E0C-B369-818F721C503E}" dateTime="2016-07-12T14:32:00.000000000Z" userName="FSD-302-N" r:id="rId1" minRId="1" maxRId="321" maxSheetId="2">
    <sheetIdMap count="1">
      <sheetId val="1"/>
    </sheetIdMap>
  </header>
  <header guid="{E9FE0B2E-35B8-4E57-818A-A5F7BD793BF6}" dateTime="2016-07-12T14:42:00.000000000Z" userName="FSD-302-N" r:id="rId2" minRId="322" maxRId="322" maxSheetId="2">
    <sheetIdMap count="1">
      <sheetId val="1"/>
    </sheetIdMap>
  </header>
  <header guid="{B5823F6B-9246-4363-923A-1C73D2A9E9A4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