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4AEB6B-7B00-48AE-98B5-4165536B9DDC}">
  <header guid="{C307C14B-FE23-46B0-AC36-D2F119AF2D5C}" dateTime="2016-07-12T14:32:00.000000000Z" userName="FSD-302-N" r:id="rId1" minRId="1" maxRId="321" maxSheetId="2">
    <sheetIdMap count="1">
      <sheetId val="1"/>
    </sheetIdMap>
  </header>
  <header guid="{6B486351-FF7C-42D5-9B52-A54CC9984899}" dateTime="2016-07-12T14:42:00.000000000Z" userName="FSD-302-N" r:id="rId2" minRId="322" maxRId="322" maxSheetId="2">
    <sheetIdMap count="1">
      <sheetId val="1"/>
    </sheetIdMap>
  </header>
  <header guid="{6C4AEB6B-7B00-48AE-98B5-4165536B9DDC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