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8</xdr:col>
                <xdr:colOff>9</xdr:colOff>
                <xdr:row>5316</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6</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4</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4</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4</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4</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4</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4</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4</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6</xdr:row>
                <xdr:rowOff>14</xdr:rowOff>
              </xdr:from>
              <xdr:to>
                <xdr:col>8</xdr:col>
                <xdr:colOff>9</xdr:colOff>
                <xdr:row>6801</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4</xdr:rowOff>
              </xdr:from>
              <xdr:to>
                <xdr:col>8</xdr:col>
                <xdr:colOff>9</xdr:colOff>
                <xdr:row>6801</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4</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4</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4</xdr:rowOff>
              </xdr:from>
              <xdr:to>
                <xdr:col>8</xdr:col>
                <xdr:colOff>9</xdr:colOff>
                <xdr:row>7072</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8</xdr:row>
                <xdr:rowOff>14</xdr:rowOff>
              </xdr:from>
              <xdr:to>
                <xdr:col>8</xdr:col>
                <xdr:colOff>9</xdr:colOff>
                <xdr:row>7072</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4</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4</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4</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4</xdr:rowOff>
              </xdr:from>
              <xdr:to>
                <xdr:col>8</xdr:col>
                <xdr:colOff>9</xdr:colOff>
                <xdr:row>7342</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2</xdr:row>
                <xdr:rowOff>14</xdr:rowOff>
              </xdr:from>
              <xdr:to>
                <xdr:col>8</xdr:col>
                <xdr:colOff>9</xdr:colOff>
                <xdr:row>7477</xdr:row>
                <xdr:rowOff>11</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3</xdr:row>
                <xdr:rowOff>14</xdr:rowOff>
              </xdr:from>
              <xdr:to>
                <xdr:col>8</xdr:col>
                <xdr:colOff>9</xdr:colOff>
                <xdr:row>7477</xdr:row>
                <xdr:rowOff>19</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7</xdr:row>
                <xdr:rowOff>14</xdr:rowOff>
              </xdr:from>
              <xdr:to>
                <xdr:col>8</xdr:col>
                <xdr:colOff>9</xdr:colOff>
                <xdr:row>7612</xdr:row>
                <xdr:rowOff>11</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8</xdr:row>
                <xdr:rowOff>14</xdr:rowOff>
              </xdr:from>
              <xdr:to>
                <xdr:col>8</xdr:col>
                <xdr:colOff>9</xdr:colOff>
                <xdr:row>7612</xdr:row>
                <xdr:rowOff>19</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2</xdr:row>
                <xdr:rowOff>14</xdr:rowOff>
              </xdr:from>
              <xdr:to>
                <xdr:col>8</xdr:col>
                <xdr:colOff>9</xdr:colOff>
                <xdr:row>7747</xdr:row>
                <xdr:rowOff>11</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3</xdr:row>
                <xdr:rowOff>14</xdr:rowOff>
              </xdr:from>
              <xdr:to>
                <xdr:col>8</xdr:col>
                <xdr:colOff>9</xdr:colOff>
                <xdr:row>7747</xdr:row>
                <xdr:rowOff>19</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7</xdr:row>
                <xdr:rowOff>14</xdr:rowOff>
              </xdr:from>
              <xdr:to>
                <xdr:col>8</xdr:col>
                <xdr:colOff>9</xdr:colOff>
                <xdr:row>7882</xdr:row>
                <xdr:rowOff>11</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8</xdr:row>
                <xdr:rowOff>14</xdr:rowOff>
              </xdr:from>
              <xdr:to>
                <xdr:col>8</xdr:col>
                <xdr:colOff>9</xdr:colOff>
                <xdr:row>7882</xdr:row>
                <xdr:rowOff>19</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2</xdr:row>
                <xdr:rowOff>14</xdr:rowOff>
              </xdr:from>
              <xdr:to>
                <xdr:col>8</xdr:col>
                <xdr:colOff>9</xdr:colOff>
                <xdr:row>8017</xdr:row>
                <xdr:rowOff>11</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3</xdr:row>
                <xdr:rowOff>14</xdr:rowOff>
              </xdr:from>
              <xdr:to>
                <xdr:col>8</xdr:col>
                <xdr:colOff>9</xdr:colOff>
                <xdr:row>8017</xdr:row>
                <xdr:rowOff>19</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7</xdr:row>
                <xdr:rowOff>14</xdr:rowOff>
              </xdr:from>
              <xdr:to>
                <xdr:col>8</xdr:col>
                <xdr:colOff>9</xdr:colOff>
                <xdr:row>8152</xdr:row>
                <xdr:rowOff>11</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8</xdr:row>
                <xdr:rowOff>14</xdr:rowOff>
              </xdr:from>
              <xdr:to>
                <xdr:col>8</xdr:col>
                <xdr:colOff>9</xdr:colOff>
                <xdr:row>8152</xdr:row>
                <xdr:rowOff>19</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2</xdr:row>
                <xdr:rowOff>14</xdr:rowOff>
              </xdr:from>
              <xdr:to>
                <xdr:col>8</xdr:col>
                <xdr:colOff>9</xdr:colOff>
                <xdr:row>8287</xdr:row>
                <xdr:rowOff>11</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3</xdr:row>
                <xdr:rowOff>14</xdr:rowOff>
              </xdr:from>
              <xdr:to>
                <xdr:col>8</xdr:col>
                <xdr:colOff>9</xdr:colOff>
                <xdr:row>8287</xdr:row>
                <xdr:rowOff>19</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7</xdr:row>
                <xdr:rowOff>14</xdr:rowOff>
              </xdr:from>
              <xdr:to>
                <xdr:col>8</xdr:col>
                <xdr:colOff>9</xdr:colOff>
                <xdr:row>8422</xdr:row>
                <xdr:rowOff>11</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8</xdr:row>
                <xdr:rowOff>14</xdr:rowOff>
              </xdr:from>
              <xdr:to>
                <xdr:col>8</xdr:col>
                <xdr:colOff>9</xdr:colOff>
                <xdr:row>842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4</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4</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2</xdr:row>
                <xdr:rowOff>20</xdr:rowOff>
              </xdr:from>
              <xdr:to>
                <xdr:col>5</xdr:col>
                <xdr:colOff>101</xdr:colOff>
                <xdr:row>5234</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6</xdr:row>
                <xdr:rowOff>20</xdr:rowOff>
              </xdr:from>
              <xdr:to>
                <xdr:col>5</xdr:col>
                <xdr:colOff>74</xdr:colOff>
                <xdr:row>5239</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7</xdr:col>
                <xdr:colOff>34</xdr:colOff>
                <xdr:row>5240</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0</xdr:row>
                <xdr:rowOff>14</xdr:rowOff>
              </xdr:from>
              <xdr:to>
                <xdr:col>7</xdr:col>
                <xdr:colOff>96</xdr:colOff>
                <xdr:row>5314</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4</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4</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4</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7</xdr:row>
                <xdr:rowOff>20</xdr:rowOff>
              </xdr:from>
              <xdr:to>
                <xdr:col>5</xdr:col>
                <xdr:colOff>101</xdr:colOff>
                <xdr:row>6719</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1</xdr:row>
                <xdr:rowOff>20</xdr:rowOff>
              </xdr:from>
              <xdr:to>
                <xdr:col>5</xdr:col>
                <xdr:colOff>74</xdr:colOff>
                <xdr:row>6724</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7</xdr:col>
                <xdr:colOff>34</xdr:colOff>
                <xdr:row>6725</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5</xdr:row>
                <xdr:rowOff>14</xdr:rowOff>
              </xdr:from>
              <xdr:to>
                <xdr:col>7</xdr:col>
                <xdr:colOff>96</xdr:colOff>
                <xdr:row>6799</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4</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8</xdr:row>
                <xdr:rowOff>20</xdr:rowOff>
              </xdr:from>
              <xdr:to>
                <xdr:col>5</xdr:col>
                <xdr:colOff>101</xdr:colOff>
                <xdr:row>6990</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5</xdr:col>
                <xdr:colOff>74</xdr:colOff>
                <xdr:row>6995</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3</xdr:row>
                <xdr:rowOff>20</xdr:rowOff>
              </xdr:from>
              <xdr:to>
                <xdr:col>7</xdr:col>
                <xdr:colOff>34</xdr:colOff>
                <xdr:row>6996</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6</xdr:row>
                <xdr:rowOff>14</xdr:rowOff>
              </xdr:from>
              <xdr:to>
                <xdr:col>7</xdr:col>
                <xdr:colOff>96</xdr:colOff>
                <xdr:row>7070</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4</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4</xdr:rowOff>
              </xdr:from>
              <xdr:to>
                <xdr:col>7</xdr:col>
                <xdr:colOff>96</xdr:colOff>
                <xdr:row>7340</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93</xdr:row>
                <xdr:rowOff>20</xdr:rowOff>
              </xdr:from>
              <xdr:to>
                <xdr:col>5</xdr:col>
                <xdr:colOff>101</xdr:colOff>
                <xdr:row>7395</xdr:row>
                <xdr:rowOff>17</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97</xdr:row>
                <xdr:rowOff>20</xdr:rowOff>
              </xdr:from>
              <xdr:to>
                <xdr:col>5</xdr:col>
                <xdr:colOff>74</xdr:colOff>
                <xdr:row>7400</xdr:row>
                <xdr:rowOff>16</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98</xdr:row>
                <xdr:rowOff>20</xdr:rowOff>
              </xdr:from>
              <xdr:to>
                <xdr:col>7</xdr:col>
                <xdr:colOff>34</xdr:colOff>
                <xdr:row>7401</xdr:row>
                <xdr:rowOff>12</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1</xdr:row>
                <xdr:rowOff>14</xdr:rowOff>
              </xdr:from>
              <xdr:to>
                <xdr:col>7</xdr:col>
                <xdr:colOff>96</xdr:colOff>
                <xdr:row>7475</xdr:row>
                <xdr:rowOff>11</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28</xdr:row>
                <xdr:rowOff>20</xdr:rowOff>
              </xdr:from>
              <xdr:to>
                <xdr:col>5</xdr:col>
                <xdr:colOff>101</xdr:colOff>
                <xdr:row>7530</xdr:row>
                <xdr:rowOff>17</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2</xdr:row>
                <xdr:rowOff>20</xdr:rowOff>
              </xdr:from>
              <xdr:to>
                <xdr:col>5</xdr:col>
                <xdr:colOff>74</xdr:colOff>
                <xdr:row>7535</xdr:row>
                <xdr:rowOff>16</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33</xdr:row>
                <xdr:rowOff>20</xdr:rowOff>
              </xdr:from>
              <xdr:to>
                <xdr:col>7</xdr:col>
                <xdr:colOff>34</xdr:colOff>
                <xdr:row>7536</xdr:row>
                <xdr:rowOff>12</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6</xdr:row>
                <xdr:rowOff>14</xdr:rowOff>
              </xdr:from>
              <xdr:to>
                <xdr:col>7</xdr:col>
                <xdr:colOff>96</xdr:colOff>
                <xdr:row>7610</xdr:row>
                <xdr:rowOff>11</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63</xdr:row>
                <xdr:rowOff>20</xdr:rowOff>
              </xdr:from>
              <xdr:to>
                <xdr:col>5</xdr:col>
                <xdr:colOff>101</xdr:colOff>
                <xdr:row>7665</xdr:row>
                <xdr:rowOff>17</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7</xdr:row>
                <xdr:rowOff>20</xdr:rowOff>
              </xdr:from>
              <xdr:to>
                <xdr:col>5</xdr:col>
                <xdr:colOff>74</xdr:colOff>
                <xdr:row>7670</xdr:row>
                <xdr:rowOff>16</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8</xdr:row>
                <xdr:rowOff>20</xdr:rowOff>
              </xdr:from>
              <xdr:to>
                <xdr:col>7</xdr:col>
                <xdr:colOff>34</xdr:colOff>
                <xdr:row>7671</xdr:row>
                <xdr:rowOff>12</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41</xdr:row>
                <xdr:rowOff>14</xdr:rowOff>
              </xdr:from>
              <xdr:to>
                <xdr:col>7</xdr:col>
                <xdr:colOff>96</xdr:colOff>
                <xdr:row>7745</xdr:row>
                <xdr:rowOff>11</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8</xdr:row>
                <xdr:rowOff>20</xdr:rowOff>
              </xdr:from>
              <xdr:to>
                <xdr:col>5</xdr:col>
                <xdr:colOff>101</xdr:colOff>
                <xdr:row>7800</xdr:row>
                <xdr:rowOff>17</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2</xdr:row>
                <xdr:rowOff>20</xdr:rowOff>
              </xdr:from>
              <xdr:to>
                <xdr:col>5</xdr:col>
                <xdr:colOff>74</xdr:colOff>
                <xdr:row>7805</xdr:row>
                <xdr:rowOff>16</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3</xdr:row>
                <xdr:rowOff>20</xdr:rowOff>
              </xdr:from>
              <xdr:to>
                <xdr:col>7</xdr:col>
                <xdr:colOff>34</xdr:colOff>
                <xdr:row>7806</xdr:row>
                <xdr:rowOff>12</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6</xdr:row>
                <xdr:rowOff>14</xdr:rowOff>
              </xdr:from>
              <xdr:to>
                <xdr:col>7</xdr:col>
                <xdr:colOff>96</xdr:colOff>
                <xdr:row>7880</xdr:row>
                <xdr:rowOff>11</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3</xdr:row>
                <xdr:rowOff>20</xdr:rowOff>
              </xdr:from>
              <xdr:to>
                <xdr:col>5</xdr:col>
                <xdr:colOff>101</xdr:colOff>
                <xdr:row>7935</xdr:row>
                <xdr:rowOff>17</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37</xdr:row>
                <xdr:rowOff>20</xdr:rowOff>
              </xdr:from>
              <xdr:to>
                <xdr:col>5</xdr:col>
                <xdr:colOff>74</xdr:colOff>
                <xdr:row>7940</xdr:row>
                <xdr:rowOff>16</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38</xdr:row>
                <xdr:rowOff>20</xdr:rowOff>
              </xdr:from>
              <xdr:to>
                <xdr:col>7</xdr:col>
                <xdr:colOff>34</xdr:colOff>
                <xdr:row>7941</xdr:row>
                <xdr:rowOff>12</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1</xdr:row>
                <xdr:rowOff>14</xdr:rowOff>
              </xdr:from>
              <xdr:to>
                <xdr:col>7</xdr:col>
                <xdr:colOff>96</xdr:colOff>
                <xdr:row>8015</xdr:row>
                <xdr:rowOff>11</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68</xdr:row>
                <xdr:rowOff>20</xdr:rowOff>
              </xdr:from>
              <xdr:to>
                <xdr:col>5</xdr:col>
                <xdr:colOff>101</xdr:colOff>
                <xdr:row>8070</xdr:row>
                <xdr:rowOff>17</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72</xdr:row>
                <xdr:rowOff>20</xdr:rowOff>
              </xdr:from>
              <xdr:to>
                <xdr:col>5</xdr:col>
                <xdr:colOff>74</xdr:colOff>
                <xdr:row>8075</xdr:row>
                <xdr:rowOff>16</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73</xdr:row>
                <xdr:rowOff>20</xdr:rowOff>
              </xdr:from>
              <xdr:to>
                <xdr:col>7</xdr:col>
                <xdr:colOff>34</xdr:colOff>
                <xdr:row>8076</xdr:row>
                <xdr:rowOff>12</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46</xdr:row>
                <xdr:rowOff>14</xdr:rowOff>
              </xdr:from>
              <xdr:to>
                <xdr:col>7</xdr:col>
                <xdr:colOff>96</xdr:colOff>
                <xdr:row>8150</xdr:row>
                <xdr:rowOff>11</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03</xdr:row>
                <xdr:rowOff>20</xdr:rowOff>
              </xdr:from>
              <xdr:to>
                <xdr:col>5</xdr:col>
                <xdr:colOff>101</xdr:colOff>
                <xdr:row>8205</xdr:row>
                <xdr:rowOff>17</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07</xdr:row>
                <xdr:rowOff>20</xdr:rowOff>
              </xdr:from>
              <xdr:to>
                <xdr:col>5</xdr:col>
                <xdr:colOff>74</xdr:colOff>
                <xdr:row>8210</xdr:row>
                <xdr:rowOff>16</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08</xdr:row>
                <xdr:rowOff>20</xdr:rowOff>
              </xdr:from>
              <xdr:to>
                <xdr:col>7</xdr:col>
                <xdr:colOff>34</xdr:colOff>
                <xdr:row>8211</xdr:row>
                <xdr:rowOff>12</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81</xdr:row>
                <xdr:rowOff>14</xdr:rowOff>
              </xdr:from>
              <xdr:to>
                <xdr:col>7</xdr:col>
                <xdr:colOff>96</xdr:colOff>
                <xdr:row>8285</xdr:row>
                <xdr:rowOff>11</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38</xdr:row>
                <xdr:rowOff>20</xdr:rowOff>
              </xdr:from>
              <xdr:to>
                <xdr:col>5</xdr:col>
                <xdr:colOff>101</xdr:colOff>
                <xdr:row>8340</xdr:row>
                <xdr:rowOff>17</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20</xdr:rowOff>
              </xdr:from>
              <xdr:to>
                <xdr:col>5</xdr:col>
                <xdr:colOff>74</xdr:colOff>
                <xdr:row>8345</xdr:row>
                <xdr:rowOff>16</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43</xdr:row>
                <xdr:rowOff>20</xdr:rowOff>
              </xdr:from>
              <xdr:to>
                <xdr:col>7</xdr:col>
                <xdr:colOff>34</xdr:colOff>
                <xdr:row>8346</xdr:row>
                <xdr:rowOff>12</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16</xdr:row>
                <xdr:rowOff>14</xdr:rowOff>
              </xdr:from>
              <xdr:to>
                <xdr:col>7</xdr:col>
                <xdr:colOff>96</xdr:colOff>
                <xdr:row>842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0880" uniqueCount="208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СКВ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Бланка версия 1.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РАДОСЛАВ ВАНЧЕВ</t>
  </si>
  <si>
    <t xml:space="preserve">ДОБРИ БЕЛИВАН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8610</t>
  </si>
  <si>
    <t xml:space="preserve">nextcell</t>
  </si>
  <si>
    <t xml:space="preserve">b8434</t>
  </si>
  <si>
    <t xml:space="preserve">INF copyrf</t>
  </si>
  <si>
    <t xml:space="preserve">i12:u150</t>
  </si>
  <si>
    <t xml:space="preserve">dejKN</t>
  </si>
  <si>
    <t xml:space="preserve">d8315</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6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2"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65"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183"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0" fontId="184"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185" fillId="2" borderId="0" xfId="31" applyFont="true" applyBorder="true" applyAlignment="true" applyProtection="false">
      <alignment horizontal="left" vertical="bottom" textRotation="0" wrapText="false" indent="0" shrinkToFit="false"/>
      <protection locked="true" hidden="false"/>
    </xf>
    <xf numFmtId="164" fontId="184" fillId="2" borderId="0" xfId="31" applyFont="true" applyBorder="true" applyAlignment="true" applyProtection="false">
      <alignment horizontal="left" vertical="bottom" textRotation="0" wrapText="false" indent="0" shrinkToFit="false"/>
      <protection locked="true" hidden="false"/>
    </xf>
    <xf numFmtId="190" fontId="186"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87"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87"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87" fillId="2" borderId="0" xfId="22" applyFont="true" applyBorder="true" applyAlignment="false" applyProtection="false">
      <alignment horizontal="general" vertical="bottom" textRotation="0" wrapText="false" indent="0" shrinkToFit="false"/>
      <protection locked="true" hidden="false"/>
    </xf>
    <xf numFmtId="182" fontId="187" fillId="2" borderId="1" xfId="22" applyFont="true" applyBorder="true" applyAlignment="false" applyProtection="true">
      <alignment horizontal="general" vertical="bottom" textRotation="0" wrapText="false" indent="0" shrinkToFit="false"/>
      <protection locked="false" hidden="false"/>
    </xf>
    <xf numFmtId="182" fontId="191" fillId="2" borderId="166" xfId="22" applyFont="true" applyBorder="true" applyAlignment="true" applyProtection="false">
      <alignment horizontal="center" vertical="bottom" textRotation="0" wrapText="false" indent="0" shrinkToFit="false"/>
      <protection locked="true" hidden="false"/>
    </xf>
    <xf numFmtId="164" fontId="50" fillId="2" borderId="167" xfId="22" applyFont="true" applyBorder="true" applyAlignment="false" applyProtection="false">
      <alignment horizontal="general" vertical="bottom" textRotation="0" wrapText="false" indent="0" shrinkToFit="false"/>
      <protection locked="true" hidden="false"/>
    </xf>
    <xf numFmtId="182" fontId="19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2"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2"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1" fillId="2" borderId="168" xfId="22" applyFont="true" applyBorder="true" applyAlignment="true" applyProtection="false">
      <alignment horizontal="center" vertical="bottom" textRotation="0" wrapText="false" indent="0" shrinkToFit="false"/>
      <protection locked="true" hidden="false"/>
    </xf>
    <xf numFmtId="164" fontId="50" fillId="2" borderId="168"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194"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195" fillId="2" borderId="20" xfId="22" applyFont="true" applyBorder="true" applyAlignment="true" applyProtection="false">
      <alignment horizontal="center" vertical="bottom" textRotation="0" wrapText="false" indent="0" shrinkToFit="false"/>
      <protection locked="true" hidden="false"/>
    </xf>
    <xf numFmtId="188" fontId="196" fillId="2" borderId="14" xfId="22" applyFont="true" applyBorder="true" applyAlignment="true" applyProtection="false">
      <alignment horizontal="left" vertical="bottom" textRotation="0" wrapText="false" indent="0" shrinkToFit="false"/>
      <protection locked="true" hidden="false"/>
    </xf>
    <xf numFmtId="188" fontId="198" fillId="2" borderId="14" xfId="22" applyFont="true" applyBorder="true" applyAlignment="true" applyProtection="false">
      <alignment horizontal="left" vertical="bottom" textRotation="0" wrapText="false" indent="0" shrinkToFit="false"/>
      <protection locked="true" hidden="false"/>
    </xf>
    <xf numFmtId="182" fontId="199" fillId="2" borderId="33" xfId="22" applyFont="true" applyBorder="true" applyAlignment="true" applyProtection="false">
      <alignment horizontal="center" vertical="bottom" textRotation="0" wrapText="false" indent="0" shrinkToFit="false"/>
      <protection locked="true" hidden="false"/>
    </xf>
    <xf numFmtId="164" fontId="200" fillId="2" borderId="27" xfId="22" applyFont="true" applyBorder="true" applyAlignment="false" applyProtection="false">
      <alignment horizontal="general" vertical="bottom" textRotation="0" wrapText="false" indent="0" shrinkToFit="false"/>
      <protection locked="true" hidden="false"/>
    </xf>
    <xf numFmtId="164" fontId="200" fillId="2" borderId="32" xfId="22"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05" fillId="2" borderId="38" xfId="22" applyFont="true" applyBorder="true" applyAlignment="false" applyProtection="false">
      <alignment horizontal="general" vertical="bottom" textRotation="0" wrapText="false" indent="0" shrinkToFit="false"/>
      <protection locked="true" hidden="false"/>
    </xf>
    <xf numFmtId="188" fontId="208" fillId="2" borderId="18" xfId="22" applyFont="true" applyBorder="true" applyAlignment="true" applyProtection="false">
      <alignment horizontal="left" vertical="bottom" textRotation="0" wrapText="false" indent="0" shrinkToFit="false"/>
      <protection locked="true" hidden="false"/>
    </xf>
    <xf numFmtId="182" fontId="19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199"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195" fillId="2" borderId="20" xfId="22" applyFont="true" applyBorder="true" applyAlignment="true" applyProtection="false">
      <alignment horizontal="center" vertical="bottom" textRotation="0" wrapText="false" indent="0" shrinkToFit="false"/>
      <protection locked="true" hidden="false"/>
    </xf>
    <xf numFmtId="188" fontId="196" fillId="2" borderId="18" xfId="22" applyFont="true" applyBorder="true" applyAlignment="true" applyProtection="false">
      <alignment horizontal="left" vertical="bottom" textRotation="0" wrapText="false" indent="0" shrinkToFit="false"/>
      <protection locked="true" hidden="false"/>
    </xf>
    <xf numFmtId="182" fontId="19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199" fillId="2" borderId="168" xfId="22" applyFont="true" applyBorder="true" applyAlignment="true" applyProtection="false">
      <alignment horizontal="center" vertical="bottom" textRotation="0" wrapText="false" indent="0" shrinkToFit="false"/>
      <protection locked="true" hidden="false"/>
    </xf>
    <xf numFmtId="164" fontId="134" fillId="2" borderId="168" xfId="22" applyFont="true" applyBorder="true" applyAlignment="false" applyProtection="false">
      <alignment horizontal="general" vertical="bottom" textRotation="0" wrapText="false" indent="0" shrinkToFit="false"/>
      <protection locked="true" hidden="false"/>
    </xf>
    <xf numFmtId="182" fontId="19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199" fillId="2" borderId="38" xfId="22" applyFont="true" applyBorder="true" applyAlignment="true" applyProtection="false">
      <alignment horizontal="center" vertical="bottom" textRotation="0" wrapText="false" indent="0" shrinkToFit="false"/>
      <protection locked="true" hidden="false"/>
    </xf>
    <xf numFmtId="164" fontId="214" fillId="2" borderId="38" xfId="22" applyFont="true" applyBorder="true" applyAlignment="false" applyProtection="false">
      <alignment horizontal="general" vertical="bottom" textRotation="0" wrapText="false" indent="0" shrinkToFit="false"/>
      <protection locked="true" hidden="false"/>
    </xf>
    <xf numFmtId="164" fontId="50" fillId="2" borderId="166" xfId="22" applyFont="true" applyBorder="true" applyAlignment="false" applyProtection="false">
      <alignment horizontal="general" vertical="bottom" textRotation="0" wrapText="false" indent="0" shrinkToFit="false"/>
      <protection locked="true" hidden="false"/>
    </xf>
    <xf numFmtId="182" fontId="19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68"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15" fillId="2" borderId="33" xfId="22" applyFont="true" applyBorder="true" applyAlignment="true" applyProtection="false">
      <alignment horizontal="left" vertical="bottom" textRotation="0" wrapText="false" indent="0" shrinkToFit="false"/>
      <protection locked="true" hidden="false"/>
    </xf>
    <xf numFmtId="164" fontId="138" fillId="2" borderId="168" xfId="22" applyFont="true" applyBorder="true" applyAlignment="true" applyProtection="false">
      <alignment horizontal="left" vertical="bottom" textRotation="0" wrapText="false" indent="0" shrinkToFit="false"/>
      <protection locked="true" hidden="false"/>
    </xf>
    <xf numFmtId="164" fontId="215"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68" xfId="22" applyFont="true" applyBorder="true" applyAlignment="true" applyProtection="false">
      <alignment horizontal="left" vertical="bottom" textRotation="0" wrapText="false" indent="0" shrinkToFit="false"/>
      <protection locked="true" hidden="false"/>
    </xf>
    <xf numFmtId="164" fontId="215" fillId="2" borderId="168" xfId="22" applyFont="true" applyBorder="true" applyAlignment="true" applyProtection="false">
      <alignment horizontal="left" vertical="bottom" textRotation="0" wrapText="false" indent="0" shrinkToFit="false"/>
      <protection locked="true" hidden="false"/>
    </xf>
    <xf numFmtId="164" fontId="199" fillId="0" borderId="0" xfId="22" applyFont="true" applyBorder="true" applyAlignment="true" applyProtection="false">
      <alignment horizontal="center" vertical="bottom" textRotation="0" wrapText="false" indent="0" shrinkToFit="false"/>
      <protection locked="true" hidden="false"/>
    </xf>
    <xf numFmtId="164" fontId="215"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36">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21" activePane="bottomRight" state="frozen"/>
      <selection pane="topLeft" activeCell="A1" activeCellId="0" sqref="A1"/>
      <selection pane="topRight" activeCell="F1" activeCellId="0" sqref="F1"/>
      <selection pane="bottomLeft" activeCell="A121" activeCellId="0" sqref="A12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СКВО</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551</v>
      </c>
      <c r="M6" s="17"/>
      <c r="N6" s="46" t="s">
        <v>11</v>
      </c>
      <c r="O6" s="5"/>
      <c r="P6" s="47" t="n">
        <f aca="false">OTCHET!F9</f>
        <v>42551</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551</v>
      </c>
      <c r="H9" s="17"/>
      <c r="I9" s="72" t="n">
        <f aca="false">+L4</f>
        <v>2016</v>
      </c>
      <c r="J9" s="73" t="n">
        <f aca="false">+L6</f>
        <v>42551</v>
      </c>
      <c r="K9" s="74"/>
      <c r="L9" s="75" t="n">
        <f aca="false">+L6</f>
        <v>42551</v>
      </c>
      <c r="M9" s="74"/>
      <c r="N9" s="76" t="n">
        <f aca="false">+L6</f>
        <v>42551</v>
      </c>
      <c r="O9" s="77"/>
      <c r="P9" s="78" t="n">
        <f aca="false">+L4</f>
        <v>2016</v>
      </c>
      <c r="Q9" s="76" t="n">
        <f aca="false">+L6</f>
        <v>42551</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051000</v>
      </c>
      <c r="G13" s="112" t="n">
        <f aca="false">+IF($P$2=0,$Q13,0)</f>
        <v>5898334</v>
      </c>
      <c r="H13" s="17"/>
      <c r="I13" s="111" t="n">
        <f aca="false">+IF(OR($P$2=98,$P$2=42,$P$2=96,$P$2=97),$P13,0)</f>
        <v>0</v>
      </c>
      <c r="J13" s="112" t="n">
        <f aca="false">+IF(OR($P$2=98,$P$2=42,$P$2=96,$P$2=97),$Q13,0)</f>
        <v>0</v>
      </c>
      <c r="K13" s="99"/>
      <c r="L13" s="112" t="n">
        <f aca="false">+IF($P$2=33,$Q13,0)</f>
        <v>0</v>
      </c>
      <c r="M13" s="99"/>
      <c r="N13" s="113" t="n">
        <f aca="false">+ROUND(+G13+J13+L13,0)</f>
        <v>5898334</v>
      </c>
      <c r="O13" s="101"/>
      <c r="P13" s="111" t="n">
        <f aca="false">+ROUND(OTCHET!E22+OTCHET!E28+OTCHET!E33+OTCHET!E39+OTCHET!E47+OTCHET!E52+OTCHET!E58+OTCHET!E61+OTCHET!E64+OTCHET!E65+OTCHET!E72+OTCHET!E73+OTCHET!E74,0)</f>
        <v>8051000</v>
      </c>
      <c r="Q13" s="112" t="n">
        <f aca="false">+ROUND(OTCHET!L22+OTCHET!L28+OTCHET!L33+OTCHET!L39+OTCHET!L47+OTCHET!L52+OTCHET!L58+OTCHET!L61+OTCHET!L64+OTCHET!L65+OTCHET!L72+OTCHET!L73+OTCHET!L74,0)</f>
        <v>589833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720</v>
      </c>
      <c r="G14" s="119" t="n">
        <f aca="false">+IF($P$2=0,$Q14,0)</f>
        <v>5962884</v>
      </c>
      <c r="H14" s="17"/>
      <c r="I14" s="118" t="n">
        <f aca="false">+IF(OR($P$2=98,$P$2=42,$P$2=96,$P$2=97),$P14,0)</f>
        <v>0</v>
      </c>
      <c r="J14" s="119" t="n">
        <f aca="false">+IF(OR($P$2=98,$P$2=42,$P$2=96,$P$2=97),$Q14,0)</f>
        <v>0</v>
      </c>
      <c r="K14" s="99"/>
      <c r="L14" s="119" t="n">
        <f aca="false">+IF($P$2=33,$Q14,0)</f>
        <v>0</v>
      </c>
      <c r="M14" s="99"/>
      <c r="N14" s="120" t="n">
        <f aca="false">+ROUND(+G14+J14+L14,0)</f>
        <v>5962884</v>
      </c>
      <c r="O14" s="101"/>
      <c r="P14" s="118" t="n">
        <f aca="false">+ROUND(+OTCHET!E90+OTCHET!E93+OTCHET!E94,0)</f>
        <v>9127720</v>
      </c>
      <c r="Q14" s="119" t="n">
        <f aca="false">+ROUND(+OTCHET!L90+OTCHET!L93+OTCHET!L94,0)</f>
        <v>5962884</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458280</v>
      </c>
      <c r="H15" s="17"/>
      <c r="I15" s="118" t="n">
        <f aca="false">+IF(OR($P$2=98,$P$2=42,$P$2=96,$P$2=97),$P15,0)</f>
        <v>0</v>
      </c>
      <c r="J15" s="119" t="n">
        <f aca="false">+IF(OR($P$2=98,$P$2=42,$P$2=96,$P$2=97),$Q15,0)</f>
        <v>0</v>
      </c>
      <c r="K15" s="99"/>
      <c r="L15" s="119" t="n">
        <f aca="false">+IF($P$2=33,$Q15,0)</f>
        <v>0</v>
      </c>
      <c r="M15" s="99"/>
      <c r="N15" s="120" t="n">
        <f aca="false">+ROUND(+G15+J15+L15,0)</f>
        <v>458280</v>
      </c>
      <c r="O15" s="101"/>
      <c r="P15" s="118" t="n">
        <f aca="false">+ROUND(+OTCHET!E110+OTCHET!E111,0)</f>
        <v>800000</v>
      </c>
      <c r="Q15" s="119" t="n">
        <f aca="false">+ROUND(+OTCHET!L110+OTCHET!L111,0)</f>
        <v>458280</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22607</v>
      </c>
      <c r="G16" s="119" t="n">
        <f aca="false">+IF($P$2=0,$Q16,0)</f>
        <v>794590</v>
      </c>
      <c r="H16" s="17"/>
      <c r="I16" s="118" t="n">
        <f aca="false">+IF(OR($P$2=98,$P$2=42,$P$2=96,$P$2=97),$P16,0)</f>
        <v>0</v>
      </c>
      <c r="J16" s="119" t="n">
        <f aca="false">+IF(OR($P$2=98,$P$2=42,$P$2=96,$P$2=97),$Q16,0)</f>
        <v>0</v>
      </c>
      <c r="K16" s="99"/>
      <c r="L16" s="119" t="n">
        <f aca="false">+IF($P$2=33,$Q16,0)</f>
        <v>0</v>
      </c>
      <c r="M16" s="99"/>
      <c r="N16" s="120" t="n">
        <f aca="false">+ROUND(+G16+J16+L16,0)</f>
        <v>794590</v>
      </c>
      <c r="O16" s="101"/>
      <c r="P16" s="118" t="n">
        <f aca="false">+ROUND(OTCHET!E78,0)</f>
        <v>722607</v>
      </c>
      <c r="Q16" s="119" t="n">
        <f aca="false">+ROUND(OTCHET!L78,0)</f>
        <v>794590</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50323</v>
      </c>
      <c r="G17" s="119" t="n">
        <f aca="false">+IF($P$2=0,$Q17,0)</f>
        <v>465962</v>
      </c>
      <c r="H17" s="17"/>
      <c r="I17" s="118" t="n">
        <f aca="false">+IF(OR($P$2=98,$P$2=42,$P$2=96,$P$2=97),$P17,0)</f>
        <v>0</v>
      </c>
      <c r="J17" s="119" t="n">
        <f aca="false">+IF(OR($P$2=98,$P$2=42,$P$2=96,$P$2=97),$Q17,0)</f>
        <v>0</v>
      </c>
      <c r="K17" s="99"/>
      <c r="L17" s="119" t="n">
        <f aca="false">+IF($P$2=33,$Q17,0)</f>
        <v>0</v>
      </c>
      <c r="M17" s="99"/>
      <c r="N17" s="120" t="n">
        <f aca="false">+ROUND(+G17+J17+L17,0)</f>
        <v>465962</v>
      </c>
      <c r="O17" s="101"/>
      <c r="P17" s="118" t="n">
        <f aca="false">+ROUND(OTCHET!E79+OTCHET!E80,0)</f>
        <v>1150323</v>
      </c>
      <c r="Q17" s="119" t="n">
        <f aca="false">+ROUND(OTCHET!L79+OTCHET!L80,0)</f>
        <v>46596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60553</v>
      </c>
      <c r="H18" s="17"/>
      <c r="I18" s="118" t="n">
        <f aca="false">+IF(OR($P$2=98,$P$2=42,$P$2=96,$P$2=97),$P18,0)</f>
        <v>0</v>
      </c>
      <c r="J18" s="119" t="n">
        <f aca="false">+IF(OR($P$2=98,$P$2=42,$P$2=96,$P$2=97),$Q18,0)</f>
        <v>0</v>
      </c>
      <c r="K18" s="99"/>
      <c r="L18" s="119" t="n">
        <f aca="false">+IF($P$2=33,$Q18,0)</f>
        <v>0</v>
      </c>
      <c r="M18" s="99"/>
      <c r="N18" s="120" t="n">
        <f aca="false">+ROUND(+G18+J18+L18,0)</f>
        <v>60553</v>
      </c>
      <c r="O18" s="101"/>
      <c r="P18" s="118" t="n">
        <f aca="false">+ROUND(OTCHET!E136++OTCHET!E137,0)</f>
        <v>50000</v>
      </c>
      <c r="Q18" s="119" t="n">
        <f aca="false">+ROUND(OTCHET!L136++OTCHET!L137,0)</f>
        <v>6055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49733</v>
      </c>
      <c r="G21" s="126" t="n">
        <f aca="false">+IF($P$2=0,$Q21,0)</f>
        <v>58458</v>
      </c>
      <c r="H21" s="17"/>
      <c r="I21" s="125" t="n">
        <f aca="false">+IF(OR($P$2=98,$P$2=42,$P$2=96,$P$2=97),$P21,0)</f>
        <v>0</v>
      </c>
      <c r="J21" s="126" t="n">
        <f aca="false">+IF(OR($P$2=98,$P$2=42,$P$2=96,$P$2=97),$Q21,0)</f>
        <v>0</v>
      </c>
      <c r="K21" s="99"/>
      <c r="L21" s="126" t="n">
        <f aca="false">+IF($P$2=33,$Q21,0)</f>
        <v>0</v>
      </c>
      <c r="M21" s="99"/>
      <c r="N21" s="127" t="n">
        <f aca="false">+ROUND(+G21+J21+L21,0)</f>
        <v>58458</v>
      </c>
      <c r="O21" s="101"/>
      <c r="P21" s="125" t="n">
        <f aca="false">+ROUND(OTCHET!E113+OTCHET!E114+OTCHET!E115+OTCHET!E119,0)</f>
        <v>49733</v>
      </c>
      <c r="Q21" s="126" t="n">
        <f aca="false">+ROUND(OTCHET!L113+OTCHET!L114+OTCHET!L115+OTCHET!L119,0)</f>
        <v>58458</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9951383</v>
      </c>
      <c r="G22" s="133" t="n">
        <f aca="false">+ROUND(+SUM(G13:G21),0)</f>
        <v>13699061</v>
      </c>
      <c r="H22" s="17"/>
      <c r="I22" s="132" t="n">
        <f aca="false">+ROUND(+SUM(I13:I21),0)</f>
        <v>0</v>
      </c>
      <c r="J22" s="133" t="n">
        <f aca="false">+ROUND(+SUM(J13:J21),0)</f>
        <v>0</v>
      </c>
      <c r="K22" s="99"/>
      <c r="L22" s="133" t="n">
        <f aca="false">+ROUND(+SUM(L13:L21),0)</f>
        <v>0</v>
      </c>
      <c r="M22" s="99"/>
      <c r="N22" s="134" t="n">
        <f aca="false">+ROUND(+SUM(N13:N21),0)</f>
        <v>13699061</v>
      </c>
      <c r="O22" s="101"/>
      <c r="P22" s="132" t="n">
        <f aca="false">+ROUND(+SUM(P13:P21),0)</f>
        <v>19951383</v>
      </c>
      <c r="Q22" s="133" t="n">
        <f aca="false">+ROUND(+SUM(Q13:Q21),0)</f>
        <v>13699061</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29391</v>
      </c>
      <c r="H24" s="17"/>
      <c r="I24" s="111" t="n">
        <f aca="false">+IF(OR($P$2=98,$P$2=42,$P$2=96,$P$2=97),$P24,0)</f>
        <v>0</v>
      </c>
      <c r="J24" s="112" t="n">
        <f aca="false">+IF(OR($P$2=98,$P$2=42,$P$2=96,$P$2=97),$Q24,0)</f>
        <v>0</v>
      </c>
      <c r="K24" s="99"/>
      <c r="L24" s="112" t="n">
        <f aca="false">+IF($P$2=33,$Q24,0)</f>
        <v>0</v>
      </c>
      <c r="M24" s="99"/>
      <c r="N24" s="113" t="n">
        <f aca="false">+ROUND(+G24+J24+L24,0)</f>
        <v>29391</v>
      </c>
      <c r="O24" s="101"/>
      <c r="P24" s="111" t="n">
        <f aca="false">+ROUND(OTCHET!E134,0)</f>
        <v>2000000</v>
      </c>
      <c r="Q24" s="112" t="n">
        <f aca="false">+ROUND(OTCHET!L134,0)</f>
        <v>29391</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5524</v>
      </c>
      <c r="H25" s="17"/>
      <c r="I25" s="118" t="n">
        <f aca="false">+IF(OR($P$2=98,$P$2=42,$P$2=96,$P$2=97),$P25,0)</f>
        <v>0</v>
      </c>
      <c r="J25" s="119" t="n">
        <f aca="false">+IF(OR($P$2=98,$P$2=42,$P$2=96,$P$2=97),$Q25,0)</f>
        <v>0</v>
      </c>
      <c r="K25" s="99"/>
      <c r="L25" s="119" t="n">
        <f aca="false">+IF($P$2=33,$Q25,0)</f>
        <v>0</v>
      </c>
      <c r="M25" s="99"/>
      <c r="N25" s="120" t="n">
        <f aca="false">+ROUND(+G25+J25+L25,0)</f>
        <v>5524</v>
      </c>
      <c r="O25" s="101"/>
      <c r="P25" s="118" t="n">
        <f aca="false">+ROUND(+SUM(OTCHET!E125:E133)+OTCHET!E135,0)</f>
        <v>500000</v>
      </c>
      <c r="Q25" s="119" t="n">
        <f aca="false">+ROUND(+SUM(OTCHET!L125:L133)+OTCHET!L135,0)</f>
        <v>5524</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283</v>
      </c>
      <c r="H26" s="17"/>
      <c r="I26" s="125" t="n">
        <f aca="false">+IF(OR($P$2=98,$P$2=42,$P$2=96,$P$2=97),$P26,0)</f>
        <v>0</v>
      </c>
      <c r="J26" s="126" t="n">
        <f aca="false">+IF(OR($P$2=98,$P$2=42,$P$2=96,$P$2=97),$Q26,0)</f>
        <v>0</v>
      </c>
      <c r="K26" s="99"/>
      <c r="L26" s="126" t="n">
        <f aca="false">+IF($P$2=33,$Q26,0)</f>
        <v>0</v>
      </c>
      <c r="M26" s="99"/>
      <c r="N26" s="127" t="n">
        <f aca="false">+ROUND(+G26+J26+L26,0)</f>
        <v>283</v>
      </c>
      <c r="O26" s="101"/>
      <c r="P26" s="125" t="n">
        <f aca="false">+ROUND(+OTCHET!E109,0)</f>
        <v>600</v>
      </c>
      <c r="Q26" s="126" t="n">
        <f aca="false">+ROUND(+OTCHET!L109,0)</f>
        <v>283</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35198</v>
      </c>
      <c r="H27" s="17"/>
      <c r="I27" s="132" t="n">
        <f aca="false">+ROUND(+SUM(I24:I26),0)</f>
        <v>0</v>
      </c>
      <c r="J27" s="133" t="n">
        <f aca="false">+ROUND(+SUM(J24:J26),0)</f>
        <v>0</v>
      </c>
      <c r="K27" s="99"/>
      <c r="L27" s="133" t="n">
        <f aca="false">+ROUND(+SUM(L24:L26),0)</f>
        <v>0</v>
      </c>
      <c r="M27" s="99"/>
      <c r="N27" s="134" t="n">
        <f aca="false">+ROUND(+SUM(N24:N26),0)</f>
        <v>35198</v>
      </c>
      <c r="O27" s="101"/>
      <c r="P27" s="132" t="n">
        <f aca="false">+ROUND(+SUM(P24:P26),0)</f>
        <v>2500600</v>
      </c>
      <c r="Q27" s="133" t="n">
        <f aca="false">+ROUND(+SUM(Q24:Q26),0)</f>
        <v>35198</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14365</v>
      </c>
      <c r="G34" s="133" t="n">
        <f aca="false">+IF($P$2=0,$Q34,0)</f>
        <v>-675311</v>
      </c>
      <c r="H34" s="17"/>
      <c r="I34" s="132" t="n">
        <f aca="false">+IF(OR($P$2=98,$P$2=42,$P$2=96,$P$2=97),$P34,0)</f>
        <v>0</v>
      </c>
      <c r="J34" s="133" t="n">
        <f aca="false">+IF(OR($P$2=98,$P$2=42,$P$2=96,$P$2=97),$Q34,0)</f>
        <v>0</v>
      </c>
      <c r="K34" s="99"/>
      <c r="L34" s="133" t="n">
        <f aca="false">+IF($P$2=33,$Q34,0)</f>
        <v>0</v>
      </c>
      <c r="M34" s="99"/>
      <c r="N34" s="134" t="n">
        <f aca="false">+ROUND(+G34+J34+L34,0)</f>
        <v>-675311</v>
      </c>
      <c r="O34" s="101"/>
      <c r="P34" s="132" t="n">
        <f aca="false">+ROUND(+OTCHET!E120+OTCHET!E118,0)</f>
        <v>-1114365</v>
      </c>
      <c r="Q34" s="133" t="n">
        <f aca="false">+ROUND(+OTCHET!L120+OTCHET!L118,0)</f>
        <v>-675311</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0</v>
      </c>
      <c r="G35" s="180" t="n">
        <f aca="false">+IF($P$2=0,$Q35,0)</f>
        <v>-599150</v>
      </c>
      <c r="H35" s="17"/>
      <c r="I35" s="179" t="n">
        <f aca="false">+IF(OR($P$2=98,$P$2=42,$P$2=96,$P$2=97),$P35,0)</f>
        <v>0</v>
      </c>
      <c r="J35" s="180" t="n">
        <f aca="false">+IF(OR($P$2=98,$P$2=42,$P$2=96,$P$2=97),$Q35,0)</f>
        <v>0</v>
      </c>
      <c r="K35" s="99"/>
      <c r="L35" s="180" t="n">
        <f aca="false">+IF($P$2=33,$Q35,0)</f>
        <v>0</v>
      </c>
      <c r="M35" s="99"/>
      <c r="N35" s="181" t="n">
        <f aca="false">+ROUND(+G35+J35+L35,0)</f>
        <v>-599150</v>
      </c>
      <c r="O35" s="101"/>
      <c r="P35" s="179" t="n">
        <f aca="false">+ROUND(OTCHET!E121,0)</f>
        <v>-1000000</v>
      </c>
      <c r="Q35" s="180" t="n">
        <f aca="false">+ROUND(OTCHET!L121,0)</f>
        <v>-59915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6165</v>
      </c>
      <c r="G36" s="187" t="n">
        <f aca="false">+IF($P$2=0,$Q36,0)</f>
        <v>-76161</v>
      </c>
      <c r="H36" s="17"/>
      <c r="I36" s="186" t="n">
        <f aca="false">+IF(OR($P$2=98,$P$2=42,$P$2=96,$P$2=97),$P36,0)</f>
        <v>0</v>
      </c>
      <c r="J36" s="187" t="n">
        <f aca="false">+IF(OR($P$2=98,$P$2=42,$P$2=96,$P$2=97),$Q36,0)</f>
        <v>0</v>
      </c>
      <c r="K36" s="99"/>
      <c r="L36" s="187" t="n">
        <f aca="false">+IF($P$2=33,$Q36,0)</f>
        <v>0</v>
      </c>
      <c r="M36" s="99"/>
      <c r="N36" s="188" t="n">
        <f aca="false">+ROUND(+G36+J36+L36,0)</f>
        <v>-76161</v>
      </c>
      <c r="O36" s="101"/>
      <c r="P36" s="186" t="n">
        <f aca="false">+ROUND(OTCHET!E122,0)</f>
        <v>-106165</v>
      </c>
      <c r="Q36" s="187" t="n">
        <f aca="false">+ROUND(OTCHET!L122,0)</f>
        <v>-76161</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820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820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5190</v>
      </c>
      <c r="G39" s="133" t="n">
        <f aca="false">+IF($P$2=0,$Q39,0)</f>
        <v>5190</v>
      </c>
      <c r="H39" s="17"/>
      <c r="I39" s="132" t="n">
        <f aca="false">+IF(OR($P$2=98,$P$2=42,$P$2=96,$P$2=97),$P39,0)</f>
        <v>0</v>
      </c>
      <c r="J39" s="133" t="n">
        <f aca="false">+IF(OR($P$2=98,$P$2=42,$P$2=96,$P$2=97),$Q39,0)</f>
        <v>0</v>
      </c>
      <c r="K39" s="99"/>
      <c r="L39" s="133" t="n">
        <f aca="false">+IF($P$2=33,$Q39,0)</f>
        <v>0</v>
      </c>
      <c r="M39" s="99"/>
      <c r="N39" s="134" t="n">
        <f aca="false">+ROUND(+G39+J39+L39,0)</f>
        <v>5190</v>
      </c>
      <c r="O39" s="101"/>
      <c r="P39" s="132" t="n">
        <f aca="false">+ROUND(OTCHET!E116+OTCHET!E117,0)</f>
        <v>5190</v>
      </c>
      <c r="Q39" s="133" t="n">
        <f aca="false">+ROUND(OTCHET!L116+OTCHET!L117,0)</f>
        <v>519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38357</v>
      </c>
      <c r="G44" s="126" t="n">
        <f aca="false">+IF($P$2=0,$Q44,0)</f>
        <v>13399</v>
      </c>
      <c r="H44" s="17"/>
      <c r="I44" s="125" t="n">
        <f aca="false">+IF(OR($P$2=98,$P$2=42,$P$2=96,$P$2=97),$P44,0)</f>
        <v>0</v>
      </c>
      <c r="J44" s="126" t="n">
        <f aca="false">+IF(OR($P$2=98,$P$2=42,$P$2=96,$P$2=97),$Q44,0)</f>
        <v>0</v>
      </c>
      <c r="K44" s="99"/>
      <c r="L44" s="126" t="n">
        <f aca="false">+IF($P$2=33,$Q44,0)</f>
        <v>0</v>
      </c>
      <c r="M44" s="99"/>
      <c r="N44" s="127" t="n">
        <f aca="false">+ROUND(+G44+J44+L44,0)</f>
        <v>13399</v>
      </c>
      <c r="O44" s="101"/>
      <c r="P44" s="125" t="n">
        <f aca="false">+ROUND(OTCHET!E138,0)</f>
        <v>38357</v>
      </c>
      <c r="Q44" s="126" t="n">
        <f aca="false">+ROUND(OTCHET!L138,0)</f>
        <v>13399</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38357</v>
      </c>
      <c r="G45" s="133" t="n">
        <f aca="false">+ROUND(+SUM(G41:G44),0)</f>
        <v>13399</v>
      </c>
      <c r="H45" s="17"/>
      <c r="I45" s="132" t="n">
        <f aca="false">+ROUND(+SUM(I41:I44),0)</f>
        <v>0</v>
      </c>
      <c r="J45" s="133" t="n">
        <f aca="false">+ROUND(+SUM(J41:J44),0)</f>
        <v>0</v>
      </c>
      <c r="K45" s="99"/>
      <c r="L45" s="133" t="n">
        <f aca="false">+ROUND(+SUM(L41:L44),0)</f>
        <v>0</v>
      </c>
      <c r="M45" s="99"/>
      <c r="N45" s="134" t="n">
        <f aca="false">+ROUND(+SUM(N41:N44),0)</f>
        <v>13399</v>
      </c>
      <c r="O45" s="101"/>
      <c r="P45" s="132" t="n">
        <f aca="false">+ROUND(+SUM(P41:P44),0)</f>
        <v>38357</v>
      </c>
      <c r="Q45" s="133" t="n">
        <f aca="false">+ROUND(+SUM(Q41:Q44),0)</f>
        <v>13399</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1381165</v>
      </c>
      <c r="G47" s="212" t="n">
        <f aca="false">+ROUND(G22+G27+G34+G39+G45,0)</f>
        <v>13077537</v>
      </c>
      <c r="H47" s="17"/>
      <c r="I47" s="211" t="n">
        <f aca="false">+ROUND(I22+I27+I34+I39+I45,0)</f>
        <v>0</v>
      </c>
      <c r="J47" s="212" t="n">
        <f aca="false">+ROUND(J22+J27+J34+J39+J45,0)</f>
        <v>0</v>
      </c>
      <c r="K47" s="99"/>
      <c r="L47" s="212" t="n">
        <f aca="false">+ROUND(L22+L27+L34+L39+L45,0)</f>
        <v>0</v>
      </c>
      <c r="M47" s="99"/>
      <c r="N47" s="213" t="n">
        <f aca="false">+ROUND(N22+N27+N34+N39+N45,0)</f>
        <v>13077537</v>
      </c>
      <c r="O47" s="214"/>
      <c r="P47" s="211" t="n">
        <f aca="false">+ROUND(P22+P27+P34+P39+P45,0)</f>
        <v>21381165</v>
      </c>
      <c r="Q47" s="212" t="n">
        <f aca="false">+ROUND(Q22+Q27+Q34+Q39+Q45,0)</f>
        <v>13077537</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7217313</v>
      </c>
      <c r="G50" s="106" t="n">
        <f aca="false">+IF($P$2=0,$Q50,0)</f>
        <v>8233997</v>
      </c>
      <c r="H50" s="17"/>
      <c r="I50" s="105" t="n">
        <f aca="false">+IF(OR($P$2=98,$P$2=42,$P$2=96,$P$2=97),$P50,0)</f>
        <v>0</v>
      </c>
      <c r="J50" s="106" t="n">
        <f aca="false">+IF(OR($P$2=98,$P$2=42,$P$2=96,$P$2=97),$Q50,0)</f>
        <v>0</v>
      </c>
      <c r="K50" s="99"/>
      <c r="L50" s="106" t="n">
        <f aca="false">+IF($P$2=33,$Q50,0)</f>
        <v>0</v>
      </c>
      <c r="M50" s="99"/>
      <c r="N50" s="140" t="n">
        <f aca="false">+ROUND(+G50+J50+L50,0)</f>
        <v>8233997</v>
      </c>
      <c r="O50" s="101"/>
      <c r="P50" s="105" t="n">
        <f aca="false">+ROUND(OTCHET!E204-SUM(OTCHET!E216:E218)+OTCHET!E269+IF(+OR(OTCHET!$F$12=5500,OTCHET!$F$12=5600),0,+OTCHET!E295),0)</f>
        <v>17217313</v>
      </c>
      <c r="Q50" s="106" t="n">
        <f aca="false">+ROUND(OTCHET!L204-SUM(OTCHET!L216:L218)+OTCHET!L269+IF(+OR(OTCHET!$F$12=5500,OTCHET!$F$12=5600),0,+OTCHET!L295),0)</f>
        <v>823399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83760</v>
      </c>
      <c r="G51" s="126" t="n">
        <f aca="false">+IF($P$2=0,$Q51,0)</f>
        <v>30435</v>
      </c>
      <c r="H51" s="17"/>
      <c r="I51" s="125" t="n">
        <f aca="false">+IF(OR($P$2=98,$P$2=42,$P$2=96,$P$2=97),$P51,0)</f>
        <v>0</v>
      </c>
      <c r="J51" s="126" t="n">
        <f aca="false">+IF(OR($P$2=98,$P$2=42,$P$2=96,$P$2=97),$Q51,0)</f>
        <v>0</v>
      </c>
      <c r="K51" s="99"/>
      <c r="L51" s="126" t="n">
        <f aca="false">+IF($P$2=33,$Q51,0)</f>
        <v>0</v>
      </c>
      <c r="M51" s="99"/>
      <c r="N51" s="127" t="n">
        <f aca="false">+ROUND(+G51+J51+L51,0)</f>
        <v>30435</v>
      </c>
      <c r="O51" s="101"/>
      <c r="P51" s="125" t="n">
        <f aca="false">+ROUND(+SUM(OTCHET!E216:E218),0)</f>
        <v>83760</v>
      </c>
      <c r="Q51" s="126" t="n">
        <f aca="false">+ROUND(+SUM(OTCHET!L216:L218),0)</f>
        <v>30435</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4956</v>
      </c>
      <c r="G52" s="126" t="n">
        <f aca="false">+IF($P$2=0,$Q52,0)</f>
        <v>120024</v>
      </c>
      <c r="H52" s="17"/>
      <c r="I52" s="125" t="n">
        <f aca="false">+IF(OR($P$2=98,$P$2=42,$P$2=96,$P$2=97),$P52,0)</f>
        <v>0</v>
      </c>
      <c r="J52" s="126" t="n">
        <f aca="false">+IF(OR($P$2=98,$P$2=42,$P$2=96,$P$2=97),$Q52,0)</f>
        <v>0</v>
      </c>
      <c r="K52" s="99"/>
      <c r="L52" s="126" t="n">
        <f aca="false">+IF($P$2=33,$Q52,0)</f>
        <v>0</v>
      </c>
      <c r="M52" s="99"/>
      <c r="N52" s="127" t="n">
        <f aca="false">+ROUND(+G52+J52+L52,0)</f>
        <v>120024</v>
      </c>
      <c r="O52" s="101"/>
      <c r="P52" s="125" t="n">
        <f aca="false">+ROUND(OTCHET!E222,0)</f>
        <v>164956</v>
      </c>
      <c r="Q52" s="126" t="n">
        <f aca="false">+ROUND(OTCHET!L222,0)</f>
        <v>12002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4096795</v>
      </c>
      <c r="G53" s="126" t="n">
        <f aca="false">+IF($P$2=0,$Q53,0)</f>
        <v>11741917</v>
      </c>
      <c r="H53" s="17"/>
      <c r="I53" s="125" t="n">
        <f aca="false">+IF(OR($P$2=98,$P$2=42,$P$2=96,$P$2=97),$P53,0)</f>
        <v>0</v>
      </c>
      <c r="J53" s="126" t="n">
        <f aca="false">+IF(OR($P$2=98,$P$2=42,$P$2=96,$P$2=97),$Q53,0)</f>
        <v>0</v>
      </c>
      <c r="K53" s="99"/>
      <c r="L53" s="126" t="n">
        <f aca="false">+IF($P$2=33,$Q53,0)</f>
        <v>0</v>
      </c>
      <c r="M53" s="99"/>
      <c r="N53" s="127" t="n">
        <f aca="false">+ROUND(+G53+J53+L53,0)</f>
        <v>11741917</v>
      </c>
      <c r="O53" s="101"/>
      <c r="P53" s="125" t="n">
        <f aca="false">+ROUND(OTCHET!E186+OTCHET!E189,0)</f>
        <v>24096795</v>
      </c>
      <c r="Q53" s="126" t="n">
        <f aca="false">+ROUND(OTCHET!L186+OTCHET!L189,0)</f>
        <v>11741917</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786016</v>
      </c>
      <c r="G54" s="126" t="n">
        <f aca="false">+IF($P$2=0,$Q54,0)</f>
        <v>2210754</v>
      </c>
      <c r="H54" s="17"/>
      <c r="I54" s="125" t="n">
        <f aca="false">+IF(OR($P$2=98,$P$2=42,$P$2=96,$P$2=97),$P54,0)</f>
        <v>0</v>
      </c>
      <c r="J54" s="126" t="n">
        <f aca="false">+IF(OR($P$2=98,$P$2=42,$P$2=96,$P$2=97),$Q54,0)</f>
        <v>0</v>
      </c>
      <c r="K54" s="99"/>
      <c r="L54" s="126" t="n">
        <f aca="false">+IF($P$2=33,$Q54,0)</f>
        <v>0</v>
      </c>
      <c r="M54" s="99"/>
      <c r="N54" s="127" t="n">
        <f aca="false">+ROUND(+G54+J54+L54,0)</f>
        <v>2210754</v>
      </c>
      <c r="O54" s="101"/>
      <c r="P54" s="125" t="n">
        <f aca="false">+ROUND(OTCHET!E195+OTCHET!E203,0)</f>
        <v>4786016</v>
      </c>
      <c r="Q54" s="126" t="n">
        <f aca="false">+ROUND(OTCHET!L195+OTCHET!L203,0)</f>
        <v>2210754</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6348840</v>
      </c>
      <c r="G55" s="133" t="n">
        <f aca="false">+ROUND(+SUM(G50:G54),0)</f>
        <v>22337127</v>
      </c>
      <c r="H55" s="17"/>
      <c r="I55" s="132" t="n">
        <f aca="false">+ROUND(+SUM(I50:I54),0)</f>
        <v>0</v>
      </c>
      <c r="J55" s="133" t="n">
        <f aca="false">+ROUND(+SUM(J50:J54),0)</f>
        <v>0</v>
      </c>
      <c r="K55" s="99"/>
      <c r="L55" s="133" t="n">
        <f aca="false">+ROUND(+SUM(L50:L54),0)</f>
        <v>0</v>
      </c>
      <c r="M55" s="99"/>
      <c r="N55" s="134" t="n">
        <f aca="false">+ROUND(+SUM(N50:N54),0)</f>
        <v>22337127</v>
      </c>
      <c r="O55" s="101"/>
      <c r="P55" s="132" t="n">
        <f aca="false">+ROUND(+SUM(P50:P54),0)</f>
        <v>46348840</v>
      </c>
      <c r="Q55" s="133" t="n">
        <f aca="false">+ROUND(+SUM(Q50:Q54),0)</f>
        <v>22337127</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000</v>
      </c>
      <c r="G57" s="106" t="n">
        <f aca="false">+IF($P$2=0,$Q57,0)</f>
        <v>577</v>
      </c>
      <c r="H57" s="17"/>
      <c r="I57" s="105" t="n">
        <f aca="false">+IF(OR($P$2=98,$P$2=42,$P$2=96,$P$2=97),$P57,0)</f>
        <v>0</v>
      </c>
      <c r="J57" s="106" t="n">
        <f aca="false">+IF(OR($P$2=98,$P$2=42,$P$2=96,$P$2=97),$Q57,0)</f>
        <v>0</v>
      </c>
      <c r="K57" s="99"/>
      <c r="L57" s="106" t="n">
        <f aca="false">+IF($P$2=33,$Q57,0)</f>
        <v>0</v>
      </c>
      <c r="M57" s="99"/>
      <c r="N57" s="140" t="n">
        <f aca="false">+ROUND(+G57+J57+L57,0)</f>
        <v>577</v>
      </c>
      <c r="O57" s="101"/>
      <c r="P57" s="105" t="n">
        <f aca="false">+ROUND(OTCHET!E285,0)</f>
        <v>5000</v>
      </c>
      <c r="Q57" s="106" t="n">
        <f aca="false">+ROUND(OTCHET!L285,0)</f>
        <v>5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5991280</v>
      </c>
      <c r="G58" s="126" t="n">
        <f aca="false">+IF($P$2=0,$Q58,0)</f>
        <v>1126252</v>
      </c>
      <c r="H58" s="17"/>
      <c r="I58" s="125" t="n">
        <f aca="false">+IF(OR($P$2=98,$P$2=42,$P$2=96,$P$2=97),$P58,0)</f>
        <v>0</v>
      </c>
      <c r="J58" s="126" t="n">
        <f aca="false">+IF(OR($P$2=98,$P$2=42,$P$2=96,$P$2=97),$Q58,0)</f>
        <v>0</v>
      </c>
      <c r="K58" s="99"/>
      <c r="L58" s="126" t="n">
        <f aca="false">+IF($P$2=33,$Q58,0)</f>
        <v>0</v>
      </c>
      <c r="M58" s="99"/>
      <c r="N58" s="127" t="n">
        <f aca="false">+ROUND(+G58+J58+L58,0)</f>
        <v>1126252</v>
      </c>
      <c r="O58" s="101"/>
      <c r="P58" s="125" t="n">
        <f aca="false">+ROUND(+OTCHET!E273+OTCHET!E274,0)</f>
        <v>5991280</v>
      </c>
      <c r="Q58" s="126" t="n">
        <f aca="false">+ROUND(+OTCHET!L273+OTCHET!L274,0)</f>
        <v>112625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960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19600</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6015880</v>
      </c>
      <c r="G62" s="133" t="n">
        <f aca="false">+ROUND(+SUM(G57:G60),0)</f>
        <v>1126829</v>
      </c>
      <c r="H62" s="17"/>
      <c r="I62" s="132" t="n">
        <f aca="false">+ROUND(+SUM(I57:I60),0)</f>
        <v>0</v>
      </c>
      <c r="J62" s="133" t="n">
        <f aca="false">+ROUND(+SUM(J57:J60),0)</f>
        <v>0</v>
      </c>
      <c r="K62" s="99"/>
      <c r="L62" s="133" t="n">
        <f aca="false">+ROUND(+SUM(L57:L60),0)</f>
        <v>0</v>
      </c>
      <c r="M62" s="99"/>
      <c r="N62" s="134" t="n">
        <f aca="false">+ROUND(+SUM(N57:N60),0)</f>
        <v>1126829</v>
      </c>
      <c r="O62" s="101"/>
      <c r="P62" s="132" t="n">
        <f aca="false">+ROUND(+SUM(P57:P60),0)</f>
        <v>6015880</v>
      </c>
      <c r="Q62" s="133" t="n">
        <f aca="false">+ROUND(+SUM(Q57:Q60),0)</f>
        <v>112682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452000</v>
      </c>
      <c r="G64" s="106" t="n">
        <f aca="false">+IF($P$2=0,$Q64,0)</f>
        <v>212856</v>
      </c>
      <c r="H64" s="17"/>
      <c r="I64" s="105" t="n">
        <f aca="false">+IF(OR($P$2=98,$P$2=42,$P$2=96,$P$2=97),$P64,0)</f>
        <v>0</v>
      </c>
      <c r="J64" s="106" t="n">
        <f aca="false">+IF(OR($P$2=98,$P$2=42,$P$2=96,$P$2=97),$Q64,0)</f>
        <v>0</v>
      </c>
      <c r="K64" s="99"/>
      <c r="L64" s="106" t="n">
        <f aca="false">+IF($P$2=33,$Q64,0)</f>
        <v>0</v>
      </c>
      <c r="M64" s="99"/>
      <c r="N64" s="140" t="n">
        <f aca="false">+ROUND(+G64+J64+L64,0)</f>
        <v>212856</v>
      </c>
      <c r="O64" s="101"/>
      <c r="P64" s="105" t="n">
        <f aca="false">+ROUND(OTCHET!E226+OTCHET!E232+SUM(OTCHET!E235:E238),0)</f>
        <v>452000</v>
      </c>
      <c r="Q64" s="106" t="n">
        <f aca="false">+ROUND(OTCHET!L226+OTCHET!L232+SUM(OTCHET!L235:L238),0)</f>
        <v>212856</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27689</v>
      </c>
      <c r="H65" s="17"/>
      <c r="I65" s="125" t="n">
        <f aca="false">+IF(OR($P$2=98,$P$2=42,$P$2=96,$P$2=97),$P65,0)</f>
        <v>0</v>
      </c>
      <c r="J65" s="126" t="n">
        <f aca="false">+IF(OR($P$2=98,$P$2=42,$P$2=96,$P$2=97),$Q65,0)</f>
        <v>0</v>
      </c>
      <c r="K65" s="99"/>
      <c r="L65" s="126" t="n">
        <f aca="false">+IF($P$2=33,$Q65,0)</f>
        <v>0</v>
      </c>
      <c r="M65" s="99"/>
      <c r="N65" s="127" t="n">
        <f aca="false">+ROUND(+G65+J65+L65,0)</f>
        <v>27689</v>
      </c>
      <c r="O65" s="101"/>
      <c r="P65" s="125" t="n">
        <f aca="false">+ROUND(OTCHET!E239,0)</f>
        <v>50000</v>
      </c>
      <c r="Q65" s="126" t="n">
        <f aca="false">+ROUND(OTCHET!L239,0)</f>
        <v>27689</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502000</v>
      </c>
      <c r="G66" s="133" t="n">
        <f aca="false">+ROUND(+SUM(G64:G65),0)</f>
        <v>240545</v>
      </c>
      <c r="H66" s="17"/>
      <c r="I66" s="132" t="n">
        <f aca="false">+ROUND(+SUM(I64:I65),0)</f>
        <v>0</v>
      </c>
      <c r="J66" s="133" t="n">
        <f aca="false">+ROUND(+SUM(J64:J65),0)</f>
        <v>0</v>
      </c>
      <c r="K66" s="99"/>
      <c r="L66" s="133" t="n">
        <f aca="false">+ROUND(+SUM(L64:L65),0)</f>
        <v>0</v>
      </c>
      <c r="M66" s="99"/>
      <c r="N66" s="134" t="n">
        <f aca="false">+ROUND(+SUM(N64:N65),0)</f>
        <v>240545</v>
      </c>
      <c r="O66" s="101"/>
      <c r="P66" s="132" t="n">
        <f aca="false">+ROUND(+SUM(P64:P65),0)</f>
        <v>502000</v>
      </c>
      <c r="Q66" s="133" t="n">
        <f aca="false">+ROUND(+SUM(Q64:Q65),0)</f>
        <v>240545</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373168</v>
      </c>
      <c r="G68" s="106" t="n">
        <f aca="false">+IF($P$2=0,$Q68,0)</f>
        <v>311692</v>
      </c>
      <c r="H68" s="17"/>
      <c r="I68" s="105" t="n">
        <f aca="false">+IF(OR($P$2=98,$P$2=42,$P$2=96,$P$2=97),$P68,0)</f>
        <v>0</v>
      </c>
      <c r="J68" s="106" t="n">
        <f aca="false">+IF(OR($P$2=98,$P$2=42,$P$2=96,$P$2=97),$Q68,0)</f>
        <v>0</v>
      </c>
      <c r="K68" s="99"/>
      <c r="L68" s="106" t="n">
        <f aca="false">+IF($P$2=33,$Q68,0)</f>
        <v>0</v>
      </c>
      <c r="M68" s="99"/>
      <c r="N68" s="140" t="n">
        <f aca="false">+ROUND(+G68+J68+L68,0)</f>
        <v>311692</v>
      </c>
      <c r="O68" s="101"/>
      <c r="P68" s="105" t="n">
        <f aca="false">+ROUND(+SUM(OTCHET!E253:E256)+IF(+OR(OTCHET!$F$12=5500,OTCHET!$F$12=5600),+OTCHET!E295,0),0)</f>
        <v>373168</v>
      </c>
      <c r="Q68" s="106" t="n">
        <f aca="false">+ROUND(+SUM(OTCHET!L253:L256)+IF(+OR(OTCHET!$F$12=5500,OTCHET!$F$12=5600),+OTCHET!L295,0),0)</f>
        <v>311692</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373168</v>
      </c>
      <c r="G70" s="133" t="n">
        <f aca="false">+ROUND(+SUM(G68:G69),0)</f>
        <v>311692</v>
      </c>
      <c r="H70" s="17"/>
      <c r="I70" s="132" t="n">
        <f aca="false">+ROUND(+SUM(I68:I69),0)</f>
        <v>0</v>
      </c>
      <c r="J70" s="133" t="n">
        <f aca="false">+ROUND(+SUM(J68:J69),0)</f>
        <v>0</v>
      </c>
      <c r="K70" s="99"/>
      <c r="L70" s="133" t="n">
        <f aca="false">+ROUND(+SUM(L68:L69),0)</f>
        <v>0</v>
      </c>
      <c r="M70" s="99"/>
      <c r="N70" s="134" t="n">
        <f aca="false">+ROUND(+SUM(N68:N69),0)</f>
        <v>311692</v>
      </c>
      <c r="O70" s="101"/>
      <c r="P70" s="132" t="n">
        <f aca="false">+ROUND(+SUM(P68:P69),0)</f>
        <v>373168</v>
      </c>
      <c r="Q70" s="133" t="n">
        <f aca="false">+ROUND(+SUM(Q68:Q69),0)</f>
        <v>311692</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944400</v>
      </c>
      <c r="G72" s="106" t="n">
        <f aca="false">+IF($P$2=0,$Q72,0)</f>
        <v>386174</v>
      </c>
      <c r="H72" s="17"/>
      <c r="I72" s="105" t="n">
        <f aca="false">+IF(OR($P$2=98,$P$2=42,$P$2=96,$P$2=97),$P72,0)</f>
        <v>0</v>
      </c>
      <c r="J72" s="106" t="n">
        <f aca="false">+IF(OR($P$2=98,$P$2=42,$P$2=96,$P$2=97),$Q72,0)</f>
        <v>0</v>
      </c>
      <c r="K72" s="99"/>
      <c r="L72" s="106" t="n">
        <f aca="false">+IF($P$2=33,$Q72,0)</f>
        <v>0</v>
      </c>
      <c r="M72" s="99"/>
      <c r="N72" s="140" t="n">
        <f aca="false">+ROUND(+G72+J72+L72,0)</f>
        <v>386174</v>
      </c>
      <c r="O72" s="101"/>
      <c r="P72" s="105" t="n">
        <f aca="false">+ROUND(+OTCHET!E246+OTCHET!E263+OTCHET!E267+OTCHET!E268+OTCHET!E271,0)</f>
        <v>944400</v>
      </c>
      <c r="Q72" s="106" t="n">
        <f aca="false">+ROUND(+OTCHET!L246+OTCHET!L263+OTCHET!L267+OTCHET!L268+OTCHET!L271,0)</f>
        <v>386174</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944400</v>
      </c>
      <c r="G74" s="133" t="n">
        <f aca="false">+ROUND(+SUM(G72:G73),0)</f>
        <v>386174</v>
      </c>
      <c r="H74" s="17"/>
      <c r="I74" s="132" t="n">
        <f aca="false">+ROUND(+SUM(I72:I73),0)</f>
        <v>0</v>
      </c>
      <c r="J74" s="133" t="n">
        <f aca="false">+ROUND(+SUM(J72:J73),0)</f>
        <v>0</v>
      </c>
      <c r="K74" s="99"/>
      <c r="L74" s="133" t="n">
        <f aca="false">+ROUND(+SUM(L72:L73),0)</f>
        <v>0</v>
      </c>
      <c r="M74" s="99"/>
      <c r="N74" s="134" t="n">
        <f aca="false">+ROUND(+SUM(N72:N73),0)</f>
        <v>386174</v>
      </c>
      <c r="O74" s="101"/>
      <c r="P74" s="132" t="n">
        <f aca="false">+ROUND(+SUM(P72:P73),0)</f>
        <v>944400</v>
      </c>
      <c r="Q74" s="133" t="n">
        <f aca="false">+ROUND(+SUM(Q72:Q73),0)</f>
        <v>386174</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4184288</v>
      </c>
      <c r="G76" s="212" t="n">
        <f aca="false">+ROUND(G55+G62+G66+G70+G74,0)</f>
        <v>24402367</v>
      </c>
      <c r="H76" s="17"/>
      <c r="I76" s="211" t="n">
        <f aca="false">+ROUND(I55+I62+I66+I70+I74,0)</f>
        <v>0</v>
      </c>
      <c r="J76" s="212" t="n">
        <f aca="false">+ROUND(J55+J62+J66+J70+J74,0)</f>
        <v>0</v>
      </c>
      <c r="K76" s="99"/>
      <c r="L76" s="212" t="n">
        <f aca="false">+ROUND(L55+L62+L66+L70+L74,0)</f>
        <v>0</v>
      </c>
      <c r="M76" s="99"/>
      <c r="N76" s="213" t="n">
        <f aca="false">+ROUND(N55+N62+N66+N70+N74,0)</f>
        <v>24402367</v>
      </c>
      <c r="O76" s="101"/>
      <c r="P76" s="211" t="n">
        <f aca="false">+ROUND(P55+P62+P66+P70+P74,0)</f>
        <v>54184288</v>
      </c>
      <c r="Q76" s="212" t="n">
        <f aca="false">+ROUND(Q55+Q62+Q66+Q70+Q74,0)</f>
        <v>24402367</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1010085</v>
      </c>
      <c r="G78" s="112" t="n">
        <f aca="false">+IF($P$2=0,$Q78,0)</f>
        <v>16678073</v>
      </c>
      <c r="H78" s="17"/>
      <c r="I78" s="111" t="n">
        <f aca="false">+IF(OR($P$2=98,$P$2=42,$P$2=96,$P$2=97),$P78,0)</f>
        <v>0</v>
      </c>
      <c r="J78" s="112" t="n">
        <f aca="false">+IF(OR($P$2=98,$P$2=42,$P$2=96,$P$2=97),$Q78,0)</f>
        <v>0</v>
      </c>
      <c r="K78" s="99"/>
      <c r="L78" s="112" t="n">
        <f aca="false">+IF($P$2=33,$Q78,0)</f>
        <v>0</v>
      </c>
      <c r="M78" s="99"/>
      <c r="N78" s="113" t="n">
        <f aca="false">+ROUND(+G78+J78+L78,0)</f>
        <v>16678073</v>
      </c>
      <c r="O78" s="101"/>
      <c r="P78" s="111" t="n">
        <f aca="false">+ROUND(OTCHET!E413,0)</f>
        <v>31010085</v>
      </c>
      <c r="Q78" s="112" t="n">
        <f aca="false">+ROUND(OTCHET!L413,0)</f>
        <v>16678073</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6443</v>
      </c>
      <c r="G79" s="126" t="n">
        <f aca="false">+IF($P$2=0,$Q79,0)</f>
        <v>163024</v>
      </c>
      <c r="H79" s="17"/>
      <c r="I79" s="125" t="n">
        <f aca="false">+IF(OR($P$2=98,$P$2=42,$P$2=96,$P$2=97),$P79,0)</f>
        <v>0</v>
      </c>
      <c r="J79" s="126" t="n">
        <f aca="false">+IF(OR($P$2=98,$P$2=42,$P$2=96,$P$2=97),$Q79,0)</f>
        <v>0</v>
      </c>
      <c r="K79" s="99"/>
      <c r="L79" s="126" t="n">
        <f aca="false">+IF($P$2=33,$Q79,0)</f>
        <v>0</v>
      </c>
      <c r="M79" s="99"/>
      <c r="N79" s="127" t="n">
        <f aca="false">+ROUND(+G79+J79+L79,0)</f>
        <v>163024</v>
      </c>
      <c r="O79" s="101"/>
      <c r="P79" s="125" t="n">
        <f aca="false">+ROUND(OTCHET!E423,0)</f>
        <v>306443</v>
      </c>
      <c r="Q79" s="126" t="n">
        <f aca="false">+ROUND(OTCHET!L423,0)</f>
        <v>163024</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1316528</v>
      </c>
      <c r="G80" s="242" t="n">
        <f aca="false">+ROUND(G78+G79,0)</f>
        <v>16841097</v>
      </c>
      <c r="H80" s="17"/>
      <c r="I80" s="241" t="n">
        <f aca="false">+ROUND(I78+I79,0)</f>
        <v>0</v>
      </c>
      <c r="J80" s="242" t="n">
        <f aca="false">+ROUND(J78+J79,0)</f>
        <v>0</v>
      </c>
      <c r="K80" s="99"/>
      <c r="L80" s="242" t="n">
        <f aca="false">+ROUND(L78+L79,0)</f>
        <v>0</v>
      </c>
      <c r="M80" s="99"/>
      <c r="N80" s="243" t="n">
        <f aca="false">+ROUND(N78+N79,0)</f>
        <v>16841097</v>
      </c>
      <c r="O80" s="101"/>
      <c r="P80" s="241" t="n">
        <f aca="false">+ROUND(P78+P79,0)</f>
        <v>31316528</v>
      </c>
      <c r="Q80" s="242" t="n">
        <f aca="false">+ROUND(Q78+Q79,0)</f>
        <v>16841097</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86595</v>
      </c>
      <c r="G82" s="257" t="n">
        <f aca="false">+ROUND(G47,0)-ROUND(G76,0)+ROUND(G80,0)</f>
        <v>5516267</v>
      </c>
      <c r="H82" s="17"/>
      <c r="I82" s="256" t="n">
        <f aca="false">+ROUND(I47,0)-ROUND(I76,0)+ROUND(I80,0)</f>
        <v>0</v>
      </c>
      <c r="J82" s="257" t="n">
        <f aca="false">+ROUND(J47,0)-ROUND(J76,0)+ROUND(J80,0)</f>
        <v>0</v>
      </c>
      <c r="K82" s="99"/>
      <c r="L82" s="257" t="n">
        <f aca="false">+ROUND(L47,0)-ROUND(L76,0)+ROUND(L80,0)</f>
        <v>0</v>
      </c>
      <c r="M82" s="99"/>
      <c r="N82" s="258" t="n">
        <f aca="false">+ROUND(N47,0)-ROUND(N76,0)+ROUND(N80,0)</f>
        <v>5516267</v>
      </c>
      <c r="O82" s="259"/>
      <c r="P82" s="256" t="n">
        <f aca="false">+ROUND(P47,0)-ROUND(P76,0)+ROUND(P80,0)</f>
        <v>-1486595</v>
      </c>
      <c r="Q82" s="257" t="n">
        <f aca="false">+ROUND(Q47,0)-ROUND(Q76,0)+ROUND(Q80,0)</f>
        <v>5516267</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86595</v>
      </c>
      <c r="G83" s="265" t="n">
        <f aca="false">+ROUND(G100,0)+ROUND(G119,0)+ROUND(G125,0)-ROUND(G130,0)</f>
        <v>-5516267</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5516267</v>
      </c>
      <c r="O83" s="259"/>
      <c r="P83" s="264" t="n">
        <f aca="false">+ROUND(P100,0)+ROUND(P119,0)+ROUND(P125,0)-ROUND(P130,0)</f>
        <v>1486595</v>
      </c>
      <c r="Q83" s="265" t="n">
        <f aca="false">+ROUND(Q100,0)+ROUND(Q119,0)+ROUND(Q125,0)-ROUND(Q130,0)</f>
        <v>-5516267</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40000</v>
      </c>
      <c r="G97" s="126" t="n">
        <f aca="false">+IF($P$2=0,$Q97,0)</f>
        <v>-307039</v>
      </c>
      <c r="H97" s="17"/>
      <c r="I97" s="125" t="n">
        <f aca="false">+IF(OR($P$2=98,$P$2=42,$P$2=96,$P$2=97),$P97,0)</f>
        <v>0</v>
      </c>
      <c r="J97" s="126" t="n">
        <f aca="false">+IF(OR($P$2=98,$P$2=42,$P$2=96,$P$2=97),$Q97,0)</f>
        <v>0</v>
      </c>
      <c r="K97" s="99"/>
      <c r="L97" s="126" t="n">
        <f aca="false">+IF($P$2=33,$Q97,0)</f>
        <v>0</v>
      </c>
      <c r="M97" s="99"/>
      <c r="N97" s="127" t="n">
        <f aca="false">+ROUND(+G97+J97+L97,0)</f>
        <v>-307039</v>
      </c>
      <c r="O97" s="101"/>
      <c r="P97" s="125" t="n">
        <f aca="false">+ROUND(+OTCHET!E471+OTCHET!E552+OTCHET!E554,0)</f>
        <v>-340000</v>
      </c>
      <c r="Q97" s="126" t="n">
        <f aca="false">+ROUND(+OTCHET!L471+OTCHET!L552+OTCHET!L554,0)</f>
        <v>-307039</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40000</v>
      </c>
      <c r="G98" s="133" t="n">
        <f aca="false">+ROUND(+SUM(G96:G97),0)</f>
        <v>-307039</v>
      </c>
      <c r="H98" s="17"/>
      <c r="I98" s="132" t="n">
        <f aca="false">+ROUND(+SUM(I96:I97),0)</f>
        <v>0</v>
      </c>
      <c r="J98" s="133" t="n">
        <f aca="false">+ROUND(+SUM(J96:J97),0)</f>
        <v>0</v>
      </c>
      <c r="K98" s="99"/>
      <c r="L98" s="133" t="n">
        <f aca="false">+ROUND(+SUM(L96:L97),0)</f>
        <v>0</v>
      </c>
      <c r="M98" s="99"/>
      <c r="N98" s="134" t="n">
        <f aca="false">+ROUND(+SUM(N96:N97),0)</f>
        <v>-307039</v>
      </c>
      <c r="O98" s="101"/>
      <c r="P98" s="132" t="n">
        <f aca="false">+ROUND(+SUM(P96:P97),0)</f>
        <v>-340000</v>
      </c>
      <c r="Q98" s="133" t="n">
        <f aca="false">+ROUND(+SUM(Q96:Q97),0)</f>
        <v>-307039</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0000</v>
      </c>
      <c r="G100" s="212" t="n">
        <f aca="false">+ROUND(G88+G94+G98,0)</f>
        <v>-307039</v>
      </c>
      <c r="H100" s="17"/>
      <c r="I100" s="211" t="n">
        <f aca="false">+ROUND(I88+I94+I98,0)</f>
        <v>0</v>
      </c>
      <c r="J100" s="212" t="n">
        <f aca="false">+ROUND(J88+J94+J98,0)</f>
        <v>0</v>
      </c>
      <c r="K100" s="99"/>
      <c r="L100" s="212" t="n">
        <f aca="false">+ROUND(L88+L94+L98,0)</f>
        <v>0</v>
      </c>
      <c r="M100" s="99"/>
      <c r="N100" s="213" t="n">
        <f aca="false">+ROUND(N88+N94+N98,0)</f>
        <v>-307039</v>
      </c>
      <c r="O100" s="214"/>
      <c r="P100" s="211" t="n">
        <f aca="false">+ROUND(P88+P94+P98,0)</f>
        <v>-340000</v>
      </c>
      <c r="Q100" s="212" t="n">
        <f aca="false">+ROUND(Q88+Q94+Q98,0)</f>
        <v>-307039</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1326856</v>
      </c>
      <c r="H108" s="17"/>
      <c r="I108" s="125" t="n">
        <f aca="false">+IF(OR($P$2=98,$P$2=42,$P$2=96,$P$2=97),$P108,0)</f>
        <v>0</v>
      </c>
      <c r="J108" s="126" t="n">
        <f aca="false">+IF(OR($P$2=98,$P$2=42,$P$2=96,$P$2=97),$Q108,0)</f>
        <v>0</v>
      </c>
      <c r="K108" s="99"/>
      <c r="L108" s="126" t="n">
        <f aca="false">+IF($P$2=33,$Q108,0)</f>
        <v>0</v>
      </c>
      <c r="M108" s="99"/>
      <c r="N108" s="127" t="n">
        <f aca="false">+ROUND(+G108+J108+L108,0)</f>
        <v>-1326856</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1326856</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1326856</v>
      </c>
      <c r="H109" s="17"/>
      <c r="I109" s="132" t="n">
        <f aca="false">+ROUND(+SUM(I107:I108),0)</f>
        <v>0</v>
      </c>
      <c r="J109" s="133" t="n">
        <f aca="false">+ROUND(+SUM(J107:J108),0)</f>
        <v>0</v>
      </c>
      <c r="K109" s="99"/>
      <c r="L109" s="133" t="n">
        <f aca="false">+ROUND(+SUM(L107:L108),0)</f>
        <v>0</v>
      </c>
      <c r="M109" s="99"/>
      <c r="N109" s="134" t="n">
        <f aca="false">+ROUND(+SUM(N107:N108),0)</f>
        <v>-1326856</v>
      </c>
      <c r="O109" s="101"/>
      <c r="P109" s="132" t="n">
        <f aca="false">+ROUND(+SUM(P107:P108),0)</f>
        <v>-2466713</v>
      </c>
      <c r="Q109" s="133" t="n">
        <f aca="false">+ROUND(+SUM(Q107:Q108),0)</f>
        <v>-1326856</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15736</v>
      </c>
      <c r="H111" s="17"/>
      <c r="I111" s="111" t="n">
        <f aca="false">+IF(OR($P$2=98,$P$2=42,$P$2=96,$P$2=97),$P111,0)</f>
        <v>0</v>
      </c>
      <c r="J111" s="112" t="n">
        <f aca="false">+IF(OR($P$2=98,$P$2=42,$P$2=96,$P$2=97),$Q111,0)</f>
        <v>0</v>
      </c>
      <c r="K111" s="99"/>
      <c r="L111" s="112" t="n">
        <f aca="false">+IF($P$2=33,$Q111,0)</f>
        <v>0</v>
      </c>
      <c r="M111" s="99"/>
      <c r="N111" s="113" t="n">
        <f aca="false">+ROUND(+G111+J111+L111,0)</f>
        <v>15736</v>
      </c>
      <c r="O111" s="101"/>
      <c r="P111" s="111" t="n">
        <f aca="false">+ROUND(OTCHET!E541,0)</f>
        <v>0</v>
      </c>
      <c r="Q111" s="112" t="n">
        <f aca="false">+ROUND(OTCHET!L541,0)</f>
        <v>15736</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30196</v>
      </c>
      <c r="G112" s="126" t="n">
        <f aca="false">+IF($P$2=0,$Q112,0)</f>
        <v>-129213</v>
      </c>
      <c r="H112" s="17"/>
      <c r="I112" s="125" t="n">
        <f aca="false">+IF(OR($P$2=98,$P$2=42,$P$2=96,$P$2=97),$P112,0)</f>
        <v>0</v>
      </c>
      <c r="J112" s="126" t="n">
        <f aca="false">+IF(OR($P$2=98,$P$2=42,$P$2=96,$P$2=97),$Q112,0)</f>
        <v>0</v>
      </c>
      <c r="K112" s="99"/>
      <c r="L112" s="126" t="n">
        <f aca="false">+IF($P$2=33,$Q112,0)</f>
        <v>0</v>
      </c>
      <c r="M112" s="99"/>
      <c r="N112" s="127" t="n">
        <f aca="false">+ROUND(+G112+J112+L112,0)</f>
        <v>-129213</v>
      </c>
      <c r="O112" s="101"/>
      <c r="P112" s="125" t="n">
        <f aca="false">+ROUND(OTCHET!E542,0)</f>
        <v>-230196</v>
      </c>
      <c r="Q112" s="126" t="n">
        <f aca="false">+ROUND(OTCHET!L542,0)</f>
        <v>-129213</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113477</v>
      </c>
      <c r="H113" s="17"/>
      <c r="I113" s="132" t="n">
        <f aca="false">+ROUND(+SUM(I111:I112),0)</f>
        <v>0</v>
      </c>
      <c r="J113" s="133" t="n">
        <f aca="false">+ROUND(+SUM(J111:J112),0)</f>
        <v>0</v>
      </c>
      <c r="K113" s="99"/>
      <c r="L113" s="133" t="n">
        <f aca="false">+ROUND(+SUM(L111:L112),0)</f>
        <v>0</v>
      </c>
      <c r="M113" s="99"/>
      <c r="N113" s="134" t="n">
        <f aca="false">+ROUND(+SUM(N111:N112),0)</f>
        <v>-113477</v>
      </c>
      <c r="O113" s="101"/>
      <c r="P113" s="132" t="n">
        <f aca="false">+ROUND(+SUM(P111:P112),0)</f>
        <v>-230196</v>
      </c>
      <c r="Q113" s="133" t="n">
        <f aca="false">+ROUND(+SUM(Q111:Q112),0)</f>
        <v>-113477</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8608</v>
      </c>
      <c r="G115" s="106" t="n">
        <f aca="false">+IF($P$2=0,$Q115,0)</f>
        <v>5796</v>
      </c>
      <c r="H115" s="17"/>
      <c r="I115" s="105" t="n">
        <f aca="false">+IF(OR($P$2=98,$P$2=42,$P$2=96,$P$2=97),$P115,0)</f>
        <v>0</v>
      </c>
      <c r="J115" s="106" t="n">
        <f aca="false">+IF(OR($P$2=98,$P$2=42,$P$2=96,$P$2=97),$Q115,0)</f>
        <v>0</v>
      </c>
      <c r="K115" s="99"/>
      <c r="L115" s="106" t="n">
        <f aca="false">+IF($P$2=33,$Q115,0)</f>
        <v>0</v>
      </c>
      <c r="M115" s="99"/>
      <c r="N115" s="140" t="n">
        <f aca="false">+ROUND(+G115+J115+L115,0)</f>
        <v>5796</v>
      </c>
      <c r="O115" s="101"/>
      <c r="P115" s="105" t="n">
        <f aca="false">+ROUND(OTCHET!E539+OTCHET!E540+OTCHET!E556+OTCHET!E557,0)</f>
        <v>-18608</v>
      </c>
      <c r="Q115" s="106" t="n">
        <f aca="false">+ROUND(OTCHET!L539+OTCHET!L540+OTCHET!L556+OTCHET!L557,0)</f>
        <v>5796</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8608</v>
      </c>
      <c r="G117" s="133" t="n">
        <f aca="false">+ROUND(+SUM(G115:G116),0)</f>
        <v>5796</v>
      </c>
      <c r="H117" s="17"/>
      <c r="I117" s="132" t="n">
        <f aca="false">+ROUND(+SUM(I115:I116),0)</f>
        <v>0</v>
      </c>
      <c r="J117" s="133" t="n">
        <f aca="false">+ROUND(+SUM(J115:J116),0)</f>
        <v>0</v>
      </c>
      <c r="K117" s="99"/>
      <c r="L117" s="133" t="n">
        <f aca="false">+ROUND(+SUM(L115:L116),0)</f>
        <v>0</v>
      </c>
      <c r="M117" s="99"/>
      <c r="N117" s="134" t="n">
        <f aca="false">+ROUND(+SUM(N115:N116),0)</f>
        <v>5796</v>
      </c>
      <c r="O117" s="101"/>
      <c r="P117" s="132" t="n">
        <f aca="false">+ROUND(+SUM(P115:P116),0)</f>
        <v>-18608</v>
      </c>
      <c r="Q117" s="133" t="n">
        <f aca="false">+ROUND(+SUM(Q115:Q116),0)</f>
        <v>5796</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15517</v>
      </c>
      <c r="G119" s="212" t="n">
        <f aca="false">+ROUND(G105+G109+G113+G117,0)</f>
        <v>-1434537</v>
      </c>
      <c r="H119" s="17"/>
      <c r="I119" s="211" t="n">
        <f aca="false">+ROUND(I105+I109+I113+I117,0)</f>
        <v>0</v>
      </c>
      <c r="J119" s="212" t="n">
        <f aca="false">+ROUND(J105+J109+J113+J117,0)</f>
        <v>0</v>
      </c>
      <c r="K119" s="99"/>
      <c r="L119" s="212" t="n">
        <f aca="false">+ROUND(L105+L109+L113+L117,0)</f>
        <v>0</v>
      </c>
      <c r="M119" s="99"/>
      <c r="N119" s="213" t="n">
        <f aca="false">+ROUND(N105+N109+N113+N117,0)</f>
        <v>-1434537</v>
      </c>
      <c r="O119" s="101"/>
      <c r="P119" s="211" t="n">
        <f aca="false">+ROUND(P105+P109+P113+P117,0)</f>
        <v>-2715517</v>
      </c>
      <c r="Q119" s="212" t="n">
        <f aca="false">+ROUND(Q105+Q109+Q113+Q117,0)</f>
        <v>-1434537</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49500</v>
      </c>
      <c r="G122" s="126" t="n">
        <f aca="false">+IF($P$2=0,$Q122,0)</f>
        <v>-29213</v>
      </c>
      <c r="H122" s="17"/>
      <c r="I122" s="125" t="n">
        <f aca="false">+IF(OR($P$2=98,$P$2=42,$P$2=96,$P$2=97),$P122,0)</f>
        <v>0</v>
      </c>
      <c r="J122" s="126" t="n">
        <f aca="false">+IF(OR($P$2=98,$P$2=42,$P$2=96,$P$2=97),$Q122,0)</f>
        <v>0</v>
      </c>
      <c r="K122" s="99"/>
      <c r="L122" s="126" t="n">
        <f aca="false">+IF($P$2=33,$Q122,0)</f>
        <v>0</v>
      </c>
      <c r="M122" s="99"/>
      <c r="N122" s="127" t="n">
        <f aca="false">+ROUND(+G122+J122+L122,0)</f>
        <v>-29213</v>
      </c>
      <c r="O122" s="101"/>
      <c r="P122" s="125" t="n">
        <f aca="false">+ROUND(OTCHET!E518,0)</f>
        <v>149500</v>
      </c>
      <c r="Q122" s="126" t="n">
        <f aca="false">+ROUND(OTCHET!L518,0)</f>
        <v>-29213</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49500</v>
      </c>
      <c r="G125" s="242" t="n">
        <f aca="false">+ROUND(+SUM(G121:G124),0)</f>
        <v>-29213</v>
      </c>
      <c r="H125" s="17"/>
      <c r="I125" s="241" t="n">
        <f aca="false">+ROUND(+SUM(I121:I124),0)</f>
        <v>0</v>
      </c>
      <c r="J125" s="242" t="n">
        <f aca="false">+ROUND(+SUM(J121:J124),0)</f>
        <v>0</v>
      </c>
      <c r="K125" s="99"/>
      <c r="L125" s="242" t="n">
        <f aca="false">+ROUND(+SUM(L121:L124),0)</f>
        <v>0</v>
      </c>
      <c r="M125" s="99"/>
      <c r="N125" s="243" t="n">
        <f aca="false">+ROUND(+SUM(N121:N124),0)</f>
        <v>-29213</v>
      </c>
      <c r="O125" s="101"/>
      <c r="P125" s="241" t="n">
        <f aca="false">+ROUND(+SUM(P121:P124),0)</f>
        <v>149500</v>
      </c>
      <c r="Q125" s="242" t="n">
        <f aca="false">+ROUND(+SUM(Q121:Q124),0)</f>
        <v>-29213</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8138090</v>
      </c>
      <c r="H129" s="17"/>
      <c r="I129" s="125" t="n">
        <f aca="false">+IF(OR($P$2=98,$P$2=42,$P$2=96,$P$2=97),$P129,0)</f>
        <v>0</v>
      </c>
      <c r="J129" s="126" t="n">
        <f aca="false">+IF(OR($P$2=98,$P$2=42,$P$2=96,$P$2=97),$Q129,0)</f>
        <v>0</v>
      </c>
      <c r="K129" s="99"/>
      <c r="L129" s="126" t="n">
        <f aca="false">+IF($P$2=33,$Q129,0)</f>
        <v>0</v>
      </c>
      <c r="M129" s="99"/>
      <c r="N129" s="127" t="n">
        <f aca="false">+ROUND(+G129+J129+L129,0)</f>
        <v>8138090</v>
      </c>
      <c r="O129" s="101"/>
      <c r="P129" s="125" t="n">
        <f aca="false">+ROUND(-SUM(OTCHET!E567:E572)-SUM(OTCHET!E577:E578)-IF(AND(OTCHET!$F$12=9900,+OTCHET!$E$15=0),0,SUM(OTCHET!E583:E584)),0)</f>
        <v>-0</v>
      </c>
      <c r="Q129" s="126" t="n">
        <f aca="false">+ROUND(-SUM(OTCHET!L567:L572)-SUM(OTCHET!L577:L578)-IF(AND(OTCHET!$F$12=9900,+OTCHET!$E$15=0),0,SUM(OTCHET!L583:L584)),0)</f>
        <v>8138090</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3745478</v>
      </c>
      <c r="H130" s="17"/>
      <c r="I130" s="302" t="n">
        <f aca="false">+ROUND(+I129-I127-I128,0)</f>
        <v>0</v>
      </c>
      <c r="J130" s="303" t="n">
        <f aca="false">+ROUND(+J129-J127-J128,0)</f>
        <v>0</v>
      </c>
      <c r="K130" s="99"/>
      <c r="L130" s="303" t="n">
        <f aca="false">+ROUND(+L129-L127-L128,0)</f>
        <v>0</v>
      </c>
      <c r="M130" s="99"/>
      <c r="N130" s="304" t="n">
        <f aca="false">+ROUND(+N129-N127-N128,0)</f>
        <v>3745478</v>
      </c>
      <c r="O130" s="101"/>
      <c r="P130" s="302" t="n">
        <f aca="false">+ROUND(+P129-P127-P128,0)</f>
        <v>-4392612</v>
      </c>
      <c r="Q130" s="303" t="n">
        <f aca="false">+ROUND(+Q129-Q127-Q128,0)</f>
        <v>3745478</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565</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57"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СКВО</v>
      </c>
      <c r="C11" s="388"/>
      <c r="D11" s="387"/>
      <c r="E11" s="389" t="s">
        <v>234</v>
      </c>
      <c r="F11" s="390" t="n">
        <f aca="false">OTCHET!F9</f>
        <v>42551</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1381165</v>
      </c>
      <c r="F22" s="453" t="n">
        <f aca="false">+F23+F25+F36+F37</f>
        <v>13077537</v>
      </c>
      <c r="G22" s="454" t="n">
        <f aca="false">+G23+G25+G36+G37</f>
        <v>136774</v>
      </c>
      <c r="H22" s="455" t="n">
        <f aca="false">+H23+H25+H36+H37</f>
        <v>12940763</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051000</v>
      </c>
      <c r="F23" s="460" t="n">
        <f aca="false">+G23+H23+I23</f>
        <v>5898334</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5898334</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291808</v>
      </c>
      <c r="F25" s="472" t="n">
        <f aca="false">+F26+F30+F31+F32+F33</f>
        <v>7165804</v>
      </c>
      <c r="G25" s="473" t="n">
        <f aca="false">+G26+G30+G31+G32+G33</f>
        <v>131328</v>
      </c>
      <c r="H25" s="474" t="n">
        <f aca="false">+H26+H30+H31+H32+H33</f>
        <v>7034476</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872930</v>
      </c>
      <c r="F26" s="477" t="n">
        <f aca="false">+G26+H26+I26</f>
        <v>1260552</v>
      </c>
      <c r="G26" s="478" t="n">
        <f aca="false">OTCHET!I75</f>
        <v>76613</v>
      </c>
      <c r="H26" s="479" t="n">
        <f aca="false">OTCHET!J75</f>
        <v>1183939</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22607</v>
      </c>
      <c r="F28" s="489" t="n">
        <f aca="false">+G28+H28+I28</f>
        <v>794590</v>
      </c>
      <c r="G28" s="490" t="n">
        <f aca="false">OTCHET!I78</f>
        <v>857</v>
      </c>
      <c r="H28" s="491" t="n">
        <f aca="false">OTCHET!J78</f>
        <v>79373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50323</v>
      </c>
      <c r="F29" s="495" t="n">
        <f aca="false">+G29+H29+I29</f>
        <v>465962</v>
      </c>
      <c r="G29" s="496" t="n">
        <f aca="false">+OTCHET!I79+OTCHET!I80</f>
        <v>75756</v>
      </c>
      <c r="H29" s="497" t="n">
        <f aca="false">+OTCHET!J79+OTCHET!J80</f>
        <v>390206</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720</v>
      </c>
      <c r="F30" s="500" t="n">
        <f aca="false">+G30+H30+I30</f>
        <v>5962884</v>
      </c>
      <c r="G30" s="501" t="n">
        <f aca="false">OTCHET!I90+OTCHET!I93+OTCHET!I94</f>
        <v>54753</v>
      </c>
      <c r="H30" s="502" t="n">
        <f aca="false">OTCHET!J90+OTCHET!J93+OTCHET!J94</f>
        <v>5908131</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458563</v>
      </c>
      <c r="G31" s="506" t="n">
        <f aca="false">OTCHET!I108</f>
        <v>0</v>
      </c>
      <c r="H31" s="507" t="n">
        <f aca="false">OTCHET!J108</f>
        <v>458563</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009442</v>
      </c>
      <c r="F32" s="505" t="n">
        <f aca="false">+G32+H32+I32</f>
        <v>-551110</v>
      </c>
      <c r="G32" s="506" t="n">
        <f aca="false">OTCHET!I112+OTCHET!I120+OTCHET!I136+OTCHET!I137</f>
        <v>-38</v>
      </c>
      <c r="H32" s="507" t="n">
        <f aca="false">OTCHET!J112+OTCHET!J120+OTCHET!J136+OTCHET!J137</f>
        <v>-551072</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34915</v>
      </c>
      <c r="G33" s="468" t="n">
        <f aca="false">OTCHET!I124</f>
        <v>0</v>
      </c>
      <c r="H33" s="469" t="n">
        <f aca="false">OTCHET!J124</f>
        <v>34915</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38357</v>
      </c>
      <c r="F36" s="500" t="n">
        <f aca="false">+G36+H36+I36</f>
        <v>13399</v>
      </c>
      <c r="G36" s="501" t="n">
        <f aca="false">+OTCHET!I138</f>
        <v>5446</v>
      </c>
      <c r="H36" s="502" t="n">
        <f aca="false">+OTCHET!J138</f>
        <v>7953</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4184288</v>
      </c>
      <c r="F38" s="453" t="n">
        <f aca="false">SUM(F39:F53)-F44-F46-F51-F52</f>
        <v>24402367</v>
      </c>
      <c r="G38" s="454" t="n">
        <f aca="false">SUM(G39:G53)-G44-G46-G51-G52</f>
        <v>14566134</v>
      </c>
      <c r="H38" s="455" t="n">
        <f aca="false">SUM(H39:H53)-H44-H46-H51-H52</f>
        <v>9603745</v>
      </c>
      <c r="I38" s="455" t="n">
        <f aca="false">SUM(I39:I53)-I44-I46-I51-I52</f>
        <v>232488</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1849690</v>
      </c>
      <c r="F39" s="460" t="n">
        <f aca="false">+G39+H39+I39</f>
        <v>10415716</v>
      </c>
      <c r="G39" s="461" t="n">
        <f aca="false">OTCHET!I186</f>
        <v>8849405</v>
      </c>
      <c r="H39" s="462" t="n">
        <f aca="false">OTCHET!J186</f>
        <v>1425419</v>
      </c>
      <c r="I39" s="534" t="n">
        <f aca="false">OTCHET!K186</f>
        <v>140892</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247105</v>
      </c>
      <c r="F40" s="505" t="n">
        <f aca="false">+G40+H40+I40</f>
        <v>1326201</v>
      </c>
      <c r="G40" s="506" t="n">
        <f aca="false">OTCHET!I189</f>
        <v>1021552</v>
      </c>
      <c r="H40" s="507" t="n">
        <f aca="false">OTCHET!J189</f>
        <v>268232</v>
      </c>
      <c r="I40" s="537" t="n">
        <f aca="false">OTCHET!K189</f>
        <v>36417</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786016</v>
      </c>
      <c r="F41" s="505" t="n">
        <f aca="false">+G41+H41+I41</f>
        <v>2210754</v>
      </c>
      <c r="G41" s="506" t="n">
        <f aca="false">+OTCHET!I195+OTCHET!I203</f>
        <v>1895788</v>
      </c>
      <c r="H41" s="507" t="n">
        <f aca="false">+OTCHET!J195+OTCHET!J203</f>
        <v>286629</v>
      </c>
      <c r="I41" s="537" t="n">
        <f aca="false">+OTCHET!K195+OTCHET!K203</f>
        <v>28337</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7078929</v>
      </c>
      <c r="F42" s="505" t="n">
        <f aca="false">+G42+H42+I42</f>
        <v>8384456</v>
      </c>
      <c r="G42" s="506" t="n">
        <f aca="false">+OTCHET!I204+OTCHET!I222+OTCHET!I269</f>
        <v>2136544</v>
      </c>
      <c r="H42" s="507" t="n">
        <f aca="false">+OTCHET!J204+OTCHET!J222+OTCHET!J269</f>
        <v>6221070</v>
      </c>
      <c r="I42" s="537" t="n">
        <f aca="false">+OTCHET!K204+OTCHET!K222+OTCHET!K269</f>
        <v>26842</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502000</v>
      </c>
      <c r="F43" s="467" t="n">
        <f aca="false">+G43+H43+I43</f>
        <v>240545</v>
      </c>
      <c r="G43" s="468" t="n">
        <f aca="false">+OTCHET!I226+OTCHET!I232+OTCHET!I235+OTCHET!I236+OTCHET!I237+OTCHET!I238+OTCHET!I239</f>
        <v>0</v>
      </c>
      <c r="H43" s="469" t="n">
        <f aca="false">+OTCHET!J226+OTCHET!J232+OTCHET!J235+OTCHET!J236+OTCHET!J237+OTCHET!J238+OTCHET!J239</f>
        <v>240545</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373168</v>
      </c>
      <c r="F45" s="546" t="n">
        <f aca="false">+G45+H45+I45</f>
        <v>311692</v>
      </c>
      <c r="G45" s="547" t="n">
        <f aca="false">+OTCHET!I253+OTCHET!I254+OTCHET!I255+OTCHET!I256</f>
        <v>289157</v>
      </c>
      <c r="H45" s="548" t="n">
        <f aca="false">+OTCHET!J253+OTCHET!J254+OTCHET!J255+OTCHET!J256</f>
        <v>22535</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16020</v>
      </c>
      <c r="F46" s="540" t="n">
        <f aca="false">+G46+H46+I46</f>
        <v>81443</v>
      </c>
      <c r="G46" s="541" t="n">
        <f aca="false">+OTCHET!I254</f>
        <v>81343</v>
      </c>
      <c r="H46" s="542" t="n">
        <f aca="false">+OTCHET!J254</f>
        <v>10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944400</v>
      </c>
      <c r="F47" s="505" t="n">
        <f aca="false">+G47+H47+I47</f>
        <v>386174</v>
      </c>
      <c r="G47" s="506" t="n">
        <f aca="false">+OTCHET!I263+OTCHET!I267+OTCHET!I268+OTCHET!I270</f>
        <v>299121</v>
      </c>
      <c r="H47" s="507" t="n">
        <f aca="false">+OTCHET!J263+OTCHET!J267+OTCHET!J268+OTCHET!J270</f>
        <v>87053</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6015880</v>
      </c>
      <c r="F48" s="505" t="n">
        <f aca="false">+G48+H48+I48</f>
        <v>1126829</v>
      </c>
      <c r="G48" s="506" t="n">
        <f aca="false">OTCHET!I273+OTCHET!I274+OTCHET!I282+OTCHET!I285</f>
        <v>74567</v>
      </c>
      <c r="H48" s="507" t="n">
        <f aca="false">OTCHET!J273+OTCHET!J274+OTCHET!J282+OTCHET!J285</f>
        <v>1052262</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871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1316528</v>
      </c>
      <c r="F54" s="569" t="n">
        <f aca="false">+F55+F56+F60</f>
        <v>16841097</v>
      </c>
      <c r="G54" s="570" t="n">
        <f aca="false">+G55+G56+G60</f>
        <v>15589370</v>
      </c>
      <c r="H54" s="571" t="n">
        <f aca="false">+H55+H56+H60</f>
        <v>1251727</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1033751</v>
      </c>
      <c r="F55" s="546" t="n">
        <f aca="false">+G55+H55+I55</f>
        <v>16566734</v>
      </c>
      <c r="G55" s="547" t="n">
        <f aca="false">+OTCHET!I355+OTCHET!I369+OTCHET!I382</f>
        <v>15578484</v>
      </c>
      <c r="H55" s="548" t="n">
        <f aca="false">+OTCHET!J355+OTCHET!J369+OTCHET!J382</f>
        <v>98825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282777</v>
      </c>
      <c r="F56" s="505" t="n">
        <f aca="false">+G56+H56+I56</f>
        <v>274363</v>
      </c>
      <c r="G56" s="506" t="n">
        <f aca="false">+OTCHET!I377+OTCHET!I385+OTCHET!I390+OTCHET!I393+OTCHET!I396+OTCHET!I399+OTCHET!I400+OTCHET!I403+OTCHET!I416+OTCHET!I417+OTCHET!I418+OTCHET!I419+OTCHET!I420</f>
        <v>10886</v>
      </c>
      <c r="H56" s="507" t="n">
        <f aca="false">+OTCHET!J377+OTCHET!J385+OTCHET!J390+OTCHET!J393+OTCHET!J396+OTCHET!J399+OTCHET!J400+OTCHET!J403+OTCHET!J416+OTCHET!J417+OTCHET!J418+OTCHET!J419+OTCHET!J420</f>
        <v>263477</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6443</v>
      </c>
      <c r="F57" s="467" t="n">
        <f aca="false">+G57+H57+I57</f>
        <v>163024</v>
      </c>
      <c r="G57" s="468" t="n">
        <f aca="false">+OTCHET!I416+OTCHET!I417+OTCHET!I418+OTCHET!I419+OTCHET!I420</f>
        <v>-6860</v>
      </c>
      <c r="H57" s="469" t="n">
        <f aca="false">+OTCHET!J416+OTCHET!J417+OTCHET!J418+OTCHET!J419+OTCHET!J420</f>
        <v>169884</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86595</v>
      </c>
      <c r="F62" s="584" t="n">
        <f aca="false">+F22-F38+F54-F61</f>
        <v>5516267</v>
      </c>
      <c r="G62" s="585" t="n">
        <f aca="false">+G22-G38+G54-G61</f>
        <v>1160010</v>
      </c>
      <c r="H62" s="586" t="n">
        <f aca="false">+H22-H38+H54-H61</f>
        <v>4588745</v>
      </c>
      <c r="I62" s="586" t="n">
        <f aca="false">+I22-I38+I54-I61</f>
        <v>-232488</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232488</v>
      </c>
      <c r="I63" s="591" t="n">
        <f aca="false">+I$62+I$64</f>
        <v>-232488</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86595</v>
      </c>
      <c r="F64" s="592" t="n">
        <f aca="false">SUM(+F66+F74+F75+F82+F83+F84+F87+F88+F89+F90+F91+F92+F93)</f>
        <v>-5516267</v>
      </c>
      <c r="G64" s="593" t="n">
        <f aca="false">SUM(+G66+G74+G75+G82+G83+G84+G87+G88+G89+G90+G91+G92+G93)</f>
        <v>-1160010</v>
      </c>
      <c r="H64" s="594" t="n">
        <f aca="false">SUM(+H66+H74+H75+H82+H83+H84+H87+H88+H89+H90+H91+H92+H93)</f>
        <v>-4356257</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906017</v>
      </c>
      <c r="F84" s="467" t="n">
        <f aca="false">+F85+F86</f>
        <v>-1770789</v>
      </c>
      <c r="G84" s="468" t="n">
        <f aca="false">+G85+G86</f>
        <v>-62479</v>
      </c>
      <c r="H84" s="469" t="n">
        <f aca="false">+H85+H86</f>
        <v>-1708310</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1326856</v>
      </c>
      <c r="G85" s="501" t="n">
        <f aca="false">+OTCHET!I497+OTCHET!I506+OTCHET!I510+OTCHET!I537</f>
        <v>0</v>
      </c>
      <c r="H85" s="502" t="n">
        <f aca="false">+OTCHET!J497+OTCHET!J506+OTCHET!J510+OTCHET!J537</f>
        <v>-1326856</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39304</v>
      </c>
      <c r="F86" s="525" t="n">
        <f aca="false">+G86+H86+I86</f>
        <v>-443933</v>
      </c>
      <c r="G86" s="526" t="n">
        <f aca="false">+OTCHET!I515+OTCHET!I518+OTCHET!I538</f>
        <v>-62479</v>
      </c>
      <c r="H86" s="527" t="n">
        <f aca="false">+OTCHET!J515+OTCHET!J518+OTCHET!J538</f>
        <v>-381454</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8138090</v>
      </c>
      <c r="G89" s="506" t="n">
        <f aca="false">+OTCHET!I567+OTCHET!I568+OTCHET!I569+OTCHET!I570+OTCHET!I571+OTCHET!I572+OTCHET!I573</f>
        <v>-3023273</v>
      </c>
      <c r="H89" s="507" t="n">
        <f aca="false">+OTCHET!J567+OTCHET!J568+OTCHET!J569+OTCHET!J570+OTCHET!J571+OTCHET!J572+OTCHET!J573</f>
        <v>-5114817</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232488</v>
      </c>
      <c r="I103" s="628" t="n">
        <f aca="false">+I$62+I$64</f>
        <v>-232488</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38</v>
      </c>
      <c r="H105" s="636" t="n">
        <f aca="false">+OTCHET!F599</f>
        <v>603352</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ОСЛАВ ВАНЧЕ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ТОДОРКА СТОЯНОВА</v>
      </c>
      <c r="F112" s="647"/>
      <c r="G112" s="651"/>
      <c r="H112" s="376"/>
      <c r="I112" s="647" t="str">
        <f aca="false">+OTCHET!G597</f>
        <v>ДОБРИ БЕЛИВА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470"/>
  <sheetViews>
    <sheetView showFormulas="false" showGridLines="true" showRowColHeaders="true" showZeros="true" rightToLeft="false" tabSelected="true" showOutlineSymbols="true" defaultGridColor="true" view="normal" topLeftCell="E236" colorId="64" zoomScale="75" zoomScaleNormal="75" zoomScalePageLayoutView="100" workbookViewId="0">
      <selection pane="topLeft" activeCell="D595" activeCellId="0" sqref="D595"/>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551</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юн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сково</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240000</v>
      </c>
      <c r="F22" s="725" t="n">
        <f aca="false">SUM(F23:F27)</f>
        <v>0</v>
      </c>
      <c r="G22" s="726" t="n">
        <f aca="false">SUM(G23:G27)</f>
        <v>240000</v>
      </c>
      <c r="H22" s="727" t="n">
        <f aca="false">SUM(H23:H27)</f>
        <v>0</v>
      </c>
      <c r="I22" s="725" t="n">
        <f aca="false">SUM(I23:I27)</f>
        <v>0</v>
      </c>
      <c r="J22" s="726" t="n">
        <f aca="false">SUM(J23:J27)</f>
        <v>127611</v>
      </c>
      <c r="K22" s="727" t="n">
        <f aca="false">SUM(K23:K27)</f>
        <v>0</v>
      </c>
      <c r="L22" s="724" t="n">
        <f aca="false">SUM(L23:L27)</f>
        <v>127611</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240000</v>
      </c>
      <c r="F25" s="739" t="n">
        <v>0</v>
      </c>
      <c r="G25" s="742" t="n">
        <v>240000</v>
      </c>
      <c r="H25" s="741" t="n">
        <v>0</v>
      </c>
      <c r="I25" s="739" t="n">
        <v>0</v>
      </c>
      <c r="J25" s="742" t="n">
        <v>127611</v>
      </c>
      <c r="K25" s="741" t="n">
        <v>0</v>
      </c>
      <c r="L25" s="738" t="n">
        <f aca="false">I25+J25+K25</f>
        <v>127611</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7810000</v>
      </c>
      <c r="F52" s="754" t="n">
        <f aca="false">SUM(F53:F57)</f>
        <v>0</v>
      </c>
      <c r="G52" s="755" t="n">
        <f aca="false">SUM(G53:G57)</f>
        <v>7810000</v>
      </c>
      <c r="H52" s="756" t="n">
        <f aca="false">SUM(H53:H57)</f>
        <v>0</v>
      </c>
      <c r="I52" s="754" t="n">
        <f aca="false">SUM(I53:I57)</f>
        <v>0</v>
      </c>
      <c r="J52" s="755" t="n">
        <f aca="false">SUM(J53:J57)</f>
        <v>5770371</v>
      </c>
      <c r="K52" s="756" t="n">
        <f aca="false">SUM(K53:K57)</f>
        <v>0</v>
      </c>
      <c r="L52" s="753" t="n">
        <f aca="false">SUM(L53:L57)</f>
        <v>5770371</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3280000</v>
      </c>
      <c r="F53" s="734" t="n">
        <v>0</v>
      </c>
      <c r="G53" s="773" t="n">
        <v>3280000</v>
      </c>
      <c r="H53" s="734" t="n">
        <v>0</v>
      </c>
      <c r="I53" s="734" t="n">
        <v>0</v>
      </c>
      <c r="J53" s="773" t="n">
        <v>2562758</v>
      </c>
      <c r="K53" s="734" t="n">
        <v>0</v>
      </c>
      <c r="L53" s="731" t="n">
        <f aca="false">I53+J53+K53</f>
        <v>2562758</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3300000</v>
      </c>
      <c r="F55" s="741" t="n">
        <v>0</v>
      </c>
      <c r="G55" s="742" t="n">
        <v>3300000</v>
      </c>
      <c r="H55" s="741" t="n">
        <v>0</v>
      </c>
      <c r="I55" s="741" t="n">
        <v>0</v>
      </c>
      <c r="J55" s="742" t="n">
        <v>2138065</v>
      </c>
      <c r="K55" s="741" t="n">
        <v>0</v>
      </c>
      <c r="L55" s="738" t="n">
        <f aca="false">I55+J55+K55</f>
        <v>2138065</v>
      </c>
      <c r="M55" s="657" t="n">
        <f aca="false">(IF($E55&lt;&gt;0,$M$2,IF($L55&lt;&gt;0,$M$2,"")))</f>
        <v>1</v>
      </c>
      <c r="N55" s="735"/>
    </row>
    <row r="56" customFormat="false" ht="18.75" hidden="false" customHeight="true" outlineLevel="0" collapsed="false">
      <c r="B56" s="728"/>
      <c r="C56" s="736" t="n">
        <v>1304</v>
      </c>
      <c r="D56" s="774" t="s">
        <v>459</v>
      </c>
      <c r="E56" s="738" t="n">
        <f aca="false">F56+G56+H56</f>
        <v>1200000</v>
      </c>
      <c r="F56" s="741" t="n">
        <v>0</v>
      </c>
      <c r="G56" s="742" t="n">
        <v>1200000</v>
      </c>
      <c r="H56" s="741" t="n">
        <v>0</v>
      </c>
      <c r="I56" s="741" t="n">
        <v>0</v>
      </c>
      <c r="J56" s="742" t="n">
        <v>1050173</v>
      </c>
      <c r="K56" s="741" t="n">
        <v>0</v>
      </c>
      <c r="L56" s="738" t="n">
        <f aca="false">I56+J56+K56</f>
        <v>1050173</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30000</v>
      </c>
      <c r="F57" s="762" t="n">
        <v>0</v>
      </c>
      <c r="G57" s="777" t="n">
        <v>30000</v>
      </c>
      <c r="H57" s="762" t="n">
        <v>0</v>
      </c>
      <c r="I57" s="762" t="n">
        <v>0</v>
      </c>
      <c r="J57" s="777" t="n">
        <v>19375</v>
      </c>
      <c r="K57" s="762" t="n">
        <v>0</v>
      </c>
      <c r="L57" s="759" t="n">
        <f aca="false">I57+J57+K57</f>
        <v>19375</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352</v>
      </c>
      <c r="K74" s="783" t="n">
        <v>0</v>
      </c>
      <c r="L74" s="753" t="n">
        <f aca="false">I74+J74+K74</f>
        <v>352</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1872930</v>
      </c>
      <c r="F75" s="754" t="n">
        <f aca="false">SUM(F76:F89)</f>
        <v>214383</v>
      </c>
      <c r="G75" s="755" t="n">
        <f aca="false">SUM(G76:G89)</f>
        <v>1658547</v>
      </c>
      <c r="H75" s="756" t="n">
        <f aca="false">SUM(H76:H89)</f>
        <v>0</v>
      </c>
      <c r="I75" s="754" t="n">
        <f aca="false">SUM(I76:I89)</f>
        <v>76613</v>
      </c>
      <c r="J75" s="755" t="n">
        <f aca="false">SUM(J76:J89)</f>
        <v>1183939</v>
      </c>
      <c r="K75" s="756" t="n">
        <f aca="false">SUM(K76:K89)</f>
        <v>0</v>
      </c>
      <c r="L75" s="753" t="n">
        <f aca="false">SUM(L76:L89)</f>
        <v>1260552</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722607</v>
      </c>
      <c r="F78" s="786" t="n">
        <v>18060</v>
      </c>
      <c r="G78" s="742" t="n">
        <v>704547</v>
      </c>
      <c r="H78" s="741" t="n">
        <v>0</v>
      </c>
      <c r="I78" s="786" t="n">
        <v>857</v>
      </c>
      <c r="J78" s="742" t="n">
        <v>793733</v>
      </c>
      <c r="K78" s="741" t="n">
        <v>0</v>
      </c>
      <c r="L78" s="738" t="n">
        <f aca="false">I78+J78+K78</f>
        <v>794590</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606406</v>
      </c>
      <c r="F79" s="786" t="n">
        <v>142406</v>
      </c>
      <c r="G79" s="742" t="n">
        <v>464000</v>
      </c>
      <c r="H79" s="741" t="n">
        <v>0</v>
      </c>
      <c r="I79" s="786" t="n">
        <v>73250</v>
      </c>
      <c r="J79" s="742" t="n">
        <v>197810</v>
      </c>
      <c r="K79" s="741" t="n">
        <v>0</v>
      </c>
      <c r="L79" s="738" t="n">
        <f aca="false">I79+J79+K79</f>
        <v>271060</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543917</v>
      </c>
      <c r="F80" s="786" t="n">
        <v>53917</v>
      </c>
      <c r="G80" s="742" t="n">
        <v>490000</v>
      </c>
      <c r="H80" s="741" t="n">
        <v>0</v>
      </c>
      <c r="I80" s="786" t="n">
        <v>2506</v>
      </c>
      <c r="J80" s="742" t="n">
        <v>192396</v>
      </c>
      <c r="K80" s="741" t="n">
        <v>0</v>
      </c>
      <c r="L80" s="738" t="n">
        <f aca="false">I80+J80+K80</f>
        <v>194902</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9127720</v>
      </c>
      <c r="F94" s="754" t="n">
        <f aca="false">SUM(F95:F107)</f>
        <v>107080</v>
      </c>
      <c r="G94" s="755" t="n">
        <f aca="false">SUM(G95:G107)</f>
        <v>9020640</v>
      </c>
      <c r="H94" s="756" t="n">
        <f aca="false">SUM(H95:H107)</f>
        <v>0</v>
      </c>
      <c r="I94" s="754" t="n">
        <f aca="false">SUM(I95:I107)</f>
        <v>54753</v>
      </c>
      <c r="J94" s="755" t="n">
        <f aca="false">SUM(J95:J107)</f>
        <v>5908131</v>
      </c>
      <c r="K94" s="756" t="n">
        <f aca="false">SUM(K95:K107)</f>
        <v>0</v>
      </c>
      <c r="L94" s="753" t="n">
        <f aca="false">SUM(L95:L107)</f>
        <v>5962884</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120000</v>
      </c>
      <c r="F95" s="794" t="n">
        <v>0</v>
      </c>
      <c r="G95" s="773" t="n">
        <v>1120000</v>
      </c>
      <c r="H95" s="734" t="n">
        <v>0</v>
      </c>
      <c r="I95" s="794" t="n">
        <v>0</v>
      </c>
      <c r="J95" s="773" t="n">
        <v>693813</v>
      </c>
      <c r="K95" s="734" t="n">
        <v>0</v>
      </c>
      <c r="L95" s="731" t="n">
        <f aca="false">I95+J95+K95</f>
        <v>693813</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00</v>
      </c>
      <c r="F96" s="786" t="n">
        <v>0</v>
      </c>
      <c r="G96" s="742" t="n">
        <v>150000</v>
      </c>
      <c r="H96" s="741" t="n">
        <v>0</v>
      </c>
      <c r="I96" s="786" t="n">
        <v>0</v>
      </c>
      <c r="J96" s="742" t="n">
        <v>82427</v>
      </c>
      <c r="K96" s="741" t="n">
        <v>0</v>
      </c>
      <c r="L96" s="738" t="n">
        <f aca="false">I96+J96+K96</f>
        <v>82427</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00000</v>
      </c>
      <c r="F98" s="739" t="n">
        <v>0</v>
      </c>
      <c r="G98" s="742" t="n">
        <v>100000</v>
      </c>
      <c r="H98" s="741" t="n">
        <v>0</v>
      </c>
      <c r="I98" s="739" t="n">
        <v>0</v>
      </c>
      <c r="J98" s="742" t="n">
        <v>47818</v>
      </c>
      <c r="K98" s="741" t="n">
        <v>0</v>
      </c>
      <c r="L98" s="738" t="n">
        <f aca="false">I98+J98+K98</f>
        <v>47818</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65000</v>
      </c>
      <c r="F99" s="739" t="n">
        <v>0</v>
      </c>
      <c r="G99" s="742" t="n">
        <v>65000</v>
      </c>
      <c r="H99" s="741" t="n">
        <v>0</v>
      </c>
      <c r="I99" s="739" t="n">
        <v>0</v>
      </c>
      <c r="J99" s="742" t="n">
        <v>30041</v>
      </c>
      <c r="K99" s="741" t="n">
        <v>0</v>
      </c>
      <c r="L99" s="738" t="n">
        <f aca="false">I99+J99+K99</f>
        <v>30041</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6500000</v>
      </c>
      <c r="F101" s="739" t="n">
        <v>0</v>
      </c>
      <c r="G101" s="742" t="n">
        <v>6500000</v>
      </c>
      <c r="H101" s="741" t="n">
        <v>0</v>
      </c>
      <c r="I101" s="739" t="n">
        <v>0</v>
      </c>
      <c r="J101" s="742" t="n">
        <v>4362452</v>
      </c>
      <c r="K101" s="741" t="n">
        <v>0</v>
      </c>
      <c r="L101" s="738" t="n">
        <f aca="false">I101+J101+K101</f>
        <v>4362452</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56000</v>
      </c>
      <c r="F102" s="786" t="n">
        <v>56000</v>
      </c>
      <c r="G102" s="742" t="n">
        <v>0</v>
      </c>
      <c r="H102" s="741" t="n">
        <v>0</v>
      </c>
      <c r="I102" s="786" t="n">
        <v>32838</v>
      </c>
      <c r="J102" s="742" t="n">
        <v>0</v>
      </c>
      <c r="K102" s="741" t="n">
        <v>0</v>
      </c>
      <c r="L102" s="738" t="n">
        <f aca="false">I102+J102+K102</f>
        <v>32838</v>
      </c>
      <c r="M102" s="657" t="n">
        <f aca="false">(IF($E102&lt;&gt;0,$M$2,IF($L102&lt;&gt;0,$M$2,"")))</f>
        <v>1</v>
      </c>
      <c r="N102" s="735"/>
    </row>
    <row r="103" customFormat="false" ht="18.75" hidden="false" customHeight="true" outlineLevel="0" collapsed="false">
      <c r="A103" s="797" t="n">
        <v>420</v>
      </c>
      <c r="B103" s="728"/>
      <c r="C103" s="736" t="s">
        <v>511</v>
      </c>
      <c r="D103" s="737" t="s">
        <v>512</v>
      </c>
      <c r="E103" s="738" t="n">
        <f aca="false">F103+G103+H103</f>
        <v>640000</v>
      </c>
      <c r="F103" s="786" t="n">
        <v>0</v>
      </c>
      <c r="G103" s="742" t="n">
        <v>640000</v>
      </c>
      <c r="H103" s="741" t="n">
        <v>0</v>
      </c>
      <c r="I103" s="786" t="n">
        <v>0</v>
      </c>
      <c r="J103" s="742" t="n">
        <v>466100</v>
      </c>
      <c r="K103" s="741" t="n">
        <v>0</v>
      </c>
      <c r="L103" s="738" t="n">
        <f aca="false">I103+J103+K103</f>
        <v>466100</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313580</v>
      </c>
      <c r="F104" s="786" t="n">
        <v>580</v>
      </c>
      <c r="G104" s="742" t="n">
        <v>313000</v>
      </c>
      <c r="H104" s="741" t="n">
        <v>0</v>
      </c>
      <c r="I104" s="786" t="n">
        <v>580</v>
      </c>
      <c r="J104" s="742" t="n">
        <v>145465</v>
      </c>
      <c r="K104" s="741" t="n">
        <v>0</v>
      </c>
      <c r="L104" s="738" t="n">
        <f aca="false">I104+J104+K104</f>
        <v>146045</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12000</v>
      </c>
      <c r="F105" s="739" t="n">
        <v>0</v>
      </c>
      <c r="G105" s="742" t="n">
        <v>12000</v>
      </c>
      <c r="H105" s="741" t="n">
        <v>0</v>
      </c>
      <c r="I105" s="739" t="n">
        <v>0</v>
      </c>
      <c r="J105" s="742" t="n">
        <v>6678</v>
      </c>
      <c r="K105" s="741" t="n">
        <v>0</v>
      </c>
      <c r="L105" s="738" t="n">
        <f aca="false">I105+J105+K105</f>
        <v>6678</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640</v>
      </c>
      <c r="F106" s="739" t="n">
        <v>0</v>
      </c>
      <c r="G106" s="742" t="n">
        <v>640</v>
      </c>
      <c r="H106" s="741" t="n">
        <v>0</v>
      </c>
      <c r="I106" s="739" t="n">
        <v>0</v>
      </c>
      <c r="J106" s="742" t="n">
        <v>580</v>
      </c>
      <c r="K106" s="741" t="n">
        <v>0</v>
      </c>
      <c r="L106" s="738" t="n">
        <f aca="false">I106+J106+K106</f>
        <v>580</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170500</v>
      </c>
      <c r="F107" s="791" t="n">
        <v>50500</v>
      </c>
      <c r="G107" s="777" t="n">
        <v>120000</v>
      </c>
      <c r="H107" s="762" t="n">
        <v>0</v>
      </c>
      <c r="I107" s="791" t="n">
        <v>21335</v>
      </c>
      <c r="J107" s="777" t="n">
        <v>72757</v>
      </c>
      <c r="K107" s="762" t="n">
        <v>0</v>
      </c>
      <c r="L107" s="759" t="n">
        <f aca="false">I107+J107+K107</f>
        <v>94092</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800600</v>
      </c>
      <c r="F108" s="754" t="n">
        <f aca="false">+F109+F110+F111</f>
        <v>0</v>
      </c>
      <c r="G108" s="755" t="n">
        <f aca="false">+G109+G110+G111</f>
        <v>800600</v>
      </c>
      <c r="H108" s="756" t="n">
        <f aca="false">+H109+H110+H111</f>
        <v>0</v>
      </c>
      <c r="I108" s="754" t="n">
        <f aca="false">+I109+I110+I111</f>
        <v>0</v>
      </c>
      <c r="J108" s="755" t="n">
        <f aca="false">+J109+J110+J111</f>
        <v>458563</v>
      </c>
      <c r="K108" s="756" t="n">
        <f aca="false">+K109+K110+K111</f>
        <v>0</v>
      </c>
      <c r="L108" s="753" t="n">
        <f aca="false">SUM(L109:L111)</f>
        <v>458563</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600</v>
      </c>
      <c r="F109" s="794" t="n">
        <v>0</v>
      </c>
      <c r="G109" s="773" t="n">
        <v>600</v>
      </c>
      <c r="H109" s="734" t="n">
        <v>0</v>
      </c>
      <c r="I109" s="794" t="n">
        <v>0</v>
      </c>
      <c r="J109" s="773" t="n">
        <v>283</v>
      </c>
      <c r="K109" s="734" t="n">
        <v>0</v>
      </c>
      <c r="L109" s="731" t="n">
        <f aca="false">I109+J109+K109</f>
        <v>283</v>
      </c>
      <c r="M109" s="657" t="n">
        <f aca="false">(IF($E109&lt;&gt;0,$M$2,IF($L109&lt;&gt;0,$M$2,"")))</f>
        <v>1</v>
      </c>
      <c r="N109" s="735"/>
    </row>
    <row r="110" customFormat="false" ht="18.75" hidden="false" customHeight="true" outlineLevel="0" collapsed="false">
      <c r="A110" s="797" t="n">
        <v>455</v>
      </c>
      <c r="B110" s="728"/>
      <c r="C110" s="736" t="n">
        <v>2802</v>
      </c>
      <c r="D110" s="790" t="s">
        <v>523</v>
      </c>
      <c r="E110" s="738" t="n">
        <f aca="false">F110+G110+H110</f>
        <v>200000</v>
      </c>
      <c r="F110" s="786" t="n">
        <v>0</v>
      </c>
      <c r="G110" s="742" t="n">
        <v>200000</v>
      </c>
      <c r="H110" s="741" t="n">
        <v>0</v>
      </c>
      <c r="I110" s="786" t="n">
        <v>0</v>
      </c>
      <c r="J110" s="742" t="n">
        <v>51044</v>
      </c>
      <c r="K110" s="741" t="n">
        <v>0</v>
      </c>
      <c r="L110" s="738" t="n">
        <f aca="false">I110+J110+K110</f>
        <v>51044</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600000</v>
      </c>
      <c r="F111" s="791" t="n">
        <v>0</v>
      </c>
      <c r="G111" s="777" t="n">
        <v>600000</v>
      </c>
      <c r="H111" s="762" t="n">
        <v>0</v>
      </c>
      <c r="I111" s="791" t="n">
        <v>0</v>
      </c>
      <c r="J111" s="777" t="n">
        <v>407236</v>
      </c>
      <c r="K111" s="762" t="n">
        <v>0</v>
      </c>
      <c r="L111" s="759" t="n">
        <f aca="false">I111+J111+K111</f>
        <v>407236</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54923</v>
      </c>
      <c r="F112" s="754" t="n">
        <f aca="false">SUM(F113:F119)</f>
        <v>8001</v>
      </c>
      <c r="G112" s="755" t="n">
        <f aca="false">SUM(G113:G119)</f>
        <v>46922</v>
      </c>
      <c r="H112" s="756" t="n">
        <f aca="false">SUM(H113:H119)</f>
        <v>0</v>
      </c>
      <c r="I112" s="754" t="n">
        <f aca="false">SUM(I113:I119)</f>
        <v>5353</v>
      </c>
      <c r="J112" s="755" t="n">
        <f aca="false">SUM(J113:J119)</f>
        <v>58295</v>
      </c>
      <c r="K112" s="756" t="n">
        <f aca="false">SUM(K113:K119)</f>
        <v>0</v>
      </c>
      <c r="L112" s="753" t="n">
        <f aca="false">SUM(L113:L119)</f>
        <v>63648</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t="n">
        <v>0</v>
      </c>
      <c r="G113" s="773" t="n">
        <v>0</v>
      </c>
      <c r="H113" s="734" t="n">
        <v>0</v>
      </c>
      <c r="I113" s="794" t="n">
        <v>0</v>
      </c>
      <c r="J113" s="773" t="n">
        <v>-66</v>
      </c>
      <c r="K113" s="734" t="n">
        <v>0</v>
      </c>
      <c r="L113" s="731" t="n">
        <f aca="false">I113+J113+K113</f>
        <v>-66</v>
      </c>
      <c r="M113" s="657" t="n">
        <f aca="false">(IF($E113&lt;&gt;0,$M$2,IF($L113&lt;&gt;0,$M$2,"")))</f>
        <v>1</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4195</v>
      </c>
      <c r="F116" s="786" t="n">
        <v>2810</v>
      </c>
      <c r="G116" s="742" t="n">
        <v>1385</v>
      </c>
      <c r="H116" s="741" t="n">
        <v>0</v>
      </c>
      <c r="I116" s="786" t="n">
        <v>2810</v>
      </c>
      <c r="J116" s="742" t="n">
        <v>1385</v>
      </c>
      <c r="K116" s="741" t="n">
        <v>0</v>
      </c>
      <c r="L116" s="738" t="n">
        <f aca="false">I116+J116+K116</f>
        <v>4195</v>
      </c>
      <c r="M116" s="657" t="n">
        <f aca="false">(IF($E116&lt;&gt;0,$M$2,IF($L116&lt;&gt;0,$M$2,"")))</f>
        <v>1</v>
      </c>
      <c r="N116" s="735"/>
    </row>
    <row r="117" customFormat="false" ht="18.75" hidden="false" customHeight="true" outlineLevel="0" collapsed="false">
      <c r="A117" s="797" t="n">
        <v>485</v>
      </c>
      <c r="B117" s="728"/>
      <c r="C117" s="736" t="n">
        <v>3612</v>
      </c>
      <c r="D117" s="737" t="s">
        <v>530</v>
      </c>
      <c r="E117" s="738" t="n">
        <f aca="false">F117+G117+H117</f>
        <v>995</v>
      </c>
      <c r="F117" s="786" t="n">
        <v>995</v>
      </c>
      <c r="G117" s="742" t="n">
        <v>0</v>
      </c>
      <c r="H117" s="741" t="n">
        <v>0</v>
      </c>
      <c r="I117" s="786" t="n">
        <v>995</v>
      </c>
      <c r="J117" s="742" t="n">
        <v>0</v>
      </c>
      <c r="K117" s="741" t="n">
        <v>0</v>
      </c>
      <c r="L117" s="738" t="n">
        <f aca="false">I117+J117+K117</f>
        <v>995</v>
      </c>
      <c r="M117" s="657" t="n">
        <f aca="false">(IF($E117&lt;&gt;0,$M$2,IF($L117&lt;&gt;0,$M$2,"")))</f>
        <v>1</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49733</v>
      </c>
      <c r="F119" s="791" t="n">
        <v>4196</v>
      </c>
      <c r="G119" s="777" t="n">
        <v>45537</v>
      </c>
      <c r="H119" s="762" t="n">
        <v>0</v>
      </c>
      <c r="I119" s="791" t="n">
        <v>1548</v>
      </c>
      <c r="J119" s="777" t="n">
        <v>56976</v>
      </c>
      <c r="K119" s="762" t="n">
        <v>0</v>
      </c>
      <c r="L119" s="759" t="n">
        <f aca="false">I119+J119+K119</f>
        <v>58524</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114365</v>
      </c>
      <c r="F120" s="754" t="n">
        <f aca="false">SUM(F121:F123)</f>
        <v>-6146</v>
      </c>
      <c r="G120" s="755" t="n">
        <f aca="false">SUM(G121:G123)</f>
        <v>-1108219</v>
      </c>
      <c r="H120" s="756" t="n">
        <f aca="false">SUM(H121:H123)</f>
        <v>0</v>
      </c>
      <c r="I120" s="754" t="n">
        <f aca="false">SUM(I121:I123)</f>
        <v>-5391</v>
      </c>
      <c r="J120" s="755" t="n">
        <f aca="false">SUM(J121:J123)</f>
        <v>-669920</v>
      </c>
      <c r="K120" s="756" t="n">
        <f aca="false">SUM(K121:K123)</f>
        <v>0</v>
      </c>
      <c r="L120" s="753" t="n">
        <f aca="false">SUM(L121:L123)</f>
        <v>-675311</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1000000</v>
      </c>
      <c r="F121" s="794" t="n">
        <v>0</v>
      </c>
      <c r="G121" s="773" t="n">
        <v>-1000000</v>
      </c>
      <c r="H121" s="734" t="n">
        <v>0</v>
      </c>
      <c r="I121" s="794" t="n">
        <v>0</v>
      </c>
      <c r="J121" s="773" t="n">
        <v>-599150</v>
      </c>
      <c r="K121" s="734" t="n">
        <v>0</v>
      </c>
      <c r="L121" s="731" t="n">
        <f aca="false">I121+J121+K121</f>
        <v>-599150</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106165</v>
      </c>
      <c r="F122" s="786" t="n">
        <v>-6146</v>
      </c>
      <c r="G122" s="742" t="n">
        <v>-100019</v>
      </c>
      <c r="H122" s="741" t="n">
        <v>0</v>
      </c>
      <c r="I122" s="786" t="n">
        <v>-5391</v>
      </c>
      <c r="J122" s="742" t="n">
        <v>-70770</v>
      </c>
      <c r="K122" s="741" t="n">
        <v>0</v>
      </c>
      <c r="L122" s="738" t="n">
        <f aca="false">I122+J122+K122</f>
        <v>-76161</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8200</v>
      </c>
      <c r="F123" s="791" t="n">
        <v>0</v>
      </c>
      <c r="G123" s="777" t="n">
        <v>-8200</v>
      </c>
      <c r="H123" s="762" t="n">
        <v>0</v>
      </c>
      <c r="I123" s="791" t="n">
        <v>0</v>
      </c>
      <c r="J123" s="777" t="n">
        <v>0</v>
      </c>
      <c r="K123" s="762" t="n">
        <v>0</v>
      </c>
      <c r="L123" s="759" t="n">
        <f aca="false">I123+J123+K123</f>
        <v>0</v>
      </c>
      <c r="M123" s="657" t="n">
        <f aca="false">(IF($E123&lt;&gt;0,$M$2,IF($L123&lt;&gt;0,$M$2,"")))</f>
        <v>1</v>
      </c>
      <c r="N123" s="735"/>
    </row>
    <row r="124" s="804" customFormat="true" ht="18.75" hidden="false" customHeight="true" outlineLevel="0" collapsed="false">
      <c r="A124" s="803" t="n">
        <v>515</v>
      </c>
      <c r="B124" s="752" t="n">
        <v>4000</v>
      </c>
      <c r="C124" s="771" t="s">
        <v>537</v>
      </c>
      <c r="D124" s="772"/>
      <c r="E124" s="753" t="n">
        <f aca="false">SUM(E125:E135)</f>
        <v>2500000</v>
      </c>
      <c r="F124" s="754" t="n">
        <f aca="false">SUM(F125:F135)</f>
        <v>0</v>
      </c>
      <c r="G124" s="755" t="n">
        <f aca="false">SUM(G125:G135)</f>
        <v>2500000</v>
      </c>
      <c r="H124" s="756" t="n">
        <f aca="false">SUM(H125:H135)</f>
        <v>0</v>
      </c>
      <c r="I124" s="754" t="n">
        <f aca="false">SUM(I125:I135)</f>
        <v>0</v>
      </c>
      <c r="J124" s="755" t="n">
        <f aca="false">SUM(J125:J135)</f>
        <v>34915</v>
      </c>
      <c r="K124" s="756" t="n">
        <f aca="false">SUM(K125:K135)</f>
        <v>0</v>
      </c>
      <c r="L124" s="753" t="n">
        <f aca="false">SUM(L125:L135)</f>
        <v>34915</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400000</v>
      </c>
      <c r="F126" s="786" t="n">
        <v>0</v>
      </c>
      <c r="G126" s="742" t="n">
        <v>40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100000</v>
      </c>
      <c r="F132" s="786" t="n">
        <v>0</v>
      </c>
      <c r="G132" s="742" t="n">
        <v>100000</v>
      </c>
      <c r="H132" s="741" t="n">
        <v>0</v>
      </c>
      <c r="I132" s="786" t="n">
        <v>0</v>
      </c>
      <c r="J132" s="742" t="n">
        <v>5524</v>
      </c>
      <c r="K132" s="741" t="n">
        <v>0</v>
      </c>
      <c r="L132" s="738" t="n">
        <f aca="false">I132+J132+K132</f>
        <v>5524</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2000000</v>
      </c>
      <c r="F134" s="786" t="n">
        <v>0</v>
      </c>
      <c r="G134" s="742" t="n">
        <v>2000000</v>
      </c>
      <c r="H134" s="741" t="n">
        <v>0</v>
      </c>
      <c r="I134" s="786" t="n">
        <v>0</v>
      </c>
      <c r="J134" s="742" t="n">
        <v>29391</v>
      </c>
      <c r="K134" s="741" t="n">
        <v>0</v>
      </c>
      <c r="L134" s="738" t="n">
        <f aca="false">I134+J134+K134</f>
        <v>29391</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50000</v>
      </c>
      <c r="F136" s="781" t="n">
        <v>0</v>
      </c>
      <c r="G136" s="785" t="n">
        <v>50000</v>
      </c>
      <c r="H136" s="783" t="n">
        <v>0</v>
      </c>
      <c r="I136" s="781" t="n">
        <v>0</v>
      </c>
      <c r="J136" s="785" t="n">
        <v>60553</v>
      </c>
      <c r="K136" s="783" t="n">
        <v>0</v>
      </c>
      <c r="L136" s="753" t="n">
        <f aca="false">I136+J136+K136</f>
        <v>60553</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38357</v>
      </c>
      <c r="F138" s="754" t="n">
        <f aca="false">SUM(F139:F140)</f>
        <v>5446</v>
      </c>
      <c r="G138" s="755" t="n">
        <f aca="false">SUM(G139:G140)</f>
        <v>32911</v>
      </c>
      <c r="H138" s="756" t="n">
        <f aca="false">SUM(H139:H140)</f>
        <v>0</v>
      </c>
      <c r="I138" s="754" t="n">
        <f aca="false">SUM(I139:I140)</f>
        <v>5446</v>
      </c>
      <c r="J138" s="755" t="n">
        <f aca="false">SUM(J139:J140)</f>
        <v>7953</v>
      </c>
      <c r="K138" s="756" t="n">
        <f aca="false">SUM(K139:K140)</f>
        <v>0</v>
      </c>
      <c r="L138" s="753" t="n">
        <f aca="false">SUM(L139:L140)</f>
        <v>13399</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38357</v>
      </c>
      <c r="F139" s="794" t="n">
        <v>5446</v>
      </c>
      <c r="G139" s="773" t="n">
        <v>32911</v>
      </c>
      <c r="H139" s="734" t="n">
        <v>0</v>
      </c>
      <c r="I139" s="794" t="n">
        <v>5446</v>
      </c>
      <c r="J139" s="773" t="n">
        <v>7953</v>
      </c>
      <c r="K139" s="734" t="n">
        <v>0</v>
      </c>
      <c r="L139" s="731" t="n">
        <f aca="false">I139+J139+K139</f>
        <v>13399</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1381165</v>
      </c>
      <c r="F168" s="827" t="n">
        <f aca="false">SUM(F22,F28,F33,F39,F47,F52,F58,F61,F64,F65,F72,F73,F74,F75,F90,F93,F94,F108,F112,F120,F124,F136,F137,F138,F141,F150,F159)</f>
        <v>328764</v>
      </c>
      <c r="G168" s="828" t="n">
        <f aca="false">SUM(G22,G28,G33,G39,G47,G52,G58,G61,G64,G65,G72,G73,G74,G75,G90,G93,G94,G108,G112,G120,G124,G136,G137,G138,G141,G150,G159)</f>
        <v>21052401</v>
      </c>
      <c r="H168" s="829" t="n">
        <f aca="false">SUM(H22,H28,H33,H39,H47,H52,H58,H61,H64,H65,H72,H73,H74,H75,H90,H93,H94,H108,H112,H120,H124,H136,H137,H138,H141,H150,H159)</f>
        <v>0</v>
      </c>
      <c r="I168" s="827" t="n">
        <f aca="false">SUM(I22,I28,I33,I39,I47,I52,I58,I61,I64,I65,I72,I73,I74,I75,I90,I93,I94,I108,I112,I120,I124,I136,I137,I138,I141,I150,I159)</f>
        <v>136774</v>
      </c>
      <c r="J168" s="828" t="n">
        <f aca="false">SUM(J22,J28,J33,J39,J47,J52,J58,J61,J64,J65,J72,J73,J74,J75,J90,J93,J94,J108,J112,J120,J124,J136,J137,J138,J141,J150,J159)</f>
        <v>12940763</v>
      </c>
      <c r="K168" s="829" t="n">
        <f aca="false">SUM(K22,K28,K33,K39,K47,K52,K58,K61,K64,K65,K72,K73,K74,K75,K90,K93,K94,K108,K112,K120,K124,K136,K137,K138,K141,K150,K159)</f>
        <v>0</v>
      </c>
      <c r="L168" s="826" t="n">
        <f aca="false">SUM(L22,L28,L33,L39,L47,L52,L58,L61,L64,L65,L72,L73,L74,L75,L90,L93,L94,L108,L112,L120,L124,L136,L137,L138,L141,L150,L159)</f>
        <v>13077537</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ХАСКВО</v>
      </c>
      <c r="C175" s="844"/>
      <c r="D175" s="844"/>
      <c r="E175" s="676" t="n">
        <f aca="false">$E$9</f>
        <v>42370</v>
      </c>
      <c r="F175" s="845" t="n">
        <f aca="false">$F$9</f>
        <v>42551</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Хасково</v>
      </c>
      <c r="C178" s="682"/>
      <c r="D178" s="682"/>
      <c r="E178" s="848" t="s">
        <v>585</v>
      </c>
      <c r="F178" s="403" t="str">
        <f aca="false">$F$12</f>
        <v>761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21849690</v>
      </c>
      <c r="F186" s="889" t="n">
        <f aca="false">SUMIF($B$601:$B$12307,$B186,F$601:F$12307)</f>
        <v>18353056</v>
      </c>
      <c r="G186" s="890" t="n">
        <f aca="false">SUMIF($B$601:$B$12307,$B186,G$601:G$12307)</f>
        <v>3342828</v>
      </c>
      <c r="H186" s="543" t="n">
        <f aca="false">SUMIF($B$601:$B$12307,$B186,H$601:H$12307)</f>
        <v>153806</v>
      </c>
      <c r="I186" s="889" t="n">
        <f aca="false">SUMIF($B$601:$B$12307,$B186,I$601:I$12307)</f>
        <v>8849405</v>
      </c>
      <c r="J186" s="890" t="n">
        <f aca="false">SUMIF($B$601:$B$12307,$B186,J$601:J$12307)</f>
        <v>1425419</v>
      </c>
      <c r="K186" s="543" t="n">
        <f aca="false">SUMIF($B$601:$B$12307,$B186,K$601:K$12307)</f>
        <v>140892</v>
      </c>
      <c r="L186" s="888" t="n">
        <f aca="false">SUMIF($B$601:$B$12307,$B186,L$601:L$12307)</f>
        <v>10415716</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21389690</v>
      </c>
      <c r="F187" s="895" t="n">
        <f aca="false">SUMIF($C$601:$C$12307,$C187,F$601:F$12307)</f>
        <v>17893056</v>
      </c>
      <c r="G187" s="896" t="n">
        <f aca="false">SUMIF($C$601:$C$12307,$C187,G$601:G$12307)</f>
        <v>3342828</v>
      </c>
      <c r="H187" s="897" t="n">
        <f aca="false">SUMIF($C$601:$C$12307,$C187,H$601:H$12307)</f>
        <v>153806</v>
      </c>
      <c r="I187" s="895" t="n">
        <f aca="false">SUMIF($C$601:$C$12307,$C187,I$601:I$12307)</f>
        <v>8686920</v>
      </c>
      <c r="J187" s="896" t="n">
        <f aca="false">SUMIF($C$601:$C$12307,$C187,J$601:J$12307)</f>
        <v>1425419</v>
      </c>
      <c r="K187" s="897" t="n">
        <f aca="false">SUMIF($C$601:$C$12307,$C187,K$601:K$12307)</f>
        <v>140892</v>
      </c>
      <c r="L187" s="731" t="n">
        <f aca="false">SUMIF($C$601:$C$12307,$C187,L$601:L$12307)</f>
        <v>10253231</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460000</v>
      </c>
      <c r="F188" s="900" t="n">
        <f aca="false">SUMIF($C$601:$C$12307,$C188,F$601:F$12307)</f>
        <v>460000</v>
      </c>
      <c r="G188" s="901" t="n">
        <f aca="false">SUMIF($C$601:$C$12307,$C188,G$601:G$12307)</f>
        <v>0</v>
      </c>
      <c r="H188" s="902" t="n">
        <f aca="false">SUMIF($C$601:$C$12307,$C188,H$601:H$12307)</f>
        <v>0</v>
      </c>
      <c r="I188" s="900" t="n">
        <f aca="false">SUMIF($C$601:$C$12307,$C188,I$601:I$12307)</f>
        <v>162485</v>
      </c>
      <c r="J188" s="901" t="n">
        <f aca="false">SUMIF($C$601:$C$12307,$C188,J$601:J$12307)</f>
        <v>0</v>
      </c>
      <c r="K188" s="902" t="n">
        <f aca="false">SUMIF($C$601:$C$12307,$C188,K$601:K$12307)</f>
        <v>0</v>
      </c>
      <c r="L188" s="759" t="n">
        <f aca="false">SUMIF($C$601:$C$12307,$C188,L$601:L$12307)</f>
        <v>162485</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2247105</v>
      </c>
      <c r="F189" s="889" t="n">
        <f aca="false">SUMIF($B$601:$B$12307,$B189,F$601:F$12307)</f>
        <v>1714022</v>
      </c>
      <c r="G189" s="890" t="n">
        <f aca="false">SUMIF($B$601:$B$12307,$B189,G$601:G$12307)</f>
        <v>511750</v>
      </c>
      <c r="H189" s="543" t="n">
        <f aca="false">SUMIF($B$601:$B$12307,$B189,H$601:H$12307)</f>
        <v>21333</v>
      </c>
      <c r="I189" s="889" t="n">
        <f aca="false">SUMIF($B$601:$B$12307,$B189,I$601:I$12307)</f>
        <v>1021552</v>
      </c>
      <c r="J189" s="890" t="n">
        <f aca="false">SUMIF($B$601:$B$12307,$B189,J$601:J$12307)</f>
        <v>268232</v>
      </c>
      <c r="K189" s="543" t="n">
        <f aca="false">SUMIF($B$601:$B$12307,$B189,K$601:K$12307)</f>
        <v>36417</v>
      </c>
      <c r="L189" s="888" t="n">
        <f aca="false">SUMIF($B$601:$B$12307,$B189,L$601:L$12307)</f>
        <v>1326201</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38151</v>
      </c>
      <c r="F190" s="895" t="n">
        <f aca="false">SUMIF($C$601:$C$12307,$C190,F$601:F$12307)</f>
        <v>51561</v>
      </c>
      <c r="G190" s="896" t="n">
        <f aca="false">SUMIF($C$601:$C$12307,$C190,G$601:G$12307)</f>
        <v>86590</v>
      </c>
      <c r="H190" s="897" t="n">
        <f aca="false">SUMIF($C$601:$C$12307,$C190,H$601:H$12307)</f>
        <v>0</v>
      </c>
      <c r="I190" s="895" t="n">
        <f aca="false">SUMIF($C$601:$C$12307,$C190,I$601:I$12307)</f>
        <v>23234</v>
      </c>
      <c r="J190" s="896" t="n">
        <f aca="false">SUMIF($C$601:$C$12307,$C190,J$601:J$12307)</f>
        <v>77831</v>
      </c>
      <c r="K190" s="897" t="n">
        <f aca="false">SUMIF($C$601:$C$12307,$C190,K$601:K$12307)</f>
        <v>9236</v>
      </c>
      <c r="L190" s="731" t="n">
        <f aca="false">SUMIF($C$601:$C$12307,$C190,L$601:L$12307)</f>
        <v>110301</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412636</v>
      </c>
      <c r="F191" s="908" t="n">
        <f aca="false">SUMIF($C$601:$C$12307,$C191,F$601:F$12307)</f>
        <v>168454</v>
      </c>
      <c r="G191" s="909" t="n">
        <f aca="false">SUMIF($C$601:$C$12307,$C191,G$601:G$12307)</f>
        <v>227182</v>
      </c>
      <c r="H191" s="910" t="n">
        <f aca="false">SUMIF($C$601:$C$12307,$C191,H$601:H$12307)</f>
        <v>17000</v>
      </c>
      <c r="I191" s="908" t="n">
        <f aca="false">SUMIF($C$601:$C$12307,$C191,I$601:I$12307)</f>
        <v>77579</v>
      </c>
      <c r="J191" s="909" t="n">
        <f aca="false">SUMIF($C$601:$C$12307,$C191,J$601:J$12307)</f>
        <v>107554</v>
      </c>
      <c r="K191" s="910" t="n">
        <f aca="false">SUMIF($C$601:$C$12307,$C191,K$601:K$12307)</f>
        <v>17528</v>
      </c>
      <c r="L191" s="738" t="n">
        <f aca="false">SUMIF($C$601:$C$12307,$C191,L$601:L$12307)</f>
        <v>202661</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004516</v>
      </c>
      <c r="F192" s="908" t="n">
        <f aca="false">SUMIF($C$601:$C$12307,$C192,F$601:F$12307)</f>
        <v>926491</v>
      </c>
      <c r="G192" s="909" t="n">
        <f aca="false">SUMIF($C$601:$C$12307,$C192,G$601:G$12307)</f>
        <v>76025</v>
      </c>
      <c r="H192" s="910" t="n">
        <f aca="false">SUMIF($C$601:$C$12307,$C192,H$601:H$12307)</f>
        <v>2000</v>
      </c>
      <c r="I192" s="908" t="n">
        <f aca="false">SUMIF($C$601:$C$12307,$C192,I$601:I$12307)</f>
        <v>566711</v>
      </c>
      <c r="J192" s="909" t="n">
        <f aca="false">SUMIF($C$601:$C$12307,$C192,J$601:J$12307)</f>
        <v>16155</v>
      </c>
      <c r="K192" s="910" t="n">
        <f aca="false">SUMIF($C$601:$C$12307,$C192,K$601:K$12307)</f>
        <v>0</v>
      </c>
      <c r="L192" s="738" t="n">
        <f aca="false">SUMIF($C$601:$C$12307,$C192,L$601:L$12307)</f>
        <v>582866</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517896</v>
      </c>
      <c r="F193" s="908" t="n">
        <f aca="false">SUMIF($C$601:$C$12307,$C193,F$601:F$12307)</f>
        <v>415626</v>
      </c>
      <c r="G193" s="909" t="n">
        <f aca="false">SUMIF($C$601:$C$12307,$C193,G$601:G$12307)</f>
        <v>100937</v>
      </c>
      <c r="H193" s="910" t="n">
        <f aca="false">SUMIF($C$601:$C$12307,$C193,H$601:H$12307)</f>
        <v>1333</v>
      </c>
      <c r="I193" s="908" t="n">
        <f aca="false">SUMIF($C$601:$C$12307,$C193,I$601:I$12307)</f>
        <v>277355</v>
      </c>
      <c r="J193" s="909" t="n">
        <f aca="false">SUMIF($C$601:$C$12307,$C193,J$601:J$12307)</f>
        <v>57975</v>
      </c>
      <c r="K193" s="910" t="n">
        <f aca="false">SUMIF($C$601:$C$12307,$C193,K$601:K$12307)</f>
        <v>8600</v>
      </c>
      <c r="L193" s="738" t="n">
        <f aca="false">SUMIF($C$601:$C$12307,$C193,L$601:L$12307)</f>
        <v>343930</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73906</v>
      </c>
      <c r="F194" s="900" t="n">
        <f aca="false">SUMIF($C$601:$C$12307,$C194,F$601:F$12307)</f>
        <v>151890</v>
      </c>
      <c r="G194" s="901" t="n">
        <f aca="false">SUMIF($C$601:$C$12307,$C194,G$601:G$12307)</f>
        <v>21016</v>
      </c>
      <c r="H194" s="902" t="n">
        <f aca="false">SUMIF($C$601:$C$12307,$C194,H$601:H$12307)</f>
        <v>1000</v>
      </c>
      <c r="I194" s="900" t="n">
        <f aca="false">SUMIF($C$601:$C$12307,$C194,I$601:I$12307)</f>
        <v>76673</v>
      </c>
      <c r="J194" s="901" t="n">
        <f aca="false">SUMIF($C$601:$C$12307,$C194,J$601:J$12307)</f>
        <v>8717</v>
      </c>
      <c r="K194" s="902" t="n">
        <f aca="false">SUMIF($C$601:$C$12307,$C194,K$601:K$12307)</f>
        <v>1053</v>
      </c>
      <c r="L194" s="759" t="n">
        <f aca="false">SUMIF($C$601:$C$12307,$C194,L$601:L$12307)</f>
        <v>86443</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4786016</v>
      </c>
      <c r="F195" s="889" t="n">
        <f aca="false">SUMIF($B$601:$B$12307,$B195,F$601:F$12307)</f>
        <v>4082118</v>
      </c>
      <c r="G195" s="890" t="n">
        <f aca="false">SUMIF($B$601:$B$12307,$B195,G$601:G$12307)</f>
        <v>678472</v>
      </c>
      <c r="H195" s="543" t="n">
        <f aca="false">SUMIF($B$601:$B$12307,$B195,H$601:H$12307)</f>
        <v>25426</v>
      </c>
      <c r="I195" s="889" t="n">
        <f aca="false">SUMIF($B$601:$B$12307,$B195,I$601:I$12307)</f>
        <v>1895788</v>
      </c>
      <c r="J195" s="890" t="n">
        <f aca="false">SUMIF($B$601:$B$12307,$B195,J$601:J$12307)</f>
        <v>286629</v>
      </c>
      <c r="K195" s="543" t="n">
        <f aca="false">SUMIF($B$601:$B$12307,$B195,K$601:K$12307)</f>
        <v>28337</v>
      </c>
      <c r="L195" s="888" t="n">
        <f aca="false">SUMIF($B$601:$B$12307,$B195,L$601:L$12307)</f>
        <v>2210754</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2641511</v>
      </c>
      <c r="F196" s="895" t="n">
        <f aca="false">SUMIF($C$601:$C$12307,$C196,F$601:F$12307)</f>
        <v>2210910</v>
      </c>
      <c r="G196" s="896" t="n">
        <f aca="false">SUMIF($C$601:$C$12307,$C196,G$601:G$12307)</f>
        <v>415081</v>
      </c>
      <c r="H196" s="897" t="n">
        <f aca="false">SUMIF($C$601:$C$12307,$C196,H$601:H$12307)</f>
        <v>15520</v>
      </c>
      <c r="I196" s="895" t="n">
        <f aca="false">SUMIF($C$601:$C$12307,$C196,I$601:I$12307)</f>
        <v>1034469</v>
      </c>
      <c r="J196" s="896" t="n">
        <f aca="false">SUMIF($C$601:$C$12307,$C196,J$601:J$12307)</f>
        <v>177573</v>
      </c>
      <c r="K196" s="897" t="n">
        <f aca="false">SUMIF($C$601:$C$12307,$C196,K$601:K$12307)</f>
        <v>16553</v>
      </c>
      <c r="L196" s="731" t="n">
        <f aca="false">SUMIF($C$601:$C$12307,$C196,L$601:L$12307)</f>
        <v>1228595</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478732</v>
      </c>
      <c r="F197" s="908" t="n">
        <f aca="false">SUMIF($C$601:$C$12307,$C197,F$601:F$12307)</f>
        <v>477868</v>
      </c>
      <c r="G197" s="909" t="n">
        <f aca="false">SUMIF($C$601:$C$12307,$C197,G$601:G$12307)</f>
        <v>0</v>
      </c>
      <c r="H197" s="910" t="n">
        <f aca="false">SUMIF($C$601:$C$12307,$C197,H$601:H$12307)</f>
        <v>864</v>
      </c>
      <c r="I197" s="908" t="n">
        <f aca="false">SUMIF($C$601:$C$12307,$C197,I$601:I$12307)</f>
        <v>223821</v>
      </c>
      <c r="J197" s="909" t="n">
        <f aca="false">SUMIF($C$601:$C$12307,$C197,J$601:J$12307)</f>
        <v>0</v>
      </c>
      <c r="K197" s="910" t="n">
        <f aca="false">SUMIF($C$601:$C$12307,$C197,K$601:K$12307)</f>
        <v>624</v>
      </c>
      <c r="L197" s="738" t="n">
        <f aca="false">SUMIF($C$601:$C$12307,$C197,L$601:L$12307)</f>
        <v>224445</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1158598</v>
      </c>
      <c r="F199" s="908" t="n">
        <f aca="false">SUMIF($C$601:$C$12307,$C199,F$601:F$12307)</f>
        <v>974400</v>
      </c>
      <c r="G199" s="909" t="n">
        <f aca="false">SUMIF($C$601:$C$12307,$C199,G$601:G$12307)</f>
        <v>178124</v>
      </c>
      <c r="H199" s="910" t="n">
        <f aca="false">SUMIF($C$601:$C$12307,$C199,H$601:H$12307)</f>
        <v>6074</v>
      </c>
      <c r="I199" s="908" t="n">
        <f aca="false">SUMIF($C$601:$C$12307,$C199,I$601:I$12307)</f>
        <v>455680</v>
      </c>
      <c r="J199" s="909" t="n">
        <f aca="false">SUMIF($C$601:$C$12307,$C199,J$601:J$12307)</f>
        <v>77153</v>
      </c>
      <c r="K199" s="910" t="n">
        <f aca="false">SUMIF($C$601:$C$12307,$C199,K$601:K$12307)</f>
        <v>7449</v>
      </c>
      <c r="L199" s="738" t="n">
        <f aca="false">SUMIF($C$601:$C$12307,$C199,L$601:L$12307)</f>
        <v>540282</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507175</v>
      </c>
      <c r="F200" s="908" t="n">
        <f aca="false">SUMIF($C$601:$C$12307,$C200,F$601:F$12307)</f>
        <v>418940</v>
      </c>
      <c r="G200" s="909" t="n">
        <f aca="false">SUMIF($C$601:$C$12307,$C200,G$601:G$12307)</f>
        <v>85267</v>
      </c>
      <c r="H200" s="910" t="n">
        <f aca="false">SUMIF($C$601:$C$12307,$C200,H$601:H$12307)</f>
        <v>2968</v>
      </c>
      <c r="I200" s="908" t="n">
        <f aca="false">SUMIF($C$601:$C$12307,$C200,I$601:I$12307)</f>
        <v>181818</v>
      </c>
      <c r="J200" s="909" t="n">
        <f aca="false">SUMIF($C$601:$C$12307,$C200,J$601:J$12307)</f>
        <v>31903</v>
      </c>
      <c r="K200" s="910" t="n">
        <f aca="false">SUMIF($C$601:$C$12307,$C200,K$601:K$12307)</f>
        <v>3711</v>
      </c>
      <c r="L200" s="738" t="n">
        <f aca="false">SUMIF($C$601:$C$12307,$C200,L$601:L$12307)</f>
        <v>217432</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16883573</v>
      </c>
      <c r="F204" s="889" t="n">
        <f aca="false">SUMIF($B$601:$B$12307,$B204,F$601:F$12307)</f>
        <v>4879884</v>
      </c>
      <c r="G204" s="890" t="n">
        <f aca="false">SUMIF($B$601:$B$12307,$B204,G$601:G$12307)</f>
        <v>11932855</v>
      </c>
      <c r="H204" s="543" t="n">
        <f aca="false">SUMIF($B$601:$B$12307,$B204,H$601:H$12307)</f>
        <v>70834</v>
      </c>
      <c r="I204" s="889" t="n">
        <f aca="false">SUMIF($B$601:$B$12307,$B204,I$601:I$12307)</f>
        <v>2067739</v>
      </c>
      <c r="J204" s="890" t="n">
        <f aca="false">SUMIF($B$601:$B$12307,$B204,J$601:J$12307)</f>
        <v>6151503</v>
      </c>
      <c r="K204" s="543" t="n">
        <f aca="false">SUMIF($B$601:$B$12307,$B204,K$601:K$12307)</f>
        <v>26842</v>
      </c>
      <c r="L204" s="922" t="n">
        <f aca="false">SUMIF($B$601:$B$12307,$B204,L$601:L$12307)</f>
        <v>8246084</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2842364</v>
      </c>
      <c r="F205" s="895" t="n">
        <f aca="false">SUMIF($C$601:$C$12307,$C205,F$601:F$12307)</f>
        <v>901585</v>
      </c>
      <c r="G205" s="896" t="n">
        <f aca="false">SUMIF($C$601:$C$12307,$C205,G$601:G$12307)</f>
        <v>1930779</v>
      </c>
      <c r="H205" s="897" t="n">
        <f aca="false">SUMIF($C$601:$C$12307,$C205,H$601:H$12307)</f>
        <v>10000</v>
      </c>
      <c r="I205" s="895" t="n">
        <f aca="false">SUMIF($C$601:$C$12307,$C205,I$601:I$12307)</f>
        <v>474546</v>
      </c>
      <c r="J205" s="896" t="n">
        <f aca="false">SUMIF($C$601:$C$12307,$C205,J$601:J$12307)</f>
        <v>1149705</v>
      </c>
      <c r="K205" s="897" t="n">
        <f aca="false">SUMIF($C$601:$C$12307,$C205,K$601:K$12307)</f>
        <v>0</v>
      </c>
      <c r="L205" s="731" t="n">
        <f aca="false">SUMIF($C$601:$C$12307,$C205,L$601:L$12307)</f>
        <v>1624251</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7275</v>
      </c>
      <c r="F206" s="908" t="n">
        <f aca="false">SUMIF($C$601:$C$12307,$C206,F$601:F$12307)</f>
        <v>23425</v>
      </c>
      <c r="G206" s="909" t="n">
        <f aca="false">SUMIF($C$601:$C$12307,$C206,G$601:G$12307)</f>
        <v>3850</v>
      </c>
      <c r="H206" s="910" t="n">
        <f aca="false">SUMIF($C$601:$C$12307,$C206,H$601:H$12307)</f>
        <v>0</v>
      </c>
      <c r="I206" s="908" t="n">
        <f aca="false">SUMIF($C$601:$C$12307,$C206,I$601:I$12307)</f>
        <v>7475</v>
      </c>
      <c r="J206" s="909" t="n">
        <f aca="false">SUMIF($C$601:$C$12307,$C206,J$601:J$12307)</f>
        <v>199</v>
      </c>
      <c r="K206" s="910" t="n">
        <f aca="false">SUMIF($C$601:$C$12307,$C206,K$601:K$12307)</f>
        <v>0</v>
      </c>
      <c r="L206" s="738" t="n">
        <f aca="false">SUMIF($C$601:$C$12307,$C206,L$601:L$12307)</f>
        <v>7674</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186902</v>
      </c>
      <c r="F207" s="908" t="n">
        <f aca="false">SUMIF($C$601:$C$12307,$C207,F$601:F$12307)</f>
        <v>107257</v>
      </c>
      <c r="G207" s="909" t="n">
        <f aca="false">SUMIF($C$601:$C$12307,$C207,G$601:G$12307)</f>
        <v>79645</v>
      </c>
      <c r="H207" s="910" t="n">
        <f aca="false">SUMIF($C$601:$C$12307,$C207,H$601:H$12307)</f>
        <v>0</v>
      </c>
      <c r="I207" s="908" t="n">
        <f aca="false">SUMIF($C$601:$C$12307,$C207,I$601:I$12307)</f>
        <v>50921</v>
      </c>
      <c r="J207" s="909" t="n">
        <f aca="false">SUMIF($C$601:$C$12307,$C207,J$601:J$12307)</f>
        <v>43114</v>
      </c>
      <c r="K207" s="910" t="n">
        <f aca="false">SUMIF($C$601:$C$12307,$C207,K$601:K$12307)</f>
        <v>0</v>
      </c>
      <c r="L207" s="738" t="n">
        <f aca="false">SUMIF($C$601:$C$12307,$C207,L$601:L$12307)</f>
        <v>94035</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132853</v>
      </c>
      <c r="F208" s="908" t="n">
        <f aca="false">SUMIF($C$601:$C$12307,$C208,F$601:F$12307)</f>
        <v>130353</v>
      </c>
      <c r="G208" s="909" t="n">
        <f aca="false">SUMIF($C$601:$C$12307,$C208,G$601:G$12307)</f>
        <v>2500</v>
      </c>
      <c r="H208" s="910" t="n">
        <f aca="false">SUMIF($C$601:$C$12307,$C208,H$601:H$12307)</f>
        <v>0</v>
      </c>
      <c r="I208" s="908" t="n">
        <f aca="false">SUMIF($C$601:$C$12307,$C208,I$601:I$12307)</f>
        <v>93366</v>
      </c>
      <c r="J208" s="909" t="n">
        <f aca="false">SUMIF($C$601:$C$12307,$C208,J$601:J$12307)</f>
        <v>943</v>
      </c>
      <c r="K208" s="910" t="n">
        <f aca="false">SUMIF($C$601:$C$12307,$C208,K$601:K$12307)</f>
        <v>0</v>
      </c>
      <c r="L208" s="738" t="n">
        <f aca="false">SUMIF($C$601:$C$12307,$C208,L$601:L$12307)</f>
        <v>94309</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381835</v>
      </c>
      <c r="F209" s="908" t="n">
        <f aca="false">SUMIF($C$601:$C$12307,$C209,F$601:F$12307)</f>
        <v>539843</v>
      </c>
      <c r="G209" s="909" t="n">
        <f aca="false">SUMIF($C$601:$C$12307,$C209,G$601:G$12307)</f>
        <v>837345</v>
      </c>
      <c r="H209" s="910" t="n">
        <f aca="false">SUMIF($C$601:$C$12307,$C209,H$601:H$12307)</f>
        <v>4647</v>
      </c>
      <c r="I209" s="908" t="n">
        <f aca="false">SUMIF($C$601:$C$12307,$C209,I$601:I$12307)</f>
        <v>242367</v>
      </c>
      <c r="J209" s="909" t="n">
        <f aca="false">SUMIF($C$601:$C$12307,$C209,J$601:J$12307)</f>
        <v>394087</v>
      </c>
      <c r="K209" s="910" t="n">
        <f aca="false">SUMIF($C$601:$C$12307,$C209,K$601:K$12307)</f>
        <v>2088</v>
      </c>
      <c r="L209" s="738" t="n">
        <f aca="false">SUMIF($C$601:$C$12307,$C209,L$601:L$12307)</f>
        <v>638542</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3211893</v>
      </c>
      <c r="F210" s="926" t="n">
        <f aca="false">SUMIF($C$601:$C$12307,$C210,F$601:F$12307)</f>
        <v>1375269</v>
      </c>
      <c r="G210" s="927" t="n">
        <f aca="false">SUMIF($C$601:$C$12307,$C210,G$601:G$12307)</f>
        <v>1823991</v>
      </c>
      <c r="H210" s="928" t="n">
        <f aca="false">SUMIF($C$601:$C$12307,$C210,H$601:H$12307)</f>
        <v>12633</v>
      </c>
      <c r="I210" s="926" t="n">
        <f aca="false">SUMIF($C$601:$C$12307,$C210,I$601:I$12307)</f>
        <v>609888</v>
      </c>
      <c r="J210" s="927" t="n">
        <f aca="false">SUMIF($C$601:$C$12307,$C210,J$601:J$12307)</f>
        <v>1013320</v>
      </c>
      <c r="K210" s="928" t="n">
        <f aca="false">SUMIF($C$601:$C$12307,$C210,K$601:K$12307)</f>
        <v>9612</v>
      </c>
      <c r="L210" s="747" t="n">
        <f aca="false">SUMIF($C$601:$C$12307,$C210,L$601:L$12307)</f>
        <v>1632820</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7103813</v>
      </c>
      <c r="F211" s="932" t="n">
        <f aca="false">SUMIF($C$601:$C$12307,$C211,F$601:F$12307)</f>
        <v>1134167</v>
      </c>
      <c r="G211" s="933" t="n">
        <f aca="false">SUMIF($C$601:$C$12307,$C211,G$601:G$12307)</f>
        <v>5926092</v>
      </c>
      <c r="H211" s="934" t="n">
        <f aca="false">SUMIF($C$601:$C$12307,$C211,H$601:H$12307)</f>
        <v>43554</v>
      </c>
      <c r="I211" s="932" t="n">
        <f aca="false">SUMIF($C$601:$C$12307,$C211,I$601:I$12307)</f>
        <v>484827</v>
      </c>
      <c r="J211" s="933" t="n">
        <f aca="false">SUMIF($C$601:$C$12307,$C211,J$601:J$12307)</f>
        <v>3169687</v>
      </c>
      <c r="K211" s="934" t="n">
        <f aca="false">SUMIF($C$601:$C$12307,$C211,K$601:K$12307)</f>
        <v>15142</v>
      </c>
      <c r="L211" s="931" t="n">
        <f aca="false">SUMIF($C$601:$C$12307,$C211,L$601:L$12307)</f>
        <v>3669656</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1246458</v>
      </c>
      <c r="F212" s="938" t="n">
        <f aca="false">SUMIF($C$601:$C$12307,$C212,F$601:F$12307)</f>
        <v>472027</v>
      </c>
      <c r="G212" s="939" t="n">
        <f aca="false">SUMIF($C$601:$C$12307,$C212,G$601:G$12307)</f>
        <v>774431</v>
      </c>
      <c r="H212" s="940" t="n">
        <f aca="false">SUMIF($C$601:$C$12307,$C212,H$601:H$12307)</f>
        <v>0</v>
      </c>
      <c r="I212" s="938" t="n">
        <f aca="false">SUMIF($C$601:$C$12307,$C212,I$601:I$12307)</f>
        <v>54713</v>
      </c>
      <c r="J212" s="939" t="n">
        <f aca="false">SUMIF($C$601:$C$12307,$C212,J$601:J$12307)</f>
        <v>242121</v>
      </c>
      <c r="K212" s="940" t="n">
        <f aca="false">SUMIF($C$601:$C$12307,$C212,K$601:K$12307)</f>
        <v>0</v>
      </c>
      <c r="L212" s="937" t="n">
        <f aca="false">SUMIF($C$601:$C$12307,$C212,L$601:L$12307)</f>
        <v>296834</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8599</v>
      </c>
      <c r="F213" s="932" t="n">
        <f aca="false">SUMIF($C$601:$C$12307,$C213,F$601:F$12307)</f>
        <v>64716</v>
      </c>
      <c r="G213" s="933" t="n">
        <f aca="false">SUMIF($C$601:$C$12307,$C213,G$601:G$12307)</f>
        <v>33883</v>
      </c>
      <c r="H213" s="934" t="n">
        <f aca="false">SUMIF($C$601:$C$12307,$C213,H$601:H$12307)</f>
        <v>0</v>
      </c>
      <c r="I213" s="932" t="n">
        <f aca="false">SUMIF($C$601:$C$12307,$C213,I$601:I$12307)</f>
        <v>25450</v>
      </c>
      <c r="J213" s="933" t="n">
        <f aca="false">SUMIF($C$601:$C$12307,$C213,J$601:J$12307)</f>
        <v>13666</v>
      </c>
      <c r="K213" s="934" t="n">
        <f aca="false">SUMIF($C$601:$C$12307,$C213,K$601:K$12307)</f>
        <v>0</v>
      </c>
      <c r="L213" s="931" t="n">
        <f aca="false">SUMIF($C$601:$C$12307,$C213,L$601:L$12307)</f>
        <v>39116</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74474</v>
      </c>
      <c r="F214" s="908" t="n">
        <f aca="false">SUMIF($C$601:$C$12307,$C214,F$601:F$12307)</f>
        <v>49674</v>
      </c>
      <c r="G214" s="909" t="n">
        <f aca="false">SUMIF($C$601:$C$12307,$C214,G$601:G$12307)</f>
        <v>24800</v>
      </c>
      <c r="H214" s="910" t="n">
        <f aca="false">SUMIF($C$601:$C$12307,$C214,H$601:H$12307)</f>
        <v>0</v>
      </c>
      <c r="I214" s="908" t="n">
        <f aca="false">SUMIF($C$601:$C$12307,$C214,I$601:I$12307)</f>
        <v>1690</v>
      </c>
      <c r="J214" s="909" t="n">
        <f aca="false">SUMIF($C$601:$C$12307,$C214,J$601:J$12307)</f>
        <v>5475</v>
      </c>
      <c r="K214" s="910" t="n">
        <f aca="false">SUMIF($C$601:$C$12307,$C214,K$601:K$12307)</f>
        <v>0</v>
      </c>
      <c r="L214" s="738" t="n">
        <f aca="false">SUMIF($C$601:$C$12307,$C214,L$601:L$12307)</f>
        <v>7165</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78210</v>
      </c>
      <c r="F216" s="932" t="n">
        <f aca="false">SUMIF($C$601:$C$12307,$C216,F$601:F$12307)</f>
        <v>47868</v>
      </c>
      <c r="G216" s="933" t="n">
        <f aca="false">SUMIF($C$601:$C$12307,$C216,G$601:G$12307)</f>
        <v>30342</v>
      </c>
      <c r="H216" s="934" t="n">
        <f aca="false">SUMIF($C$601:$C$12307,$C216,H$601:H$12307)</f>
        <v>0</v>
      </c>
      <c r="I216" s="932" t="n">
        <f aca="false">SUMIF($C$601:$C$12307,$C216,I$601:I$12307)</f>
        <v>20512</v>
      </c>
      <c r="J216" s="933" t="n">
        <f aca="false">SUMIF($C$601:$C$12307,$C216,J$601:J$12307)</f>
        <v>8886</v>
      </c>
      <c r="K216" s="934" t="n">
        <f aca="false">SUMIF($C$601:$C$12307,$C216,K$601:K$12307)</f>
        <v>0</v>
      </c>
      <c r="L216" s="931" t="n">
        <f aca="false">SUMIF($C$601:$C$12307,$C216,L$601:L$12307)</f>
        <v>29398</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5000</v>
      </c>
      <c r="F217" s="938" t="n">
        <f aca="false">SUMIF($C$601:$C$12307,$C217,F$601:F$12307)</f>
        <v>0</v>
      </c>
      <c r="G217" s="939" t="n">
        <f aca="false">SUMIF($C$601:$C$12307,$C217,G$601:G$12307)</f>
        <v>5000</v>
      </c>
      <c r="H217" s="940" t="n">
        <f aca="false">SUMIF($C$601:$C$12307,$C217,H$601:H$12307)</f>
        <v>0</v>
      </c>
      <c r="I217" s="938" t="n">
        <f aca="false">SUMIF($C$601:$C$12307,$C217,I$601:I$12307)</f>
        <v>0</v>
      </c>
      <c r="J217" s="939" t="n">
        <f aca="false">SUMIF($C$601:$C$12307,$C217,J$601:J$12307)</f>
        <v>1000</v>
      </c>
      <c r="K217" s="940" t="n">
        <f aca="false">SUMIF($C$601:$C$12307,$C217,K$601:K$12307)</f>
        <v>0</v>
      </c>
      <c r="L217" s="937" t="n">
        <f aca="false">SUMIF($C$601:$C$12307,$C217,L$601:L$12307)</f>
        <v>10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550</v>
      </c>
      <c r="F218" s="947" t="n">
        <f aca="false">SUMIF($C$601:$C$12307,$C218,F$601:F$12307)</f>
        <v>50</v>
      </c>
      <c r="G218" s="948" t="n">
        <f aca="false">SUMIF($C$601:$C$12307,$C218,G$601:G$12307)</f>
        <v>500</v>
      </c>
      <c r="H218" s="949" t="n">
        <f aca="false">SUMIF($C$601:$C$12307,$C218,H$601:H$12307)</f>
        <v>0</v>
      </c>
      <c r="I218" s="947" t="n">
        <f aca="false">SUMIF($C$601:$C$12307,$C218,I$601:I$12307)</f>
        <v>37</v>
      </c>
      <c r="J218" s="948" t="n">
        <f aca="false">SUMIF($C$601:$C$12307,$C218,J$601:J$12307)</f>
        <v>0</v>
      </c>
      <c r="K218" s="949" t="n">
        <f aca="false">SUMIF($C$601:$C$12307,$C218,K$601:K$12307)</f>
        <v>0</v>
      </c>
      <c r="L218" s="946" t="n">
        <f aca="false">SUMIF($C$601:$C$12307,$C218,L$601:L$12307)</f>
        <v>37</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61239</v>
      </c>
      <c r="F219" s="932" t="n">
        <f aca="false">SUMIF($C$601:$C$12307,$C219,F$601:F$12307)</f>
        <v>0</v>
      </c>
      <c r="G219" s="933" t="n">
        <f aca="false">SUMIF($C$601:$C$12307,$C219,G$601:G$12307)</f>
        <v>61239</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20162</v>
      </c>
      <c r="F220" s="908" t="n">
        <f aca="false">SUMIF($C$601:$C$12307,$C220,F$601:F$12307)</f>
        <v>0</v>
      </c>
      <c r="G220" s="909" t="n">
        <f aca="false">SUMIF($C$601:$C$12307,$C220,G$601:G$12307)</f>
        <v>20162</v>
      </c>
      <c r="H220" s="910" t="n">
        <f aca="false">SUMIF($C$601:$C$12307,$C220,H$601:H$12307)</f>
        <v>0</v>
      </c>
      <c r="I220" s="908" t="n">
        <f aca="false">SUMIF($C$601:$C$12307,$C220,I$601:I$12307)</f>
        <v>0</v>
      </c>
      <c r="J220" s="909" t="n">
        <f aca="false">SUMIF($C$601:$C$12307,$C220,J$601:J$12307)</f>
        <v>26212</v>
      </c>
      <c r="K220" s="910" t="n">
        <f aca="false">SUMIF($C$601:$C$12307,$C220,K$601:K$12307)</f>
        <v>0</v>
      </c>
      <c r="L220" s="738" t="n">
        <f aca="false">SUMIF($C$601:$C$12307,$C220,L$601:L$12307)</f>
        <v>26212</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411946</v>
      </c>
      <c r="F221" s="900" t="n">
        <f aca="false">SUMIF($C$601:$C$12307,$C221,F$601:F$12307)</f>
        <v>33650</v>
      </c>
      <c r="G221" s="901" t="n">
        <f aca="false">SUMIF($C$601:$C$12307,$C221,G$601:G$12307)</f>
        <v>378296</v>
      </c>
      <c r="H221" s="902" t="n">
        <f aca="false">SUMIF($C$601:$C$12307,$C221,H$601:H$12307)</f>
        <v>0</v>
      </c>
      <c r="I221" s="900" t="n">
        <f aca="false">SUMIF($C$601:$C$12307,$C221,I$601:I$12307)</f>
        <v>1947</v>
      </c>
      <c r="J221" s="901" t="n">
        <f aca="false">SUMIF($C$601:$C$12307,$C221,J$601:J$12307)</f>
        <v>83088</v>
      </c>
      <c r="K221" s="902" t="n">
        <f aca="false">SUMIF($C$601:$C$12307,$C221,K$601:K$12307)</f>
        <v>0</v>
      </c>
      <c r="L221" s="759" t="n">
        <f aca="false">SUMIF($C$601:$C$12307,$C221,L$601:L$12307)</f>
        <v>85035</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164956</v>
      </c>
      <c r="F222" s="889" t="n">
        <f aca="false">SUMIF($B$601:$B$12307,$B222,F$601:F$12307)</f>
        <v>76259</v>
      </c>
      <c r="G222" s="890" t="n">
        <f aca="false">SUMIF($B$601:$B$12307,$B222,G$601:G$12307)</f>
        <v>88697</v>
      </c>
      <c r="H222" s="543" t="n">
        <f aca="false">SUMIF($B$601:$B$12307,$B222,H$601:H$12307)</f>
        <v>0</v>
      </c>
      <c r="I222" s="889" t="n">
        <f aca="false">SUMIF($B$601:$B$12307,$B222,I$601:I$12307)</f>
        <v>68805</v>
      </c>
      <c r="J222" s="890" t="n">
        <f aca="false">SUMIF($B$601:$B$12307,$B222,J$601:J$12307)</f>
        <v>51219</v>
      </c>
      <c r="K222" s="543" t="n">
        <f aca="false">SUMIF($B$601:$B$12307,$B222,K$601:K$12307)</f>
        <v>0</v>
      </c>
      <c r="L222" s="922" t="n">
        <f aca="false">SUMIF($B$601:$B$12307,$B222,L$601:L$12307)</f>
        <v>120024</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38293</v>
      </c>
      <c r="F223" s="895" t="n">
        <f aca="false">SUMIF($C$601:$C$12307,$C223,F$601:F$12307)</f>
        <v>9096</v>
      </c>
      <c r="G223" s="896" t="n">
        <f aca="false">SUMIF($C$601:$C$12307,$C223,G$601:G$12307)</f>
        <v>29197</v>
      </c>
      <c r="H223" s="897" t="n">
        <f aca="false">SUMIF($C$601:$C$12307,$C223,H$601:H$12307)</f>
        <v>0</v>
      </c>
      <c r="I223" s="895" t="n">
        <f aca="false">SUMIF($C$601:$C$12307,$C223,I$601:I$12307)</f>
        <v>8283</v>
      </c>
      <c r="J223" s="896" t="n">
        <f aca="false">SUMIF($C$601:$C$12307,$C223,J$601:J$12307)</f>
        <v>11061</v>
      </c>
      <c r="K223" s="897" t="n">
        <f aca="false">SUMIF($C$601:$C$12307,$C223,K$601:K$12307)</f>
        <v>0</v>
      </c>
      <c r="L223" s="731" t="n">
        <f aca="false">SUMIF($C$601:$C$12307,$C223,L$601:L$12307)</f>
        <v>19344</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26663</v>
      </c>
      <c r="F224" s="908" t="n">
        <f aca="false">SUMIF($C$601:$C$12307,$C224,F$601:F$12307)</f>
        <v>67163</v>
      </c>
      <c r="G224" s="909" t="n">
        <f aca="false">SUMIF($C$601:$C$12307,$C224,G$601:G$12307)</f>
        <v>59500</v>
      </c>
      <c r="H224" s="910" t="n">
        <f aca="false">SUMIF($C$601:$C$12307,$C224,H$601:H$12307)</f>
        <v>0</v>
      </c>
      <c r="I224" s="908" t="n">
        <f aca="false">SUMIF($C$601:$C$12307,$C224,I$601:I$12307)</f>
        <v>60522</v>
      </c>
      <c r="J224" s="909" t="n">
        <f aca="false">SUMIF($C$601:$C$12307,$C224,J$601:J$12307)</f>
        <v>40158</v>
      </c>
      <c r="K224" s="910" t="n">
        <f aca="false">SUMIF($C$601:$C$12307,$C224,K$601:K$12307)</f>
        <v>0</v>
      </c>
      <c r="L224" s="738" t="n">
        <f aca="false">SUMIF($C$601:$C$12307,$C224,L$601:L$12307)</f>
        <v>100680</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452000</v>
      </c>
      <c r="F232" s="889" t="n">
        <f aca="false">SUMIF($B$601:$B$12307,$B232,F$601:F$12307)</f>
        <v>0</v>
      </c>
      <c r="G232" s="890" t="n">
        <f aca="false">SUMIF($B$601:$B$12307,$B232,G$601:G$12307)</f>
        <v>452000</v>
      </c>
      <c r="H232" s="543" t="n">
        <f aca="false">SUMIF($B$601:$B$12307,$B232,H$601:H$12307)</f>
        <v>0</v>
      </c>
      <c r="I232" s="889" t="n">
        <f aca="false">SUMIF($B$601:$B$12307,$B232,I$601:I$12307)</f>
        <v>0</v>
      </c>
      <c r="J232" s="890" t="n">
        <f aca="false">SUMIF($B$601:$B$12307,$B232,J$601:J$12307)</f>
        <v>212856</v>
      </c>
      <c r="K232" s="543" t="n">
        <f aca="false">SUMIF($B$601:$B$12307,$B232,K$601:K$12307)</f>
        <v>0</v>
      </c>
      <c r="L232" s="922" t="n">
        <f aca="false">SUMIF($B$601:$B$12307,$B232,L$601:L$12307)</f>
        <v>212856</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415000</v>
      </c>
      <c r="F233" s="895" t="n">
        <f aca="false">SUMIF($C$601:$C$12307,$C233,F$601:F$12307)</f>
        <v>0</v>
      </c>
      <c r="G233" s="896" t="n">
        <f aca="false">SUMIF($C$601:$C$12307,$C233,G$601:G$12307)</f>
        <v>415000</v>
      </c>
      <c r="H233" s="897" t="n">
        <f aca="false">SUMIF($C$601:$C$12307,$C233,H$601:H$12307)</f>
        <v>0</v>
      </c>
      <c r="I233" s="895" t="n">
        <f aca="false">SUMIF($C$601:$C$12307,$C233,I$601:I$12307)</f>
        <v>0</v>
      </c>
      <c r="J233" s="896" t="n">
        <f aca="false">SUMIF($C$601:$C$12307,$C233,J$601:J$12307)</f>
        <v>190489</v>
      </c>
      <c r="K233" s="897" t="n">
        <f aca="false">SUMIF($C$601:$C$12307,$C233,K$601:K$12307)</f>
        <v>0</v>
      </c>
      <c r="L233" s="731" t="n">
        <f aca="false">SUMIF($C$601:$C$12307,$C233,L$601:L$12307)</f>
        <v>190489</v>
      </c>
      <c r="M233" s="657" t="n">
        <f aca="false">(IF($E233&lt;&gt;0,$M$2,IF($L233&lt;&gt;0,$M$2,"")))</f>
        <v>1</v>
      </c>
      <c r="N233" s="891"/>
    </row>
    <row r="234" customFormat="false" ht="18.75" hidden="false" customHeight="true" outlineLevel="0" collapsed="false">
      <c r="A234" s="797" t="n">
        <v>265</v>
      </c>
      <c r="B234" s="905"/>
      <c r="C234" s="898" t="n">
        <v>2224</v>
      </c>
      <c r="D234" s="899" t="s">
        <v>643</v>
      </c>
      <c r="E234" s="759" t="n">
        <f aca="false">SUMIF($C$601:$C$12307,$C234,E$601:E$12307)</f>
        <v>37000</v>
      </c>
      <c r="F234" s="900" t="n">
        <f aca="false">SUMIF($C$601:$C$12307,$C234,F$601:F$12307)</f>
        <v>0</v>
      </c>
      <c r="G234" s="901" t="n">
        <f aca="false">SUMIF($C$601:$C$12307,$C234,G$601:G$12307)</f>
        <v>37000</v>
      </c>
      <c r="H234" s="902" t="n">
        <f aca="false">SUMIF($C$601:$C$12307,$C234,H$601:H$12307)</f>
        <v>0</v>
      </c>
      <c r="I234" s="900" t="n">
        <f aca="false">SUMIF($C$601:$C$12307,$C234,I$601:I$12307)</f>
        <v>0</v>
      </c>
      <c r="J234" s="901" t="n">
        <f aca="false">SUMIF($C$601:$C$12307,$C234,J$601:J$12307)</f>
        <v>22367</v>
      </c>
      <c r="K234" s="902" t="n">
        <f aca="false">SUMIF($C$601:$C$12307,$C234,K$601:K$12307)</f>
        <v>0</v>
      </c>
      <c r="L234" s="759" t="n">
        <f aca="false">SUMIF($C$601:$C$12307,$C234,L$601:L$12307)</f>
        <v>22367</v>
      </c>
      <c r="M234" s="657" t="n">
        <f aca="false">(IF($E234&lt;&gt;0,$M$2,IF($L234&lt;&gt;0,$M$2,"")))</f>
        <v>1</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50000</v>
      </c>
      <c r="F239" s="889" t="n">
        <f aca="false">SUMIF($B$601:$B$12307,$B239,F$601:F$12307)</f>
        <v>0</v>
      </c>
      <c r="G239" s="890" t="n">
        <f aca="false">SUMIF($B$601:$B$12307,$B239,G$601:G$12307)</f>
        <v>50000</v>
      </c>
      <c r="H239" s="543" t="n">
        <f aca="false">SUMIF($B$601:$B$12307,$B239,H$601:H$12307)</f>
        <v>0</v>
      </c>
      <c r="I239" s="889" t="n">
        <f aca="false">SUMIF($B$601:$B$12307,$B239,I$601:I$12307)</f>
        <v>0</v>
      </c>
      <c r="J239" s="890" t="n">
        <f aca="false">SUMIF($B$601:$B$12307,$B239,J$601:J$12307)</f>
        <v>27689</v>
      </c>
      <c r="K239" s="543" t="n">
        <f aca="false">SUMIF($B$601:$B$12307,$B239,K$601:K$12307)</f>
        <v>0</v>
      </c>
      <c r="L239" s="922" t="n">
        <f aca="false">SUMIF($B$601:$B$12307,$B239,L$601:L$12307)</f>
        <v>27689</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50000</v>
      </c>
      <c r="F244" s="932" t="n">
        <f aca="false">SUMIF($C$601:$C$12307,$C244,F$601:F$12307)</f>
        <v>0</v>
      </c>
      <c r="G244" s="933" t="n">
        <f aca="false">SUMIF($C$601:$C$12307,$C244,G$601:G$12307)</f>
        <v>50000</v>
      </c>
      <c r="H244" s="934" t="n">
        <f aca="false">SUMIF($C$601:$C$12307,$C244,H$601:H$12307)</f>
        <v>0</v>
      </c>
      <c r="I244" s="932" t="n">
        <f aca="false">SUMIF($C$601:$C$12307,$C244,I$601:I$12307)</f>
        <v>0</v>
      </c>
      <c r="J244" s="933" t="n">
        <f aca="false">SUMIF($C$601:$C$12307,$C244,J$601:J$12307)</f>
        <v>27689</v>
      </c>
      <c r="K244" s="934" t="n">
        <f aca="false">SUMIF($C$601:$C$12307,$C244,K$601:K$12307)</f>
        <v>0</v>
      </c>
      <c r="L244" s="931" t="n">
        <f aca="false">SUMIF($C$601:$C$12307,$C244,L$601:L$12307)</f>
        <v>27689</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116020</v>
      </c>
      <c r="F254" s="889" t="n">
        <f aca="false">SUMIF($B$601:$B$12307,$B254,F$601:F$12307)</f>
        <v>115920</v>
      </c>
      <c r="G254" s="890" t="n">
        <f aca="false">SUMIF($B$601:$B$12307,$B254,G$601:G$12307)</f>
        <v>100</v>
      </c>
      <c r="H254" s="543" t="n">
        <f aca="false">SUMIF($B$601:$B$12307,$B254,H$601:H$12307)</f>
        <v>0</v>
      </c>
      <c r="I254" s="889" t="n">
        <f aca="false">SUMIF($B$601:$B$12307,$B254,I$601:I$12307)</f>
        <v>81343</v>
      </c>
      <c r="J254" s="890" t="n">
        <f aca="false">SUMIF($B$601:$B$12307,$B254,J$601:J$12307)</f>
        <v>100</v>
      </c>
      <c r="K254" s="543" t="n">
        <f aca="false">SUMIF($B$601:$B$12307,$B254,K$601:K$12307)</f>
        <v>0</v>
      </c>
      <c r="L254" s="922" t="n">
        <f aca="false">SUMIF($B$601:$B$12307,$B254,L$601:L$12307)</f>
        <v>81443</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257148</v>
      </c>
      <c r="F256" s="889" t="n">
        <f aca="false">SUMIF($B$601:$B$12307,$B256,F$601:F$12307)</f>
        <v>197148</v>
      </c>
      <c r="G256" s="890" t="n">
        <f aca="false">SUMIF($B$601:$B$12307,$B256,G$601:G$12307)</f>
        <v>60000</v>
      </c>
      <c r="H256" s="543" t="n">
        <f aca="false">SUMIF($B$601:$B$12307,$B256,H$601:H$12307)</f>
        <v>0</v>
      </c>
      <c r="I256" s="889" t="n">
        <f aca="false">SUMIF($B$601:$B$12307,$B256,I$601:I$12307)</f>
        <v>207814</v>
      </c>
      <c r="J256" s="890" t="n">
        <f aca="false">SUMIF($B$601:$B$12307,$B256,J$601:J$12307)</f>
        <v>22435</v>
      </c>
      <c r="K256" s="543" t="n">
        <f aca="false">SUMIF($B$601:$B$12307,$B256,K$601:K$12307)</f>
        <v>0</v>
      </c>
      <c r="L256" s="922" t="n">
        <f aca="false">SUMIF($B$601:$B$12307,$B256,L$601:L$12307)</f>
        <v>230249</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6732</v>
      </c>
      <c r="F258" s="908" t="n">
        <f aca="false">SUMIF($C$601:$C$12307,$C258,F$601:F$12307)</f>
        <v>6732</v>
      </c>
      <c r="G258" s="909" t="n">
        <f aca="false">SUMIF($C$601:$C$12307,$C258,G$601:G$12307)</f>
        <v>0</v>
      </c>
      <c r="H258" s="910" t="n">
        <f aca="false">SUMIF($C$601:$C$12307,$C258,H$601:H$12307)</f>
        <v>0</v>
      </c>
      <c r="I258" s="908" t="n">
        <f aca="false">SUMIF($C$601:$C$12307,$C258,I$601:I$12307)</f>
        <v>3498</v>
      </c>
      <c r="J258" s="909" t="n">
        <f aca="false">SUMIF($C$601:$C$12307,$C258,J$601:J$12307)</f>
        <v>0</v>
      </c>
      <c r="K258" s="910" t="n">
        <f aca="false">SUMIF($C$601:$C$12307,$C258,K$601:K$12307)</f>
        <v>0</v>
      </c>
      <c r="L258" s="738" t="n">
        <f aca="false">SUMIF($C$601:$C$12307,$C258,L$601:L$12307)</f>
        <v>3498</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60000</v>
      </c>
      <c r="F259" s="908" t="n">
        <f aca="false">SUMIF($C$601:$C$12307,$C259,F$601:F$12307)</f>
        <v>0</v>
      </c>
      <c r="G259" s="909" t="n">
        <f aca="false">SUMIF($C$601:$C$12307,$C259,G$601:G$12307)</f>
        <v>60000</v>
      </c>
      <c r="H259" s="910" t="n">
        <f aca="false">SUMIF($C$601:$C$12307,$C259,H$601:H$12307)</f>
        <v>0</v>
      </c>
      <c r="I259" s="908" t="n">
        <f aca="false">SUMIF($C$601:$C$12307,$C259,I$601:I$12307)</f>
        <v>0</v>
      </c>
      <c r="J259" s="909" t="n">
        <f aca="false">SUMIF($C$601:$C$12307,$C259,J$601:J$12307)</f>
        <v>22435</v>
      </c>
      <c r="K259" s="910" t="n">
        <f aca="false">SUMIF($C$601:$C$12307,$C259,K$601:K$12307)</f>
        <v>0</v>
      </c>
      <c r="L259" s="738" t="n">
        <f aca="false">SUMIF($C$601:$C$12307,$C259,L$601:L$12307)</f>
        <v>22435</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90416</v>
      </c>
      <c r="F262" s="900" t="n">
        <f aca="false">SUMIF($C$601:$C$12307,$C262,F$601:F$12307)</f>
        <v>190416</v>
      </c>
      <c r="G262" s="901" t="n">
        <f aca="false">SUMIF($C$601:$C$12307,$C262,G$601:G$12307)</f>
        <v>0</v>
      </c>
      <c r="H262" s="902" t="n">
        <f aca="false">SUMIF($C$601:$C$12307,$C262,H$601:H$12307)</f>
        <v>0</v>
      </c>
      <c r="I262" s="900" t="n">
        <f aca="false">SUMIF($C$601:$C$12307,$C262,I$601:I$12307)</f>
        <v>204316</v>
      </c>
      <c r="J262" s="901" t="n">
        <f aca="false">SUMIF($C$601:$C$12307,$C262,J$601:J$12307)</f>
        <v>0</v>
      </c>
      <c r="K262" s="902" t="n">
        <f aca="false">SUMIF($C$601:$C$12307,$C262,K$601:K$12307)</f>
        <v>0</v>
      </c>
      <c r="L262" s="759" t="n">
        <f aca="false">SUMIF($C$601:$C$12307,$C262,L$601:L$12307)</f>
        <v>204316</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258360</v>
      </c>
      <c r="F263" s="889" t="n">
        <f aca="false">SUMIF($B$601:$B$12307,$B263,F$601:F$12307)</f>
        <v>54760</v>
      </c>
      <c r="G263" s="890" t="n">
        <f aca="false">SUMIF($B$601:$B$12307,$B263,G$601:G$12307)</f>
        <v>203600</v>
      </c>
      <c r="H263" s="543" t="n">
        <f aca="false">SUMIF($B$601:$B$12307,$B263,H$601:H$12307)</f>
        <v>0</v>
      </c>
      <c r="I263" s="889" t="n">
        <f aca="false">SUMIF($B$601:$B$12307,$B263,I$601:I$12307)</f>
        <v>54760</v>
      </c>
      <c r="J263" s="890" t="n">
        <f aca="false">SUMIF($B$601:$B$12307,$B263,J$601:J$12307)</f>
        <v>65303</v>
      </c>
      <c r="K263" s="543" t="n">
        <f aca="false">SUMIF($B$601:$B$12307,$B263,K$601:K$12307)</f>
        <v>0</v>
      </c>
      <c r="L263" s="922" t="n">
        <f aca="false">SUMIF($B$601:$B$12307,$B263,L$601:L$12307)</f>
        <v>120063</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54760</v>
      </c>
      <c r="F264" s="895" t="n">
        <f aca="false">SUMIF($C$601:$C$12307,$C264,F$601:F$12307)</f>
        <v>54760</v>
      </c>
      <c r="G264" s="896" t="n">
        <f aca="false">SUMIF($C$601:$C$12307,$C264,G$601:G$12307)</f>
        <v>0</v>
      </c>
      <c r="H264" s="897" t="n">
        <f aca="false">SUMIF($C$601:$C$12307,$C264,H$601:H$12307)</f>
        <v>0</v>
      </c>
      <c r="I264" s="895" t="n">
        <f aca="false">SUMIF($C$601:$C$12307,$C264,I$601:I$12307)</f>
        <v>54760</v>
      </c>
      <c r="J264" s="896" t="n">
        <f aca="false">SUMIF($C$601:$C$12307,$C264,J$601:J$12307)</f>
        <v>0</v>
      </c>
      <c r="K264" s="897" t="n">
        <f aca="false">SUMIF($C$601:$C$12307,$C264,K$601:K$12307)</f>
        <v>0</v>
      </c>
      <c r="L264" s="731" t="n">
        <f aca="false">SUMIF($C$601:$C$12307,$C264,L$601:L$12307)</f>
        <v>54760</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203600</v>
      </c>
      <c r="F266" s="900" t="n">
        <f aca="false">SUMIF($C$601:$C$12307,$C266,F$601:F$12307)</f>
        <v>0</v>
      </c>
      <c r="G266" s="901" t="n">
        <f aca="false">SUMIF($C$601:$C$12307,$C266,G$601:G$12307)</f>
        <v>203600</v>
      </c>
      <c r="H266" s="902" t="n">
        <f aca="false">SUMIF($C$601:$C$12307,$C266,H$601:H$12307)</f>
        <v>0</v>
      </c>
      <c r="I266" s="900" t="n">
        <f aca="false">SUMIF($C$601:$C$12307,$C266,I$601:I$12307)</f>
        <v>0</v>
      </c>
      <c r="J266" s="901" t="n">
        <f aca="false">SUMIF($C$601:$C$12307,$C266,J$601:J$12307)</f>
        <v>65303</v>
      </c>
      <c r="K266" s="902" t="n">
        <f aca="false">SUMIF($C$601:$C$12307,$C266,K$601:K$12307)</f>
        <v>0</v>
      </c>
      <c r="L266" s="759" t="n">
        <f aca="false">SUMIF($C$601:$C$12307,$C266,L$601:L$12307)</f>
        <v>65303</v>
      </c>
      <c r="M266" s="657" t="n">
        <f aca="false">(IF($E266&lt;&gt;0,$M$2,IF($L266&lt;&gt;0,$M$2,"")))</f>
        <v>1</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686040</v>
      </c>
      <c r="F268" s="889" t="n">
        <f aca="false">SUMIF($B$601:$B$12307,$B268,F$601:F$12307)</f>
        <v>446040</v>
      </c>
      <c r="G268" s="890" t="n">
        <f aca="false">SUMIF($B$601:$B$12307,$B268,G$601:G$12307)</f>
        <v>240000</v>
      </c>
      <c r="H268" s="543" t="n">
        <f aca="false">SUMIF($B$601:$B$12307,$B268,H$601:H$12307)</f>
        <v>0</v>
      </c>
      <c r="I268" s="889" t="n">
        <f aca="false">SUMIF($B$601:$B$12307,$B268,I$601:I$12307)</f>
        <v>244361</v>
      </c>
      <c r="J268" s="890" t="n">
        <f aca="false">SUMIF($B$601:$B$12307,$B268,J$601:J$12307)</f>
        <v>21750</v>
      </c>
      <c r="K268" s="543" t="n">
        <f aca="false">SUMIF($B$601:$B$12307,$B268,K$601:K$12307)</f>
        <v>0</v>
      </c>
      <c r="L268" s="922" t="n">
        <f aca="false">SUMIF($B$601:$B$12307,$B268,L$601:L$12307)</f>
        <v>266111</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30400</v>
      </c>
      <c r="F269" s="889" t="n">
        <f aca="false">SUMIF($B$601:$B$12307,$B269,F$601:F$12307)</f>
        <v>0</v>
      </c>
      <c r="G269" s="890" t="n">
        <f aca="false">SUMIF($B$601:$B$12307,$B269,G$601:G$12307)</f>
        <v>30400</v>
      </c>
      <c r="H269" s="543" t="n">
        <f aca="false">SUMIF($B$601:$B$12307,$B269,H$601:H$12307)</f>
        <v>0</v>
      </c>
      <c r="I269" s="889" t="n">
        <f aca="false">SUMIF($B$601:$B$12307,$B269,I$601:I$12307)</f>
        <v>0</v>
      </c>
      <c r="J269" s="890" t="n">
        <f aca="false">SUMIF($B$601:$B$12307,$B269,J$601:J$12307)</f>
        <v>18348</v>
      </c>
      <c r="K269" s="543" t="n">
        <f aca="false">SUMIF($B$601:$B$12307,$B269,K$601:K$12307)</f>
        <v>0</v>
      </c>
      <c r="L269" s="922" t="n">
        <f aca="false">SUMIF($B$601:$B$12307,$B269,L$601:L$12307)</f>
        <v>18348</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4699577</v>
      </c>
      <c r="F273" s="889" t="n">
        <f aca="false">SUMIF($B$601:$B$12307,$B273,F$601:F$12307)</f>
        <v>5000</v>
      </c>
      <c r="G273" s="890" t="n">
        <f aca="false">SUMIF($B$601:$B$12307,$B273,G$601:G$12307)</f>
        <v>4694577</v>
      </c>
      <c r="H273" s="543" t="n">
        <f aca="false">SUMIF($B$601:$B$12307,$B273,H$601:H$12307)</f>
        <v>0</v>
      </c>
      <c r="I273" s="889" t="n">
        <f aca="false">SUMIF($B$601:$B$12307,$B273,I$601:I$12307)</f>
        <v>0</v>
      </c>
      <c r="J273" s="890" t="n">
        <f aca="false">SUMIF($B$601:$B$12307,$B273,J$601:J$12307)</f>
        <v>1024812</v>
      </c>
      <c r="K273" s="543" t="n">
        <f aca="false">SUMIF($B$601:$B$12307,$B273,K$601:K$12307)</f>
        <v>0</v>
      </c>
      <c r="L273" s="922" t="n">
        <f aca="false">SUMIF($B$601:$B$12307,$B273,L$601:L$12307)</f>
        <v>1024812</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1291703</v>
      </c>
      <c r="F274" s="889" t="n">
        <f aca="false">SUMIF($B$601:$B$12307,$B274,F$601:F$12307)</f>
        <v>287009</v>
      </c>
      <c r="G274" s="890" t="n">
        <f aca="false">SUMIF($B$601:$B$12307,$B274,G$601:G$12307)</f>
        <v>1004694</v>
      </c>
      <c r="H274" s="543" t="n">
        <f aca="false">SUMIF($B$601:$B$12307,$B274,H$601:H$12307)</f>
        <v>0</v>
      </c>
      <c r="I274" s="889" t="n">
        <f aca="false">SUMIF($B$601:$B$12307,$B274,I$601:I$12307)</f>
        <v>74567</v>
      </c>
      <c r="J274" s="890" t="n">
        <f aca="false">SUMIF($B$601:$B$12307,$B274,J$601:J$12307)</f>
        <v>26873</v>
      </c>
      <c r="K274" s="543" t="n">
        <f aca="false">SUMIF($B$601:$B$12307,$B274,K$601:K$12307)</f>
        <v>0</v>
      </c>
      <c r="L274" s="922" t="n">
        <f aca="false">SUMIF($B$601:$B$12307,$B274,L$601:L$12307)</f>
        <v>101440</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250300</v>
      </c>
      <c r="F275" s="895" t="n">
        <f aca="false">SUMIF($C$601:$C$12307,$C275,F$601:F$12307)</f>
        <v>128800</v>
      </c>
      <c r="G275" s="896" t="n">
        <f aca="false">SUMIF($C$601:$C$12307,$C275,G$601:G$12307)</f>
        <v>121500</v>
      </c>
      <c r="H275" s="897" t="n">
        <f aca="false">SUMIF($C$601:$C$12307,$C275,H$601:H$12307)</f>
        <v>0</v>
      </c>
      <c r="I275" s="895" t="n">
        <f aca="false">SUMIF($C$601:$C$12307,$C275,I$601:I$12307)</f>
        <v>40824</v>
      </c>
      <c r="J275" s="896" t="n">
        <f aca="false">SUMIF($C$601:$C$12307,$C275,J$601:J$12307)</f>
        <v>1439</v>
      </c>
      <c r="K275" s="897" t="n">
        <f aca="false">SUMIF($C$601:$C$12307,$C275,K$601:K$12307)</f>
        <v>0</v>
      </c>
      <c r="L275" s="731" t="n">
        <f aca="false">SUMIF($C$601:$C$12307,$C275,L$601:L$12307)</f>
        <v>42263</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280708</v>
      </c>
      <c r="F276" s="908" t="n">
        <f aca="false">SUMIF($C$601:$C$12307,$C276,F$601:F$12307)</f>
        <v>70594</v>
      </c>
      <c r="G276" s="909" t="n">
        <f aca="false">SUMIF($C$601:$C$12307,$C276,G$601:G$12307)</f>
        <v>210114</v>
      </c>
      <c r="H276" s="910" t="n">
        <f aca="false">SUMIF($C$601:$C$12307,$C276,H$601:H$12307)</f>
        <v>0</v>
      </c>
      <c r="I276" s="908" t="n">
        <f aca="false">SUMIF($C$601:$C$12307,$C276,I$601:I$12307)</f>
        <v>18194</v>
      </c>
      <c r="J276" s="909" t="n">
        <f aca="false">SUMIF($C$601:$C$12307,$C276,J$601:J$12307)</f>
        <v>10114</v>
      </c>
      <c r="K276" s="910" t="n">
        <f aca="false">SUMIF($C$601:$C$12307,$C276,K$601:K$12307)</f>
        <v>0</v>
      </c>
      <c r="L276" s="738" t="n">
        <f aca="false">SUMIF($C$601:$C$12307,$C276,L$601:L$12307)</f>
        <v>28308</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162615</v>
      </c>
      <c r="F277" s="908" t="n">
        <f aca="false">SUMIF($C$601:$C$12307,$C277,F$601:F$12307)</f>
        <v>76615</v>
      </c>
      <c r="G277" s="909" t="n">
        <f aca="false">SUMIF($C$601:$C$12307,$C277,G$601:G$12307)</f>
        <v>86000</v>
      </c>
      <c r="H277" s="910" t="n">
        <f aca="false">SUMIF($C$601:$C$12307,$C277,H$601:H$12307)</f>
        <v>0</v>
      </c>
      <c r="I277" s="908" t="n">
        <f aca="false">SUMIF($C$601:$C$12307,$C277,I$601:I$12307)</f>
        <v>9549</v>
      </c>
      <c r="J277" s="909" t="n">
        <f aca="false">SUMIF($C$601:$C$12307,$C277,J$601:J$12307)</f>
        <v>13861</v>
      </c>
      <c r="K277" s="910" t="n">
        <f aca="false">SUMIF($C$601:$C$12307,$C277,K$601:K$12307)</f>
        <v>0</v>
      </c>
      <c r="L277" s="738" t="n">
        <f aca="false">SUMIF($C$601:$C$12307,$C277,L$601:L$12307)</f>
        <v>23410</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91000</v>
      </c>
      <c r="F278" s="908" t="n">
        <f aca="false">SUMIF($C$601:$C$12307,$C278,F$601:F$12307)</f>
        <v>0</v>
      </c>
      <c r="G278" s="909" t="n">
        <f aca="false">SUMIF($C$601:$C$12307,$C278,G$601:G$12307)</f>
        <v>9100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28439</v>
      </c>
      <c r="F279" s="908" t="n">
        <f aca="false">SUMIF($C$601:$C$12307,$C279,F$601:F$12307)</f>
        <v>11000</v>
      </c>
      <c r="G279" s="909" t="n">
        <f aca="false">SUMIF($C$601:$C$12307,$C279,G$601:G$12307)</f>
        <v>17439</v>
      </c>
      <c r="H279" s="910" t="n">
        <f aca="false">SUMIF($C$601:$C$12307,$C279,H$601:H$12307)</f>
        <v>0</v>
      </c>
      <c r="I279" s="908" t="n">
        <f aca="false">SUMIF($C$601:$C$12307,$C279,I$601:I$12307)</f>
        <v>6000</v>
      </c>
      <c r="J279" s="909" t="n">
        <f aca="false">SUMIF($C$601:$C$12307,$C279,J$601:J$12307)</f>
        <v>1439</v>
      </c>
      <c r="K279" s="910" t="n">
        <f aca="false">SUMIF($C$601:$C$12307,$C279,K$601:K$12307)</f>
        <v>0</v>
      </c>
      <c r="L279" s="738" t="n">
        <f aca="false">SUMIF($C$601:$C$12307,$C279,L$601:L$12307)</f>
        <v>7439</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478641</v>
      </c>
      <c r="F280" s="908" t="n">
        <f aca="false">SUMIF($C$601:$C$12307,$C280,F$601:F$12307)</f>
        <v>0</v>
      </c>
      <c r="G280" s="909" t="n">
        <f aca="false">SUMIF($C$601:$C$12307,$C280,G$601:G$12307)</f>
        <v>478641</v>
      </c>
      <c r="H280" s="910" t="n">
        <f aca="false">SUMIF($C$601:$C$12307,$C280,H$601:H$12307)</f>
        <v>0</v>
      </c>
      <c r="I280" s="908" t="n">
        <f aca="false">SUMIF($C$601:$C$12307,$C280,I$601:I$12307)</f>
        <v>0</v>
      </c>
      <c r="J280" s="909" t="n">
        <f aca="false">SUMIF($C$601:$C$12307,$C280,J$601:J$12307)</f>
        <v>20</v>
      </c>
      <c r="K280" s="910" t="n">
        <f aca="false">SUMIF($C$601:$C$12307,$C280,K$601:K$12307)</f>
        <v>0</v>
      </c>
      <c r="L280" s="738" t="n">
        <f aca="false">SUMIF($C$601:$C$12307,$C280,L$601:L$12307)</f>
        <v>20</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19600</v>
      </c>
      <c r="F282" s="889" t="n">
        <f aca="false">SUMIF($B$601:$B$12307,$B282,F$601:F$12307)</f>
        <v>4000</v>
      </c>
      <c r="G282" s="890" t="n">
        <f aca="false">SUMIF($B$601:$B$12307,$B282,G$601:G$12307)</f>
        <v>15600</v>
      </c>
      <c r="H282" s="543" t="n">
        <f aca="false">SUMIF($B$601:$B$12307,$B282,H$601:H$12307)</f>
        <v>0</v>
      </c>
      <c r="I282" s="889" t="n">
        <f aca="false">SUMIF($B$601:$B$12307,$B282,I$601:I$12307)</f>
        <v>0</v>
      </c>
      <c r="J282" s="890" t="n">
        <f aca="false">SUMIF($B$601:$B$12307,$B282,J$601:J$12307)</f>
        <v>0</v>
      </c>
      <c r="K282" s="543" t="n">
        <f aca="false">SUMIF($B$601:$B$12307,$B282,K$601:K$12307)</f>
        <v>0</v>
      </c>
      <c r="L282" s="922" t="n">
        <f aca="false">SUMIF($B$601:$B$12307,$B282,L$601:L$12307)</f>
        <v>0</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19600</v>
      </c>
      <c r="F283" s="895" t="n">
        <f aca="false">SUMIF($C$601:$C$12307,$C283,F$601:F$12307)</f>
        <v>4000</v>
      </c>
      <c r="G283" s="896" t="n">
        <f aca="false">SUMIF($C$601:$C$12307,$C283,G$601:G$12307)</f>
        <v>15600</v>
      </c>
      <c r="H283" s="897" t="n">
        <f aca="false">SUMIF($C$601:$C$12307,$C283,H$601:H$12307)</f>
        <v>0</v>
      </c>
      <c r="I283" s="895" t="n">
        <f aca="false">SUMIF($C$601:$C$12307,$C283,I$601:I$12307)</f>
        <v>0</v>
      </c>
      <c r="J283" s="896" t="n">
        <f aca="false">SUMIF($C$601:$C$12307,$C283,J$601:J$12307)</f>
        <v>0</v>
      </c>
      <c r="K283" s="897" t="n">
        <f aca="false">SUMIF($C$601:$C$12307,$C283,K$601:K$12307)</f>
        <v>0</v>
      </c>
      <c r="L283" s="731" t="n">
        <f aca="false">SUMIF($C$601:$C$12307,$C283,L$601:L$12307)</f>
        <v>0</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false" customHeight="false" outlineLevel="0" collapsed="false">
      <c r="A285" s="796" t="n">
        <v>765</v>
      </c>
      <c r="B285" s="981" t="n">
        <v>5400</v>
      </c>
      <c r="C285" s="982" t="s">
        <v>693</v>
      </c>
      <c r="D285" s="982"/>
      <c r="E285" s="922" t="n">
        <f aca="false">SUMIF($B$601:$B$12307,$B285,E$601:E$12307)</f>
        <v>5000</v>
      </c>
      <c r="F285" s="889" t="n">
        <f aca="false">SUMIF($B$601:$B$12307,$B285,F$601:F$12307)</f>
        <v>0</v>
      </c>
      <c r="G285" s="890" t="n">
        <f aca="false">SUMIF($B$601:$B$12307,$B285,G$601:G$12307)</f>
        <v>5000</v>
      </c>
      <c r="H285" s="543" t="n">
        <f aca="false">SUMIF($B$601:$B$12307,$B285,H$601:H$12307)</f>
        <v>0</v>
      </c>
      <c r="I285" s="889" t="n">
        <f aca="false">SUMIF($B$601:$B$12307,$B285,I$601:I$12307)</f>
        <v>0</v>
      </c>
      <c r="J285" s="890" t="n">
        <f aca="false">SUMIF($B$601:$B$12307,$B285,J$601:J$12307)</f>
        <v>577</v>
      </c>
      <c r="K285" s="543" t="n">
        <f aca="false">SUMIF($B$601:$B$12307,$B285,K$601:K$12307)</f>
        <v>0</v>
      </c>
      <c r="L285" s="922" t="n">
        <f aca="false">SUMIF($B$601:$B$12307,$B285,L$601:L$12307)</f>
        <v>5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387100</v>
      </c>
      <c r="F295" s="1005" t="n">
        <f aca="false">SUMIF($B$601:$B$12307,$B295,F$601:F$12307)</f>
        <v>0</v>
      </c>
      <c r="G295" s="1006" t="n">
        <f aca="false">SUMIF($B$601:$B$12307,$B295,G$601:G$12307)</f>
        <v>3871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54184288</v>
      </c>
      <c r="F299" s="1018" t="n">
        <f aca="false">SUMIF($C$601:$C$12307,$C299,F$601:F$12307)</f>
        <v>30215216</v>
      </c>
      <c r="G299" s="1019" t="n">
        <f aca="false">SUMIF($C$601:$C$12307,$C299,G$601:G$12307)</f>
        <v>23697673</v>
      </c>
      <c r="H299" s="1020" t="n">
        <f aca="false">SUMIF($C$601:$C$12307,$C299,H$601:H$12307)</f>
        <v>271399</v>
      </c>
      <c r="I299" s="1018" t="n">
        <f aca="false">SUMIF($C$601:$C$12307,$C299,I$601:I$12307)</f>
        <v>14566134</v>
      </c>
      <c r="J299" s="1019" t="n">
        <f aca="false">SUMIF($C$601:$C$12307,$C299,J$601:J$12307)</f>
        <v>9603745</v>
      </c>
      <c r="K299" s="1020" t="n">
        <f aca="false">SUMIF($C$601:$C$12307,$C299,K$601:K$12307)</f>
        <v>232488</v>
      </c>
      <c r="L299" s="1017" t="n">
        <f aca="false">SUMIF($C$601:$C$12307,$C299,L$601:L$12307)</f>
        <v>24402367</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ХАСКВО</v>
      </c>
      <c r="C344" s="844"/>
      <c r="D344" s="844"/>
      <c r="E344" s="676" t="n">
        <f aca="false">$E$9</f>
        <v>42370</v>
      </c>
      <c r="F344" s="1054" t="n">
        <f aca="false">$F$9</f>
        <v>42551</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Хасково</v>
      </c>
      <c r="C347" s="682"/>
      <c r="D347" s="682"/>
      <c r="E347" s="1056" t="s">
        <v>585</v>
      </c>
      <c r="F347" s="403" t="str">
        <f aca="false">$F$12</f>
        <v>761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31033751</v>
      </c>
      <c r="F369" s="1116" t="n">
        <f aca="false">SUM(F370:F376)</f>
        <v>27958051</v>
      </c>
      <c r="G369" s="1117" t="n">
        <f aca="false">SUM(G370:G376)</f>
        <v>3075700</v>
      </c>
      <c r="H369" s="1096" t="n">
        <f aca="false">SUM(H370:H376)</f>
        <v>0</v>
      </c>
      <c r="I369" s="1116" t="n">
        <f aca="false">SUM(I370:I376)</f>
        <v>15578484</v>
      </c>
      <c r="J369" s="1095" t="n">
        <f aca="false">SUM(J370:J376)</f>
        <v>988250</v>
      </c>
      <c r="K369" s="1096" t="n">
        <f aca="false">SUM(K370:K376)</f>
        <v>0</v>
      </c>
      <c r="L369" s="1093" t="n">
        <f aca="false">SUM(L370:L376)</f>
        <v>16566734</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27526580</v>
      </c>
      <c r="F371" s="1127" t="n">
        <v>27526580</v>
      </c>
      <c r="G371" s="1128" t="n">
        <v>0</v>
      </c>
      <c r="H371" s="1111" t="n">
        <v>0</v>
      </c>
      <c r="I371" s="1127" t="n">
        <v>15153013</v>
      </c>
      <c r="J371" s="1128" t="n">
        <v>0</v>
      </c>
      <c r="K371" s="1111" t="n">
        <v>0</v>
      </c>
      <c r="L371" s="1108" t="n">
        <f aca="false">I371+J371+K371</f>
        <v>15153013</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910800</v>
      </c>
      <c r="F372" s="786" t="n">
        <v>0</v>
      </c>
      <c r="G372" s="742" t="n">
        <v>1910800</v>
      </c>
      <c r="H372" s="741" t="n">
        <v>0</v>
      </c>
      <c r="I372" s="786" t="n">
        <v>0</v>
      </c>
      <c r="J372" s="742" t="n">
        <v>988250</v>
      </c>
      <c r="K372" s="741" t="n">
        <v>0</v>
      </c>
      <c r="L372" s="1099" t="n">
        <f aca="false">I372+J372+K372</f>
        <v>98825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1164900</v>
      </c>
      <c r="F373" s="786" t="n">
        <v>0</v>
      </c>
      <c r="G373" s="742" t="n">
        <v>1164900</v>
      </c>
      <c r="H373" s="741" t="n">
        <v>0</v>
      </c>
      <c r="I373" s="786" t="n">
        <v>0</v>
      </c>
      <c r="J373" s="742" t="n">
        <v>0</v>
      </c>
      <c r="K373" s="741" t="n">
        <v>0</v>
      </c>
      <c r="L373" s="1099" t="n">
        <f aca="false">I373+J373+K373</f>
        <v>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431471</v>
      </c>
      <c r="F375" s="1131" t="n">
        <v>431471</v>
      </c>
      <c r="G375" s="1132" t="n">
        <v>0</v>
      </c>
      <c r="H375" s="1105" t="n">
        <v>0</v>
      </c>
      <c r="I375" s="1131" t="n">
        <v>425471</v>
      </c>
      <c r="J375" s="1132" t="n">
        <v>0</v>
      </c>
      <c r="K375" s="1105" t="n">
        <v>0</v>
      </c>
      <c r="L375" s="1130" t="n">
        <f aca="false">I375+J375+K375</f>
        <v>425471</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43908</v>
      </c>
      <c r="F385" s="1116" t="n">
        <f aca="false">SUM(F386:F389)</f>
        <v>11554</v>
      </c>
      <c r="G385" s="1139" t="n">
        <f aca="false">SUM(G386:G389)</f>
        <v>-55462</v>
      </c>
      <c r="H385" s="1096" t="n">
        <f aca="false">SUM(H386:H389)</f>
        <v>0</v>
      </c>
      <c r="I385" s="1116" t="n">
        <f aca="false">SUM(I386:I389)</f>
        <v>8033</v>
      </c>
      <c r="J385" s="1095" t="n">
        <f aca="false">SUM(J386:J389)</f>
        <v>87859</v>
      </c>
      <c r="K385" s="1096" t="n">
        <f aca="false">SUM(K386:K389)</f>
        <v>0</v>
      </c>
      <c r="L385" s="1093" t="n">
        <f aca="false">SUM(L386:L389)</f>
        <v>95892</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21930</v>
      </c>
      <c r="F386" s="794" t="n">
        <v>5392</v>
      </c>
      <c r="G386" s="773" t="n">
        <v>16538</v>
      </c>
      <c r="H386" s="734" t="n">
        <v>0</v>
      </c>
      <c r="I386" s="794" t="n">
        <v>5392</v>
      </c>
      <c r="J386" s="773" t="n">
        <v>111859</v>
      </c>
      <c r="K386" s="734" t="n">
        <v>0</v>
      </c>
      <c r="L386" s="1097" t="n">
        <f aca="false">I386+J386+K386</f>
        <v>117251</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72000</v>
      </c>
      <c r="F387" s="786" t="n">
        <v>0</v>
      </c>
      <c r="G387" s="742" t="n">
        <v>-72000</v>
      </c>
      <c r="H387" s="741" t="n">
        <v>0</v>
      </c>
      <c r="I387" s="786" t="n">
        <v>-3521</v>
      </c>
      <c r="J387" s="742" t="n">
        <v>-24000</v>
      </c>
      <c r="K387" s="741" t="n">
        <v>0</v>
      </c>
      <c r="L387" s="1099" t="n">
        <f aca="false">I387+J387+K387</f>
        <v>-27521</v>
      </c>
      <c r="M387" s="657" t="n">
        <f aca="false">(IF($E387&lt;&gt;0,$M$2,IF($L387&lt;&gt;0,$M$2,"")))</f>
        <v>1</v>
      </c>
      <c r="N387" s="1055"/>
    </row>
    <row r="388" customFormat="false" ht="18.75" hidden="false" customHeight="true" outlineLevel="0" collapsed="false">
      <c r="A388" s="822"/>
      <c r="B388" s="769"/>
      <c r="C388" s="736" t="n">
        <v>6105</v>
      </c>
      <c r="D388" s="774" t="s">
        <v>749</v>
      </c>
      <c r="E388" s="1141" t="n">
        <f aca="false">F388+G388+H388</f>
        <v>6162</v>
      </c>
      <c r="F388" s="786" t="n">
        <v>6162</v>
      </c>
      <c r="G388" s="742" t="n">
        <v>0</v>
      </c>
      <c r="H388" s="741" t="n">
        <v>0</v>
      </c>
      <c r="I388" s="786" t="n">
        <v>6162</v>
      </c>
      <c r="J388" s="742" t="n">
        <v>0</v>
      </c>
      <c r="K388" s="741" t="n">
        <v>0</v>
      </c>
      <c r="L388" s="1141" t="n">
        <f aca="false">I388+J388+K388</f>
        <v>6162</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969</v>
      </c>
      <c r="F390" s="1116" t="n">
        <f aca="false">SUM(F391:F392)</f>
        <v>0</v>
      </c>
      <c r="G390" s="1139" t="n">
        <f aca="false">SUM(G391:G392)</f>
        <v>969</v>
      </c>
      <c r="H390" s="1096" t="n">
        <f aca="false">SUM(H391:H392)</f>
        <v>0</v>
      </c>
      <c r="I390" s="1116" t="n">
        <f aca="false">SUM(I391:I392)</f>
        <v>0</v>
      </c>
      <c r="J390" s="1095" t="n">
        <f aca="false">SUM(J391:J392)</f>
        <v>-3826</v>
      </c>
      <c r="K390" s="1096" t="n">
        <f aca="false">SUM(K391:K392)</f>
        <v>0</v>
      </c>
      <c r="L390" s="1093" t="n">
        <f aca="false">SUM(L391:L392)</f>
        <v>-3826</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969</v>
      </c>
      <c r="F391" s="794" t="n">
        <v>0</v>
      </c>
      <c r="G391" s="773" t="n">
        <v>969</v>
      </c>
      <c r="H391" s="734" t="n">
        <v>0</v>
      </c>
      <c r="I391" s="794" t="n">
        <v>0</v>
      </c>
      <c r="J391" s="773" t="n">
        <v>0</v>
      </c>
      <c r="K391" s="734" t="n">
        <v>0</v>
      </c>
      <c r="L391" s="1097" t="n">
        <f aca="false">I391+J391+K391</f>
        <v>0</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0</v>
      </c>
      <c r="F392" s="791" t="n">
        <v>0</v>
      </c>
      <c r="G392" s="777" t="n">
        <v>0</v>
      </c>
      <c r="H392" s="762" t="n">
        <v>0</v>
      </c>
      <c r="I392" s="791" t="n">
        <v>0</v>
      </c>
      <c r="J392" s="777" t="n">
        <v>-3826</v>
      </c>
      <c r="K392" s="762" t="n">
        <v>0</v>
      </c>
      <c r="L392" s="1113" t="n">
        <f aca="false">I392+J392+K392</f>
        <v>-3826</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19273</v>
      </c>
      <c r="F396" s="1116" t="n">
        <f aca="false">SUM(F397:F398)</f>
        <v>9713</v>
      </c>
      <c r="G396" s="1139" t="n">
        <f aca="false">SUM(G397:G398)</f>
        <v>9560</v>
      </c>
      <c r="H396" s="1096" t="n">
        <f aca="false">SUM(H397:H398)</f>
        <v>0</v>
      </c>
      <c r="I396" s="1116" t="n">
        <f aca="false">SUM(I397:I398)</f>
        <v>9713</v>
      </c>
      <c r="J396" s="1095" t="n">
        <f aca="false">SUM(J397:J398)</f>
        <v>9560</v>
      </c>
      <c r="K396" s="1096" t="n">
        <f aca="false">SUM(K397:K398)</f>
        <v>0</v>
      </c>
      <c r="L396" s="1093" t="n">
        <f aca="false">SUM(L397:L398)</f>
        <v>19273</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19273</v>
      </c>
      <c r="F397" s="794" t="n">
        <v>9713</v>
      </c>
      <c r="G397" s="773" t="n">
        <v>9560</v>
      </c>
      <c r="H397" s="734" t="n">
        <v>0</v>
      </c>
      <c r="I397" s="794" t="n">
        <v>9713</v>
      </c>
      <c r="J397" s="773" t="n">
        <v>9560</v>
      </c>
      <c r="K397" s="734" t="n">
        <v>0</v>
      </c>
      <c r="L397" s="1097" t="n">
        <f aca="false">I397+J397+K397</f>
        <v>19273</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31010085</v>
      </c>
      <c r="F413" s="1157" t="n">
        <f aca="false">SUM(F355,F369,F377,F382,F385,F390,F393,F396,F399,F400,F403,F406)</f>
        <v>27979318</v>
      </c>
      <c r="G413" s="1158" t="n">
        <f aca="false">SUM(G355,G369,G377,G382,G385,G390,G393,G396,G399,G400,G403,G406)</f>
        <v>3030767</v>
      </c>
      <c r="H413" s="1159" t="n">
        <f aca="false">SUM(H355,H369,H377,H382,H385,H390,H393,H396,H399,H400,H403,H406)</f>
        <v>0</v>
      </c>
      <c r="I413" s="1157" t="n">
        <f aca="false">SUM(I355,I369,I377,I382,I385,I390,I393,I396,I399,I400,I403,I406)</f>
        <v>15596230</v>
      </c>
      <c r="J413" s="1158" t="n">
        <f aca="false">SUM(J355,J369,J377,J382,J385,J390,J393,J396,J399,J400,J403,J406)</f>
        <v>1081843</v>
      </c>
      <c r="K413" s="1159" t="n">
        <f aca="false">SUM(K355,K369,K377,K382,K385,K390,K393,K396,K399,K400,K403,K406)</f>
        <v>0</v>
      </c>
      <c r="L413" s="1156" t="n">
        <f aca="false">SUM(L355,L369,L377,L382,L385,L390,L393,L396,L399,L400,L403,L406)</f>
        <v>16678073</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306443</v>
      </c>
      <c r="F418" s="1149" t="n">
        <v>0</v>
      </c>
      <c r="G418" s="1150" t="n">
        <v>306443</v>
      </c>
      <c r="H418" s="1151" t="n">
        <v>0</v>
      </c>
      <c r="I418" s="1149" t="n">
        <v>-6860</v>
      </c>
      <c r="J418" s="1150" t="n">
        <v>169884</v>
      </c>
      <c r="K418" s="1151" t="n">
        <v>0</v>
      </c>
      <c r="L418" s="1093" t="n">
        <f aca="false">I418+J418+K418</f>
        <v>163024</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06443</v>
      </c>
      <c r="F423" s="1180" t="n">
        <f aca="false">SUM(F416,F417,F418,F419,F420)</f>
        <v>0</v>
      </c>
      <c r="G423" s="1181" t="n">
        <f aca="false">SUM(G416,G417,G418,G419,G420)</f>
        <v>306443</v>
      </c>
      <c r="H423" s="1159" t="n">
        <f aca="false">SUM(H416,H417,H418,H419,H420)</f>
        <v>0</v>
      </c>
      <c r="I423" s="1180" t="n">
        <f aca="false">SUM(I416,I417,I418,I419,I420)</f>
        <v>-6860</v>
      </c>
      <c r="J423" s="1181" t="n">
        <f aca="false">SUM(J416,J417,J418,J419,J420)</f>
        <v>169884</v>
      </c>
      <c r="K423" s="1159" t="n">
        <f aca="false">SUM(K416,K417,K418,K419,K420)</f>
        <v>0</v>
      </c>
      <c r="L423" s="1156" t="n">
        <f aca="false">SUM(L416,L417,L418,L419,L420)</f>
        <v>163024</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ХАСКВО</v>
      </c>
      <c r="C429" s="844"/>
      <c r="D429" s="844"/>
      <c r="E429" s="676" t="n">
        <f aca="false">$E$9</f>
        <v>42370</v>
      </c>
      <c r="F429" s="1054" t="n">
        <f aca="false">$F$9</f>
        <v>42551</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Хасково</v>
      </c>
      <c r="C432" s="682"/>
      <c r="D432" s="682"/>
      <c r="E432" s="1056" t="s">
        <v>585</v>
      </c>
      <c r="F432" s="403" t="str">
        <f aca="false">$F$12</f>
        <v>761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486595</v>
      </c>
      <c r="F439" s="1209" t="n">
        <f aca="false">+F168-F299+F413+F423</f>
        <v>-1907134</v>
      </c>
      <c r="G439" s="1210" t="n">
        <f aca="false">+G168-G299+G413+G423</f>
        <v>691938</v>
      </c>
      <c r="H439" s="1211" t="n">
        <f aca="false">+H168-H299+H413+H423</f>
        <v>-271399</v>
      </c>
      <c r="I439" s="1209" t="n">
        <f aca="false">+I168-I299+I413+I423</f>
        <v>1160010</v>
      </c>
      <c r="J439" s="1210" t="n">
        <f aca="false">+J168-J299+J413+J423</f>
        <v>4588745</v>
      </c>
      <c r="K439" s="1211" t="n">
        <f aca="false">+K168-K299+K413+K423</f>
        <v>-232488</v>
      </c>
      <c r="L439" s="1212" t="n">
        <f aca="false">+L168-L299+L413+L423</f>
        <v>5516267</v>
      </c>
      <c r="M439" s="657" t="n">
        <v>1</v>
      </c>
      <c r="N439" s="1184"/>
    </row>
    <row r="440" customFormat="false" ht="20.25" hidden="false" customHeight="true" outlineLevel="0" collapsed="false">
      <c r="A440" s="797"/>
      <c r="B440" s="1013"/>
      <c r="C440" s="1213"/>
      <c r="D440" s="1214" t="s">
        <v>787</v>
      </c>
      <c r="E440" s="1215" t="n">
        <f aca="false">+E591</f>
        <v>1486595</v>
      </c>
      <c r="F440" s="1216" t="n">
        <f aca="false">+F591</f>
        <v>1907134</v>
      </c>
      <c r="G440" s="1217" t="n">
        <f aca="false">+G591</f>
        <v>-420539</v>
      </c>
      <c r="H440" s="1218" t="n">
        <f aca="false">+H591</f>
        <v>0</v>
      </c>
      <c r="I440" s="1216" t="n">
        <f aca="false">+I591</f>
        <v>-1160010</v>
      </c>
      <c r="J440" s="1217" t="n">
        <f aca="false">+J591</f>
        <v>-4356257</v>
      </c>
      <c r="K440" s="1218" t="n">
        <f aca="false">+K591</f>
        <v>0</v>
      </c>
      <c r="L440" s="1219" t="n">
        <f aca="false">+L591</f>
        <v>-5516267</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ХАСКВО</v>
      </c>
      <c r="C445" s="844"/>
      <c r="D445" s="844"/>
      <c r="E445" s="676" t="n">
        <f aca="false">$E$9</f>
        <v>42370</v>
      </c>
      <c r="F445" s="1054" t="n">
        <f aca="false">$F$9</f>
        <v>42551</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Хасково</v>
      </c>
      <c r="C448" s="682"/>
      <c r="D448" s="682"/>
      <c r="E448" s="1056" t="s">
        <v>585</v>
      </c>
      <c r="F448" s="403" t="str">
        <f aca="false">$F$12</f>
        <v>761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2466713</v>
      </c>
      <c r="F497" s="1256" t="n">
        <f aca="false">SUM(F498:F505)</f>
        <v>0</v>
      </c>
      <c r="G497" s="1248" t="n">
        <f aca="false">SUM(G498:G505)</f>
        <v>-2466713</v>
      </c>
      <c r="H497" s="1249" t="n">
        <f aca="false">SUM(H498:H505)</f>
        <v>0</v>
      </c>
      <c r="I497" s="1256" t="n">
        <f aca="false">SUM(I498:I505)</f>
        <v>0</v>
      </c>
      <c r="J497" s="1248" t="n">
        <f aca="false">SUM(J498:J505)</f>
        <v>-1326856</v>
      </c>
      <c r="K497" s="1249" t="n">
        <f aca="false">SUM(K498:K505)</f>
        <v>0</v>
      </c>
      <c r="L497" s="1246" t="n">
        <f aca="false">SUM(L498:L505)</f>
        <v>-1326856</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1559713</v>
      </c>
      <c r="F501" s="1131" t="n">
        <v>0</v>
      </c>
      <c r="G501" s="1132" t="n">
        <v>-1559713</v>
      </c>
      <c r="H501" s="1271" t="n">
        <v>0</v>
      </c>
      <c r="I501" s="1131" t="n">
        <v>0</v>
      </c>
      <c r="J501" s="1132" t="n">
        <v>-779856</v>
      </c>
      <c r="K501" s="1271" t="n">
        <v>0</v>
      </c>
      <c r="L501" s="1102" t="n">
        <f aca="false">I501+J501+K501</f>
        <v>-779856</v>
      </c>
      <c r="M501" s="657" t="n">
        <f aca="false">(IF($E501&lt;&gt;0,$M$2,IF($L501&lt;&gt;0,$M$2,"")))</f>
        <v>1</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907000</v>
      </c>
      <c r="F505" s="791" t="n">
        <v>0</v>
      </c>
      <c r="G505" s="777" t="n">
        <v>-907000</v>
      </c>
      <c r="H505" s="1253" t="n">
        <v>0</v>
      </c>
      <c r="I505" s="791" t="n">
        <v>0</v>
      </c>
      <c r="J505" s="777" t="n">
        <v>-547000</v>
      </c>
      <c r="K505" s="1253" t="n">
        <v>0</v>
      </c>
      <c r="L505" s="1113" t="n">
        <f aca="false">I505+J505+K505</f>
        <v>-547000</v>
      </c>
      <c r="M505" s="657" t="n">
        <f aca="false">(IF($E505&lt;&gt;0,$M$2,IF($L505&lt;&gt;0,$M$2,"")))</f>
        <v>1</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149500</v>
      </c>
      <c r="F518" s="1256" t="n">
        <f aca="false">SUM(F519:F524)</f>
        <v>0</v>
      </c>
      <c r="G518" s="1248" t="n">
        <f aca="false">SUM(G519:G524)</f>
        <v>149500</v>
      </c>
      <c r="H518" s="1249" t="n">
        <f aca="false">SUM(H519:H524)</f>
        <v>0</v>
      </c>
      <c r="I518" s="1256" t="n">
        <f aca="false">SUM(I519:I524)</f>
        <v>-68258</v>
      </c>
      <c r="J518" s="1248" t="n">
        <f aca="false">SUM(J519:J524)</f>
        <v>39045</v>
      </c>
      <c r="K518" s="1249" t="n">
        <f aca="false">SUM(K519:K524)</f>
        <v>0</v>
      </c>
      <c r="L518" s="1246" t="n">
        <f aca="false">SUM(L519:L524)</f>
        <v>-29213</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149500</v>
      </c>
      <c r="F521" s="786" t="n">
        <v>0</v>
      </c>
      <c r="G521" s="742" t="n">
        <v>149500</v>
      </c>
      <c r="H521" s="1253" t="n">
        <v>0</v>
      </c>
      <c r="I521" s="786" t="n">
        <v>-68258</v>
      </c>
      <c r="J521" s="742" t="n">
        <v>39045</v>
      </c>
      <c r="K521" s="1253" t="n">
        <v>0</v>
      </c>
      <c r="L521" s="1141" t="n">
        <f aca="false">I521+J521+K521</f>
        <v>-29213</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588804</v>
      </c>
      <c r="F538" s="1256" t="n">
        <f aca="false">SUM(F539:F559)</f>
        <v>-18608</v>
      </c>
      <c r="G538" s="1248" t="n">
        <f aca="false">SUM(G539:G559)</f>
        <v>-570196</v>
      </c>
      <c r="H538" s="1249" t="n">
        <f aca="false">SUM(H539:H559)</f>
        <v>0</v>
      </c>
      <c r="I538" s="1256" t="n">
        <f aca="false">SUM(I539:I559)</f>
        <v>5779</v>
      </c>
      <c r="J538" s="1248" t="n">
        <f aca="false">SUM(J539:J559)</f>
        <v>-420499</v>
      </c>
      <c r="K538" s="1249" t="n">
        <f aca="false">SUM(K539:K559)</f>
        <v>0</v>
      </c>
      <c r="L538" s="1246" t="n">
        <f aca="false">SUM(L539:L559)</f>
        <v>-414720</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18608</v>
      </c>
      <c r="F540" s="1131" t="n">
        <v>-18608</v>
      </c>
      <c r="G540" s="1132" t="n">
        <v>0</v>
      </c>
      <c r="H540" s="1271" t="n">
        <v>0</v>
      </c>
      <c r="I540" s="1131" t="n">
        <v>5779</v>
      </c>
      <c r="J540" s="1132" t="n">
        <v>17</v>
      </c>
      <c r="K540" s="1271" t="n">
        <v>0</v>
      </c>
      <c r="L540" s="1130" t="n">
        <f aca="false">I540+J540+K540</f>
        <v>5796</v>
      </c>
      <c r="M540" s="657" t="n">
        <f aca="false">(IF($E540&lt;&gt;0,$M$2,IF($L540&lt;&gt;0,$M$2,"")))</f>
        <v>1</v>
      </c>
      <c r="N540" s="1184"/>
    </row>
    <row r="541" s="812" customFormat="true" ht="18.75" hidden="false" customHeight="true" outlineLevel="0" collapsed="false">
      <c r="A541" s="1289" t="n">
        <v>451</v>
      </c>
      <c r="B541" s="728"/>
      <c r="C541" s="1323" t="n">
        <v>9317</v>
      </c>
      <c r="D541" s="1324" t="s">
        <v>879</v>
      </c>
      <c r="E541" s="1325" t="n">
        <f aca="false">F541+G541+H541</f>
        <v>0</v>
      </c>
      <c r="F541" s="1127" t="n">
        <v>0</v>
      </c>
      <c r="G541" s="1128" t="n">
        <v>0</v>
      </c>
      <c r="H541" s="1253" t="n">
        <v>0</v>
      </c>
      <c r="I541" s="1127" t="n">
        <v>15736</v>
      </c>
      <c r="J541" s="1128" t="n">
        <v>0</v>
      </c>
      <c r="K541" s="1253" t="n">
        <v>0</v>
      </c>
      <c r="L541" s="1325" t="n">
        <f aca="false">I541+J541+K541</f>
        <v>15736</v>
      </c>
      <c r="M541" s="657" t="n">
        <f aca="false">(IF($E541&lt;&gt;0,$M$2,IF($L541&lt;&gt;0,$M$2,"")))</f>
        <v>1</v>
      </c>
      <c r="N541" s="1184"/>
    </row>
    <row r="542" s="812" customFormat="true" ht="18.75" hidden="false" customHeight="true" outlineLevel="0" collapsed="false">
      <c r="A542" s="1289" t="n">
        <v>452</v>
      </c>
      <c r="B542" s="728"/>
      <c r="C542" s="1326" t="n">
        <v>9318</v>
      </c>
      <c r="D542" s="1327" t="s">
        <v>880</v>
      </c>
      <c r="E542" s="1130" t="n">
        <f aca="false">F542+G542+H542</f>
        <v>-230196</v>
      </c>
      <c r="F542" s="1131" t="n">
        <v>0</v>
      </c>
      <c r="G542" s="1132" t="n">
        <v>-230196</v>
      </c>
      <c r="H542" s="1271" t="n">
        <v>0</v>
      </c>
      <c r="I542" s="1131" t="n">
        <v>-15736</v>
      </c>
      <c r="J542" s="1132" t="n">
        <v>-113477</v>
      </c>
      <c r="K542" s="1271" t="n">
        <v>0</v>
      </c>
      <c r="L542" s="1130" t="n">
        <f aca="false">I542+J542+K542</f>
        <v>-129213</v>
      </c>
      <c r="M542" s="657" t="n">
        <f aca="false">(IF($E542&lt;&gt;0,$M$2,IF($L542&lt;&gt;0,$M$2,"")))</f>
        <v>1</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40000</v>
      </c>
      <c r="F552" s="1127" t="n">
        <v>0</v>
      </c>
      <c r="G552" s="1128" t="n">
        <v>-340000</v>
      </c>
      <c r="H552" s="1253" t="n">
        <v>0</v>
      </c>
      <c r="I552" s="1127" t="n">
        <v>0</v>
      </c>
      <c r="J552" s="1128" t="n">
        <v>-307039</v>
      </c>
      <c r="K552" s="1253" t="n">
        <v>0</v>
      </c>
      <c r="L552" s="1325" t="n">
        <f aca="false">I552+J552+K552</f>
        <v>-307039</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4392612</v>
      </c>
      <c r="F560" s="1256" t="n">
        <f aca="false">SUM(F561:F579)</f>
        <v>1925742</v>
      </c>
      <c r="G560" s="1248" t="n">
        <f aca="false">SUM(G561:G579)</f>
        <v>2466870</v>
      </c>
      <c r="H560" s="1249" t="n">
        <f aca="false">SUM(H561:H579)</f>
        <v>0</v>
      </c>
      <c r="I560" s="1256" t="n">
        <f aca="false">SUM(I561:I579)</f>
        <v>-1097531</v>
      </c>
      <c r="J560" s="1248" t="n">
        <f aca="false">SUM(J561:J579)</f>
        <v>-2647947</v>
      </c>
      <c r="K560" s="1249" t="n">
        <f aca="false">SUM(K561:K579)</f>
        <v>0</v>
      </c>
      <c r="L560" s="1246" t="n">
        <f aca="false">SUM(L561:L579)</f>
        <v>-3745478</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4277927</v>
      </c>
      <c r="F561" s="794" t="n">
        <v>1824132</v>
      </c>
      <c r="G561" s="773" t="n">
        <v>2453795</v>
      </c>
      <c r="H561" s="1252" t="n">
        <v>0</v>
      </c>
      <c r="I561" s="794" t="n">
        <v>1824132</v>
      </c>
      <c r="J561" s="773" t="n">
        <v>2453795</v>
      </c>
      <c r="K561" s="1252" t="n">
        <v>0</v>
      </c>
      <c r="L561" s="1097" t="n">
        <f aca="false">I561+J561+K561</f>
        <v>4277927</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114685</v>
      </c>
      <c r="F562" s="786" t="n">
        <v>101610</v>
      </c>
      <c r="G562" s="742" t="n">
        <v>13075</v>
      </c>
      <c r="H562" s="1253" t="n">
        <v>0</v>
      </c>
      <c r="I562" s="786" t="n">
        <v>101610</v>
      </c>
      <c r="J562" s="742" t="n">
        <v>13075</v>
      </c>
      <c r="K562" s="1253" t="n">
        <v>0</v>
      </c>
      <c r="L562" s="1099" t="n">
        <f aca="false">I562+J562+K562</f>
        <v>114685</v>
      </c>
      <c r="M562" s="657" t="n">
        <f aca="false">(IF($E562&lt;&gt;0,$M$2,IF($L562&lt;&gt;0,$M$2,"")))</f>
        <v>1</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2981215</v>
      </c>
      <c r="J567" s="773" t="n">
        <v>-5114817</v>
      </c>
      <c r="K567" s="1253" t="n">
        <v>0</v>
      </c>
      <c r="L567" s="1099" t="n">
        <f aca="false">I567+J567+K567</f>
        <v>-8096032</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t="n">
        <v>0</v>
      </c>
      <c r="G568" s="742" t="n">
        <v>0</v>
      </c>
      <c r="H568" s="1253" t="n">
        <v>0</v>
      </c>
      <c r="I568" s="786" t="n">
        <v>-42058</v>
      </c>
      <c r="J568" s="742" t="n">
        <v>0</v>
      </c>
      <c r="K568" s="1253" t="n">
        <v>0</v>
      </c>
      <c r="L568" s="1099" t="n">
        <f aca="false">I568+J568+K568</f>
        <v>-42058</v>
      </c>
      <c r="M568" s="657" t="n">
        <f aca="false">(IF($E568&lt;&gt;0,$M$2,IF($L568&lt;&gt;0,$M$2,"")))</f>
        <v>1</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486595</v>
      </c>
      <c r="F591" s="1362" t="n">
        <f aca="false">SUM(F455,F459,F462,F465,F475,F491,F496,F497,F506,F510,F515,F472,F518,F525,F529,F530,F535,F538,F560,F580,F585)</f>
        <v>1907134</v>
      </c>
      <c r="G591" s="1363" t="n">
        <f aca="false">SUM(G455,G459,G462,G465,G475,G491,G496,G497,G506,G510,G515,G472,G518,G525,G529,G530,G535,G538,G560,G580,G585)</f>
        <v>-420539</v>
      </c>
      <c r="H591" s="1364" t="n">
        <f aca="false">SUM(H455,H459,H462,H465,H475,H491,H496,H497,H506,H510,H515,H472,H518,H525,H529,H530,H535,H538,H560,H580,H585)</f>
        <v>0</v>
      </c>
      <c r="I591" s="1362" t="n">
        <f aca="false">SUM(I455,I459,I462,I465,I475,I491,I496,I497,I506,I510,I515,I472,I518,I525,I529,I530,I535,I538,I560,I580,I585)</f>
        <v>-1160010</v>
      </c>
      <c r="J591" s="1363" t="n">
        <f aca="false">SUM(J455,J459,J462,J465,J475,J491,J496,J497,J506,J510,J515,J472,J518,J525,J529,J530,J535,J538,J560,J580,J585)</f>
        <v>-4356257</v>
      </c>
      <c r="K591" s="1365" t="n">
        <f aca="false">SUM(K455,K459,K462,K465,K475,K491,K496,K497,K506,K510,K515,K472,K518,K525,K529,K530,K535,K538,K560,K580,K585)</f>
        <v>0</v>
      </c>
      <c r="L591" s="1361" t="n">
        <f aca="false">SUM(L455,L459,L462,L465,L475,L491,L496,L497,L506,L510,L515,L472,L518,L525,L529,L530,L535,L538,L560,L580,L585)</f>
        <v>-5516267</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565</v>
      </c>
      <c r="C599" s="1377"/>
      <c r="D599" s="1378" t="s">
        <v>936</v>
      </c>
      <c r="E599" s="1379" t="n">
        <v>38</v>
      </c>
      <c r="F599" s="1380" t="n">
        <v>603352</v>
      </c>
      <c r="G599" s="1381" t="s">
        <v>937</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8</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39</v>
      </c>
      <c r="I607" s="1395"/>
      <c r="J607" s="1396"/>
      <c r="K607" s="840"/>
      <c r="L607" s="840"/>
      <c r="M607" s="657" t="n">
        <f aca="false">(IF($E736&lt;&gt;0,$M$2,IF($L736&lt;&gt;0,$M$2,"")))</f>
        <v>1</v>
      </c>
    </row>
    <row r="608" customFormat="false" ht="18.75" hidden="false" customHeight="false" outlineLevel="0" collapsed="false">
      <c r="B608" s="844" t="str">
        <f aca="false">$B$9</f>
        <v>ОБЩИНА ХАСКВО</v>
      </c>
      <c r="C608" s="844"/>
      <c r="D608" s="844"/>
      <c r="E608" s="676" t="n">
        <f aca="false">$E$9</f>
        <v>42370</v>
      </c>
      <c r="F608" s="845" t="n">
        <f aca="false">$F$9</f>
        <v>42551</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Хасково</v>
      </c>
      <c r="C611" s="1397"/>
      <c r="D611" s="1397"/>
      <c r="E611" s="1056" t="s">
        <v>585</v>
      </c>
      <c r="F611" s="1398" t="str">
        <f aca="false">$F$12</f>
        <v>761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0</v>
      </c>
      <c r="E615" s="699" t="s">
        <v>941</v>
      </c>
      <c r="F615" s="699"/>
      <c r="G615" s="699"/>
      <c r="H615" s="699"/>
      <c r="I615" s="863" t="s">
        <v>942</v>
      </c>
      <c r="J615" s="863"/>
      <c r="K615" s="863"/>
      <c r="L615" s="863"/>
      <c r="M615" s="657" t="n">
        <f aca="false">(IF($E736&lt;&gt;0,$M$2,IF($L736&lt;&gt;0,$M$2,"")))</f>
        <v>1</v>
      </c>
    </row>
    <row r="616" customFormat="false" ht="56.1" hidden="false" customHeight="true" outlineLevel="0" collapsed="false">
      <c r="B616" s="864" t="s">
        <v>239</v>
      </c>
      <c r="C616" s="865" t="s">
        <v>411</v>
      </c>
      <c r="D616" s="866" t="s">
        <v>943</v>
      </c>
      <c r="E616" s="1235" t="s">
        <v>590</v>
      </c>
      <c r="F616" s="705" t="s">
        <v>243</v>
      </c>
      <c r="G616" s="706" t="s">
        <v>244</v>
      </c>
      <c r="H616" s="707" t="s">
        <v>245</v>
      </c>
      <c r="I616" s="867" t="s">
        <v>243</v>
      </c>
      <c r="J616" s="868" t="s">
        <v>244</v>
      </c>
      <c r="K616" s="869" t="s">
        <v>245</v>
      </c>
      <c r="L616" s="870" t="s">
        <v>944</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5</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6</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7</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4100</v>
      </c>
      <c r="F625" s="889" t="n">
        <f aca="false">SUM(F626:F630)</f>
        <v>4100</v>
      </c>
      <c r="G625" s="890" t="n">
        <f aca="false">SUM(G626:G630)</f>
        <v>0</v>
      </c>
      <c r="H625" s="543" t="n">
        <f aca="false">SUM(H626:H630)</f>
        <v>0</v>
      </c>
      <c r="I625" s="889" t="n">
        <f aca="false">SUM(I626:I630)</f>
        <v>1699</v>
      </c>
      <c r="J625" s="890" t="n">
        <f aca="false">SUM(J626:J630)</f>
        <v>0</v>
      </c>
      <c r="K625" s="543" t="n">
        <f aca="false">SUM(K626:K630)</f>
        <v>0</v>
      </c>
      <c r="L625" s="888" t="n">
        <f aca="false">SUM(L626:L630)</f>
        <v>1699</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4100</v>
      </c>
      <c r="F626" s="794" t="n">
        <v>4100</v>
      </c>
      <c r="G626" s="773" t="n">
        <v>0</v>
      </c>
      <c r="H626" s="1422" t="n">
        <v>0</v>
      </c>
      <c r="I626" s="794" t="n">
        <v>1699</v>
      </c>
      <c r="J626" s="773" t="n">
        <v>0</v>
      </c>
      <c r="K626" s="1422" t="n">
        <v>0</v>
      </c>
      <c r="L626" s="731" t="n">
        <f aca="false">I626+J626+K626</f>
        <v>1699</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0</v>
      </c>
      <c r="F627" s="786"/>
      <c r="G627" s="742"/>
      <c r="H627" s="1424"/>
      <c r="I627" s="786"/>
      <c r="J627" s="742"/>
      <c r="K627" s="1424"/>
      <c r="L627" s="738" t="n">
        <f aca="false">I627+J627+K627</f>
        <v>0</v>
      </c>
      <c r="M627" s="1421" t="str">
        <f aca="false">(IF($E627&lt;&gt;0,$M$2,IF($L627&lt;&gt;0,$M$2,"")))</f>
        <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1292</v>
      </c>
      <c r="F631" s="889" t="n">
        <f aca="false">SUM(F632:F638)</f>
        <v>1292</v>
      </c>
      <c r="G631" s="890" t="n">
        <f aca="false">SUM(G632:G638)</f>
        <v>0</v>
      </c>
      <c r="H631" s="543" t="n">
        <f aca="false">SUM(H632:H638)</f>
        <v>0</v>
      </c>
      <c r="I631" s="889" t="n">
        <f aca="false">SUM(I632:I638)</f>
        <v>835</v>
      </c>
      <c r="J631" s="890" t="n">
        <f aca="false">SUM(J632:J638)</f>
        <v>0</v>
      </c>
      <c r="K631" s="543" t="n">
        <f aca="false">SUM(K632:K638)</f>
        <v>0</v>
      </c>
      <c r="L631" s="888" t="n">
        <f aca="false">SUM(L632:L638)</f>
        <v>835</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800</v>
      </c>
      <c r="F632" s="794" t="n">
        <v>800</v>
      </c>
      <c r="G632" s="773" t="n">
        <v>0</v>
      </c>
      <c r="H632" s="1422" t="n">
        <v>0</v>
      </c>
      <c r="I632" s="794" t="n">
        <v>527</v>
      </c>
      <c r="J632" s="773" t="n">
        <v>0</v>
      </c>
      <c r="K632" s="1422" t="n">
        <v>0</v>
      </c>
      <c r="L632" s="731" t="n">
        <f aca="false">I632+J632+K632</f>
        <v>527</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300</v>
      </c>
      <c r="F635" s="786" t="n">
        <v>300</v>
      </c>
      <c r="G635" s="742" t="n">
        <v>0</v>
      </c>
      <c r="H635" s="1424" t="n">
        <v>0</v>
      </c>
      <c r="I635" s="786" t="n">
        <v>216</v>
      </c>
      <c r="J635" s="742" t="n">
        <v>0</v>
      </c>
      <c r="K635" s="1424" t="n">
        <v>0</v>
      </c>
      <c r="L635" s="738" t="n">
        <f aca="false">I635+J635+K635</f>
        <v>216</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192</v>
      </c>
      <c r="F636" s="786" t="n">
        <v>192</v>
      </c>
      <c r="G636" s="742" t="n">
        <v>0</v>
      </c>
      <c r="H636" s="1424" t="n">
        <v>0</v>
      </c>
      <c r="I636" s="786" t="n">
        <v>92</v>
      </c>
      <c r="J636" s="742" t="n">
        <v>0</v>
      </c>
      <c r="K636" s="1424" t="n">
        <v>0</v>
      </c>
      <c r="L636" s="738" t="n">
        <f aca="false">I636+J636+K636</f>
        <v>92</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8</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49</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5392</v>
      </c>
      <c r="F736" s="1018" t="n">
        <f aca="false">SUM(F622,F625,F631,F639,F640,F658,F662,F668,F671,F672,F673,F674,F675,F682,F689,F690,F691,F692,F699,F703,F704,F705,F706,F709,F710,F718,F721,F722,F727)+F732</f>
        <v>5392</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2534</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2534</v>
      </c>
      <c r="M736" s="1421" t="n">
        <f aca="false">(IF($E736&lt;&gt;0,$M$2,IF($L736&lt;&gt;0,$M$2,"")))</f>
        <v>1</v>
      </c>
      <c r="N736" s="1450" t="str">
        <f aca="false">LEFT(C619,1)</f>
        <v>1</v>
      </c>
    </row>
    <row r="737" customFormat="false" ht="16.5" hidden="false" customHeight="false" outlineLevel="0" collapsed="false">
      <c r="A737" s="796" t="n">
        <v>765</v>
      </c>
      <c r="B737" s="1451" t="s">
        <v>950</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39</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ХАСКВО</v>
      </c>
      <c r="C743" s="844"/>
      <c r="D743" s="844"/>
      <c r="E743" s="676" t="n">
        <f aca="false">$E$9</f>
        <v>42370</v>
      </c>
      <c r="F743" s="845" t="n">
        <f aca="false">$F$9</f>
        <v>42551</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Хасково</v>
      </c>
      <c r="C746" s="1397"/>
      <c r="D746" s="1397"/>
      <c r="E746" s="1056" t="s">
        <v>585</v>
      </c>
      <c r="F746" s="1398" t="str">
        <f aca="false">$F$12</f>
        <v>761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0</v>
      </c>
      <c r="E750" s="699" t="s">
        <v>941</v>
      </c>
      <c r="F750" s="699"/>
      <c r="G750" s="699"/>
      <c r="H750" s="699"/>
      <c r="I750" s="863" t="s">
        <v>942</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3</v>
      </c>
      <c r="E751" s="1235" t="s">
        <v>590</v>
      </c>
      <c r="F751" s="705" t="s">
        <v>243</v>
      </c>
      <c r="G751" s="706" t="s">
        <v>244</v>
      </c>
      <c r="H751" s="707" t="s">
        <v>245</v>
      </c>
      <c r="I751" s="867" t="s">
        <v>243</v>
      </c>
      <c r="J751" s="868" t="s">
        <v>244</v>
      </c>
      <c r="K751" s="869" t="s">
        <v>245</v>
      </c>
      <c r="L751" s="870" t="s">
        <v>944</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5</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1</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7</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698100</v>
      </c>
      <c r="F757" s="889" t="n">
        <f aca="false">SUM(F758:F759)</f>
        <v>1568100</v>
      </c>
      <c r="G757" s="890" t="n">
        <f aca="false">SUM(G758:G759)</f>
        <v>0</v>
      </c>
      <c r="H757" s="543" t="n">
        <f aca="false">SUM(H758:H759)</f>
        <v>130000</v>
      </c>
      <c r="I757" s="889" t="n">
        <f aca="false">SUM(I758:I759)</f>
        <v>975708</v>
      </c>
      <c r="J757" s="890" t="n">
        <f aca="false">SUM(J758:J759)</f>
        <v>0</v>
      </c>
      <c r="K757" s="543" t="n">
        <f aca="false">SUM(K758:K759)</f>
        <v>122605</v>
      </c>
      <c r="L757" s="888" t="n">
        <f aca="false">SUM(L758:L759)</f>
        <v>1098313</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1238100</v>
      </c>
      <c r="F758" s="794" t="n">
        <v>1108100</v>
      </c>
      <c r="G758" s="773" t="n">
        <v>0</v>
      </c>
      <c r="H758" s="1422" t="n">
        <v>130000</v>
      </c>
      <c r="I758" s="794" t="n">
        <v>813223</v>
      </c>
      <c r="J758" s="773" t="n">
        <v>0</v>
      </c>
      <c r="K758" s="1422" t="n">
        <v>122605</v>
      </c>
      <c r="L758" s="731" t="n">
        <f aca="false">I758+J758+K758</f>
        <v>935828</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460000</v>
      </c>
      <c r="F759" s="791" t="n">
        <v>460000</v>
      </c>
      <c r="G759" s="777" t="n">
        <v>0</v>
      </c>
      <c r="H759" s="1423" t="n">
        <v>0</v>
      </c>
      <c r="I759" s="791" t="n">
        <v>162485</v>
      </c>
      <c r="J759" s="777" t="n">
        <v>0</v>
      </c>
      <c r="K759" s="1423" t="n">
        <v>0</v>
      </c>
      <c r="L759" s="759" t="n">
        <f aca="false">I759+J759+K759</f>
        <v>162485</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16333</v>
      </c>
      <c r="F760" s="889" t="n">
        <f aca="false">SUM(F761:F765)</f>
        <v>95000</v>
      </c>
      <c r="G760" s="890" t="n">
        <f aca="false">SUM(G761:G765)</f>
        <v>0</v>
      </c>
      <c r="H760" s="543" t="n">
        <f aca="false">SUM(H761:H765)</f>
        <v>21333</v>
      </c>
      <c r="I760" s="889" t="n">
        <f aca="false">SUM(I761:I765)</f>
        <v>53087</v>
      </c>
      <c r="J760" s="890" t="n">
        <f aca="false">SUM(J761:J765)</f>
        <v>0</v>
      </c>
      <c r="K760" s="543" t="n">
        <f aca="false">SUM(K761:K765)</f>
        <v>36389</v>
      </c>
      <c r="L760" s="888" t="n">
        <f aca="false">SUM(L761:L765)</f>
        <v>89476</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0</v>
      </c>
      <c r="F761" s="794" t="n">
        <v>0</v>
      </c>
      <c r="G761" s="773" t="n">
        <v>0</v>
      </c>
      <c r="H761" s="1422" t="n">
        <v>0</v>
      </c>
      <c r="I761" s="794" t="n">
        <v>0</v>
      </c>
      <c r="J761" s="773" t="n">
        <v>0</v>
      </c>
      <c r="K761" s="1422" t="n">
        <v>9208</v>
      </c>
      <c r="L761" s="731" t="n">
        <f aca="false">I761+J761+K761</f>
        <v>9208</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17000</v>
      </c>
      <c r="F762" s="786" t="n">
        <v>0</v>
      </c>
      <c r="G762" s="742" t="n">
        <v>0</v>
      </c>
      <c r="H762" s="1424" t="n">
        <v>17000</v>
      </c>
      <c r="I762" s="786" t="n">
        <v>0</v>
      </c>
      <c r="J762" s="742" t="n">
        <v>0</v>
      </c>
      <c r="K762" s="1424" t="n">
        <v>17528</v>
      </c>
      <c r="L762" s="738" t="n">
        <f aca="false">I762+J762+K762</f>
        <v>17528</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70000</v>
      </c>
      <c r="F763" s="786" t="n">
        <v>68000</v>
      </c>
      <c r="G763" s="742" t="n">
        <v>0</v>
      </c>
      <c r="H763" s="1424" t="n">
        <v>2000</v>
      </c>
      <c r="I763" s="786" t="n">
        <v>8082</v>
      </c>
      <c r="J763" s="742" t="n">
        <v>0</v>
      </c>
      <c r="K763" s="1424" t="n">
        <v>0</v>
      </c>
      <c r="L763" s="738" t="n">
        <f aca="false">I763+J763+K763</f>
        <v>8082</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11333</v>
      </c>
      <c r="F764" s="786" t="n">
        <v>10000</v>
      </c>
      <c r="G764" s="742" t="n">
        <v>0</v>
      </c>
      <c r="H764" s="1424" t="n">
        <v>1333</v>
      </c>
      <c r="I764" s="786" t="n">
        <v>39336</v>
      </c>
      <c r="J764" s="742" t="n">
        <v>0</v>
      </c>
      <c r="K764" s="1424" t="n">
        <v>8600</v>
      </c>
      <c r="L764" s="738" t="n">
        <f aca="false">I764+J764+K764</f>
        <v>47936</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18000</v>
      </c>
      <c r="F765" s="791" t="n">
        <v>17000</v>
      </c>
      <c r="G765" s="777" t="n">
        <v>0</v>
      </c>
      <c r="H765" s="1423" t="n">
        <v>1000</v>
      </c>
      <c r="I765" s="791" t="n">
        <v>5669</v>
      </c>
      <c r="J765" s="777" t="n">
        <v>0</v>
      </c>
      <c r="K765" s="1423" t="n">
        <v>1053</v>
      </c>
      <c r="L765" s="759" t="n">
        <f aca="false">I765+J765+K765</f>
        <v>6722</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513848</v>
      </c>
      <c r="F766" s="889" t="n">
        <f aca="false">SUM(F767:F773)</f>
        <v>493357</v>
      </c>
      <c r="G766" s="890" t="n">
        <f aca="false">SUM(G767:G773)</f>
        <v>0</v>
      </c>
      <c r="H766" s="543" t="n">
        <f aca="false">SUM(H767:H773)</f>
        <v>20491</v>
      </c>
      <c r="I766" s="889" t="n">
        <f aca="false">SUM(I767:I773)</f>
        <v>200419</v>
      </c>
      <c r="J766" s="890" t="n">
        <f aca="false">SUM(J767:J773)</f>
        <v>0</v>
      </c>
      <c r="K766" s="543" t="n">
        <f aca="false">SUM(K767:K773)</f>
        <v>24802</v>
      </c>
      <c r="L766" s="888" t="n">
        <f aca="false">SUM(L767:L773)</f>
        <v>225221</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306257</v>
      </c>
      <c r="F767" s="794" t="n">
        <v>293257</v>
      </c>
      <c r="G767" s="773" t="n">
        <v>0</v>
      </c>
      <c r="H767" s="1422" t="n">
        <v>13000</v>
      </c>
      <c r="I767" s="794" t="n">
        <v>123452</v>
      </c>
      <c r="J767" s="773" t="n">
        <v>0</v>
      </c>
      <c r="K767" s="1422" t="n">
        <v>14763</v>
      </c>
      <c r="L767" s="731" t="n">
        <f aca="false">I767+J767+K767</f>
        <v>138215</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143100</v>
      </c>
      <c r="F770" s="786" t="n">
        <v>138100</v>
      </c>
      <c r="G770" s="742" t="n">
        <v>0</v>
      </c>
      <c r="H770" s="1424" t="n">
        <v>5000</v>
      </c>
      <c r="I770" s="786" t="n">
        <v>53412</v>
      </c>
      <c r="J770" s="742" t="n">
        <v>0</v>
      </c>
      <c r="K770" s="1424" t="n">
        <v>6645</v>
      </c>
      <c r="L770" s="738" t="n">
        <f aca="false">I770+J770+K770</f>
        <v>60057</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64491</v>
      </c>
      <c r="F771" s="786" t="n">
        <v>62000</v>
      </c>
      <c r="G771" s="742" t="n">
        <v>0</v>
      </c>
      <c r="H771" s="1424" t="n">
        <v>2491</v>
      </c>
      <c r="I771" s="786" t="n">
        <v>23555</v>
      </c>
      <c r="J771" s="742" t="n">
        <v>0</v>
      </c>
      <c r="K771" s="1424" t="n">
        <v>3394</v>
      </c>
      <c r="L771" s="738" t="n">
        <f aca="false">I771+J771+K771</f>
        <v>26949</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1534027</v>
      </c>
      <c r="F775" s="889" t="n">
        <f aca="false">SUM(F776:F792)</f>
        <v>0</v>
      </c>
      <c r="G775" s="890" t="n">
        <f aca="false">SUM(G776:G792)</f>
        <v>1534027</v>
      </c>
      <c r="H775" s="543" t="n">
        <f aca="false">SUM(H776:H792)</f>
        <v>0</v>
      </c>
      <c r="I775" s="889" t="n">
        <f aca="false">SUM(I776:I792)</f>
        <v>0</v>
      </c>
      <c r="J775" s="890" t="n">
        <f aca="false">SUM(J776:J792)</f>
        <v>581948</v>
      </c>
      <c r="K775" s="543" t="n">
        <f aca="false">SUM(K776:K792)</f>
        <v>0</v>
      </c>
      <c r="L775" s="922" t="n">
        <f aca="false">SUM(L776:L792)</f>
        <v>581948</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0</v>
      </c>
      <c r="F776" s="794"/>
      <c r="G776" s="773"/>
      <c r="H776" s="1422"/>
      <c r="I776" s="794"/>
      <c r="J776" s="773"/>
      <c r="K776" s="1422"/>
      <c r="L776" s="731" t="n">
        <f aca="false">I776+J776+K776</f>
        <v>0</v>
      </c>
      <c r="M776" s="1421" t="str">
        <f aca="false">(IF($E776&lt;&gt;0,$M$2,IF($L776&lt;&gt;0,$M$2,"")))</f>
        <v/>
      </c>
      <c r="N776" s="1045"/>
    </row>
    <row r="777" customFormat="false" ht="15.75" hidden="false" customHeight="false" outlineLevel="0" collapsed="false">
      <c r="A777" s="797" t="n">
        <v>40</v>
      </c>
      <c r="B777" s="905"/>
      <c r="C777" s="906" t="n">
        <v>1012</v>
      </c>
      <c r="D777" s="907" t="s">
        <v>615</v>
      </c>
      <c r="E777" s="738" t="n">
        <f aca="false">F777+G777+H777</f>
        <v>2500</v>
      </c>
      <c r="F777" s="786" t="n">
        <v>0</v>
      </c>
      <c r="G777" s="742" t="n">
        <v>2500</v>
      </c>
      <c r="H777" s="1424" t="n">
        <v>0</v>
      </c>
      <c r="I777" s="786" t="n">
        <v>0</v>
      </c>
      <c r="J777" s="742" t="n">
        <v>0</v>
      </c>
      <c r="K777" s="1424" t="n">
        <v>0</v>
      </c>
      <c r="L777" s="738" t="n">
        <f aca="false">I777+J777+K777</f>
        <v>0</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500</v>
      </c>
      <c r="F778" s="786" t="n">
        <v>0</v>
      </c>
      <c r="G778" s="742" t="n">
        <v>500</v>
      </c>
      <c r="H778" s="1424" t="n">
        <v>0</v>
      </c>
      <c r="I778" s="786" t="n">
        <v>0</v>
      </c>
      <c r="J778" s="742" t="n">
        <v>149</v>
      </c>
      <c r="K778" s="1424" t="n">
        <v>0</v>
      </c>
      <c r="L778" s="738" t="n">
        <f aca="false">I778+J778+K778</f>
        <v>149</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500</v>
      </c>
      <c r="F779" s="786" t="n">
        <v>0</v>
      </c>
      <c r="G779" s="742" t="n">
        <v>1500</v>
      </c>
      <c r="H779" s="1424" t="n">
        <v>0</v>
      </c>
      <c r="I779" s="786" t="n">
        <v>0</v>
      </c>
      <c r="J779" s="742" t="n">
        <v>871</v>
      </c>
      <c r="K779" s="1424" t="n">
        <v>0</v>
      </c>
      <c r="L779" s="738" t="n">
        <f aca="false">I779+J779+K779</f>
        <v>871</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90000</v>
      </c>
      <c r="F780" s="786" t="n">
        <v>0</v>
      </c>
      <c r="G780" s="742" t="n">
        <v>190000</v>
      </c>
      <c r="H780" s="1424" t="n">
        <v>0</v>
      </c>
      <c r="I780" s="786" t="n">
        <v>0</v>
      </c>
      <c r="J780" s="742" t="n">
        <v>84693</v>
      </c>
      <c r="K780" s="1424" t="n">
        <v>0</v>
      </c>
      <c r="L780" s="738" t="n">
        <f aca="false">I780+J780+K780</f>
        <v>84693</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300000</v>
      </c>
      <c r="F781" s="1270" t="n">
        <v>0</v>
      </c>
      <c r="G781" s="1263" t="n">
        <v>300000</v>
      </c>
      <c r="H781" s="1428" t="n">
        <v>0</v>
      </c>
      <c r="I781" s="1270" t="n">
        <v>0</v>
      </c>
      <c r="J781" s="1263" t="n">
        <v>105962</v>
      </c>
      <c r="K781" s="1428" t="n">
        <v>0</v>
      </c>
      <c r="L781" s="747" t="n">
        <f aca="false">I781+J781+K781</f>
        <v>105962</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752027</v>
      </c>
      <c r="F782" s="1127" t="n">
        <v>0</v>
      </c>
      <c r="G782" s="1128" t="n">
        <v>752027</v>
      </c>
      <c r="H782" s="1429" t="n">
        <v>0</v>
      </c>
      <c r="I782" s="1127" t="n">
        <v>0</v>
      </c>
      <c r="J782" s="1128" t="n">
        <v>329663</v>
      </c>
      <c r="K782" s="1429" t="n">
        <v>0</v>
      </c>
      <c r="L782" s="931" t="n">
        <f aca="false">I782+J782+K782</f>
        <v>329663</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200000</v>
      </c>
      <c r="F783" s="1131" t="n">
        <v>0</v>
      </c>
      <c r="G783" s="1132" t="n">
        <v>200000</v>
      </c>
      <c r="H783" s="1430" t="n">
        <v>0</v>
      </c>
      <c r="I783" s="1131" t="n">
        <v>0</v>
      </c>
      <c r="J783" s="1132" t="n">
        <v>22396</v>
      </c>
      <c r="K783" s="1430" t="n">
        <v>0</v>
      </c>
      <c r="L783" s="937" t="n">
        <f aca="false">I783+J783+K783</f>
        <v>22396</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10000</v>
      </c>
      <c r="F784" s="1127" t="n">
        <v>0</v>
      </c>
      <c r="G784" s="1128" t="n">
        <v>10000</v>
      </c>
      <c r="H784" s="1429" t="n">
        <v>0</v>
      </c>
      <c r="I784" s="1127" t="n">
        <v>0</v>
      </c>
      <c r="J784" s="1128" t="n">
        <v>3664</v>
      </c>
      <c r="K784" s="1429" t="n">
        <v>0</v>
      </c>
      <c r="L784" s="931" t="n">
        <f aca="false">I784+J784+K784</f>
        <v>3664</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20000</v>
      </c>
      <c r="F785" s="786" t="n">
        <v>0</v>
      </c>
      <c r="G785" s="742" t="n">
        <v>20000</v>
      </c>
      <c r="H785" s="1424" t="n">
        <v>0</v>
      </c>
      <c r="I785" s="786" t="n">
        <v>0</v>
      </c>
      <c r="J785" s="742" t="n">
        <v>2443</v>
      </c>
      <c r="K785" s="1424" t="n">
        <v>0</v>
      </c>
      <c r="L785" s="738" t="n">
        <f aca="false">I785+J785+K785</f>
        <v>2443</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7000</v>
      </c>
      <c r="F787" s="1127" t="n">
        <v>0</v>
      </c>
      <c r="G787" s="1128" t="n">
        <v>7000</v>
      </c>
      <c r="H787" s="1429" t="n">
        <v>0</v>
      </c>
      <c r="I787" s="1127" t="n">
        <v>0</v>
      </c>
      <c r="J787" s="1128" t="n">
        <v>868</v>
      </c>
      <c r="K787" s="1429" t="n">
        <v>0</v>
      </c>
      <c r="L787" s="931" t="n">
        <f aca="false">I787+J787+K787</f>
        <v>868</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500</v>
      </c>
      <c r="F789" s="1275" t="n">
        <v>0</v>
      </c>
      <c r="G789" s="1276" t="n">
        <v>500</v>
      </c>
      <c r="H789" s="1431" t="n">
        <v>0</v>
      </c>
      <c r="I789" s="1275" t="n">
        <v>0</v>
      </c>
      <c r="J789" s="1276" t="n">
        <v>0</v>
      </c>
      <c r="K789" s="1431" t="n">
        <v>0</v>
      </c>
      <c r="L789" s="946" t="n">
        <f aca="false">I789+J789+K789</f>
        <v>0</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20000</v>
      </c>
      <c r="F791" s="786" t="n">
        <v>0</v>
      </c>
      <c r="G791" s="742" t="n">
        <v>20000</v>
      </c>
      <c r="H791" s="1424" t="n">
        <v>0</v>
      </c>
      <c r="I791" s="786" t="n">
        <v>0</v>
      </c>
      <c r="J791" s="742" t="n">
        <v>26129</v>
      </c>
      <c r="K791" s="1424" t="n">
        <v>0</v>
      </c>
      <c r="L791" s="738" t="n">
        <f aca="false">I791+J791+K791</f>
        <v>26129</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30000</v>
      </c>
      <c r="F792" s="791" t="n">
        <v>0</v>
      </c>
      <c r="G792" s="777" t="n">
        <v>30000</v>
      </c>
      <c r="H792" s="1423" t="n">
        <v>0</v>
      </c>
      <c r="I792" s="791" t="n">
        <v>0</v>
      </c>
      <c r="J792" s="777" t="n">
        <v>5110</v>
      </c>
      <c r="K792" s="1423" t="n">
        <v>0</v>
      </c>
      <c r="L792" s="759" t="n">
        <f aca="false">I792+J792+K792</f>
        <v>5110</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30000</v>
      </c>
      <c r="F793" s="889" t="n">
        <f aca="false">SUM(F794:F796)</f>
        <v>0</v>
      </c>
      <c r="G793" s="890" t="n">
        <f aca="false">SUM(G794:G796)</f>
        <v>30000</v>
      </c>
      <c r="H793" s="543" t="n">
        <f aca="false">SUM(H794:H796)</f>
        <v>0</v>
      </c>
      <c r="I793" s="889" t="n">
        <f aca="false">SUM(I794:I796)</f>
        <v>0</v>
      </c>
      <c r="J793" s="890" t="n">
        <f aca="false">SUM(J794:J796)</f>
        <v>10270</v>
      </c>
      <c r="K793" s="543" t="n">
        <f aca="false">SUM(K794:K796)</f>
        <v>0</v>
      </c>
      <c r="L793" s="922" t="n">
        <f aca="false">SUM(L794:L796)</f>
        <v>10270</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20000</v>
      </c>
      <c r="F794" s="794" t="n">
        <v>0</v>
      </c>
      <c r="G794" s="773" t="n">
        <v>20000</v>
      </c>
      <c r="H794" s="1422" t="n">
        <v>0</v>
      </c>
      <c r="I794" s="794" t="n">
        <v>0</v>
      </c>
      <c r="J794" s="773" t="n">
        <v>5602</v>
      </c>
      <c r="K794" s="1422" t="n">
        <v>0</v>
      </c>
      <c r="L794" s="731" t="n">
        <f aca="false">I794+J794+K794</f>
        <v>5602</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10000</v>
      </c>
      <c r="F795" s="786" t="n">
        <v>0</v>
      </c>
      <c r="G795" s="742" t="n">
        <v>10000</v>
      </c>
      <c r="H795" s="1424" t="n">
        <v>0</v>
      </c>
      <c r="I795" s="786" t="n">
        <v>0</v>
      </c>
      <c r="J795" s="742" t="n">
        <v>4668</v>
      </c>
      <c r="K795" s="1424" t="n">
        <v>0</v>
      </c>
      <c r="L795" s="738" t="n">
        <f aca="false">I795+J795+K795</f>
        <v>4668</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8</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0000</v>
      </c>
      <c r="F827" s="889" t="n">
        <f aca="false">SUM(F828:F833)</f>
        <v>0</v>
      </c>
      <c r="G827" s="890" t="n">
        <f aca="false">SUM(G828:G833)</f>
        <v>40000</v>
      </c>
      <c r="H827" s="543" t="n">
        <f aca="false">SUM(H828:H833)</f>
        <v>0</v>
      </c>
      <c r="I827" s="889" t="n">
        <f aca="false">SUM(I828:I833)</f>
        <v>0</v>
      </c>
      <c r="J827" s="890" t="n">
        <f aca="false">SUM(J828:J833)</f>
        <v>5590</v>
      </c>
      <c r="K827" s="543" t="n">
        <f aca="false">SUM(K828:K833)</f>
        <v>0</v>
      </c>
      <c r="L827" s="922" t="n">
        <f aca="false">SUM(L828:L833)</f>
        <v>5590</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0000</v>
      </c>
      <c r="F830" s="786" t="n">
        <v>0</v>
      </c>
      <c r="G830" s="742" t="n">
        <v>40000</v>
      </c>
      <c r="H830" s="1424" t="n">
        <v>0</v>
      </c>
      <c r="I830" s="786" t="n">
        <v>0</v>
      </c>
      <c r="J830" s="742" t="n">
        <v>5590</v>
      </c>
      <c r="K830" s="1424" t="n">
        <v>0</v>
      </c>
      <c r="L830" s="738" t="n">
        <f aca="false">I830+J830+K830</f>
        <v>5590</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49</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30000</v>
      </c>
      <c r="F840" s="1425" t="n">
        <v>0</v>
      </c>
      <c r="G840" s="1426" t="n">
        <v>30000</v>
      </c>
      <c r="H840" s="1427" t="n">
        <v>0</v>
      </c>
      <c r="I840" s="1425" t="n">
        <v>0</v>
      </c>
      <c r="J840" s="1426" t="n">
        <v>18348</v>
      </c>
      <c r="K840" s="1427" t="n">
        <v>0</v>
      </c>
      <c r="L840" s="922" t="n">
        <f aca="false">I840+J840+K840</f>
        <v>18348</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391439</v>
      </c>
      <c r="F845" s="889" t="n">
        <f aca="false">SUM(F846:F852)</f>
        <v>0</v>
      </c>
      <c r="G845" s="890" t="n">
        <f aca="false">SUM(G846:G852)</f>
        <v>391439</v>
      </c>
      <c r="H845" s="543" t="n">
        <f aca="false">SUM(H846:H852)</f>
        <v>0</v>
      </c>
      <c r="I845" s="889" t="n">
        <f aca="false">SUM(I846:I852)</f>
        <v>0</v>
      </c>
      <c r="J845" s="890" t="n">
        <f aca="false">SUM(J846:J852)</f>
        <v>13080</v>
      </c>
      <c r="K845" s="543" t="n">
        <f aca="false">SUM(K846:K852)</f>
        <v>0</v>
      </c>
      <c r="L845" s="922" t="n">
        <f aca="false">SUM(L846:L852)</f>
        <v>13080</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113000</v>
      </c>
      <c r="F846" s="794" t="n">
        <v>0</v>
      </c>
      <c r="G846" s="773" t="n">
        <v>113000</v>
      </c>
      <c r="H846" s="1422" t="n">
        <v>0</v>
      </c>
      <c r="I846" s="794" t="n">
        <v>0</v>
      </c>
      <c r="J846" s="773" t="n">
        <v>0</v>
      </c>
      <c r="K846" s="1422" t="n">
        <v>0</v>
      </c>
      <c r="L846" s="731" t="n">
        <f aca="false">I846+J846+K846</f>
        <v>0</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20000</v>
      </c>
      <c r="F848" s="786" t="n">
        <v>0</v>
      </c>
      <c r="G848" s="742" t="n">
        <v>20000</v>
      </c>
      <c r="H848" s="1424" t="n">
        <v>0</v>
      </c>
      <c r="I848" s="786" t="n">
        <v>0</v>
      </c>
      <c r="J848" s="742" t="n">
        <v>11641</v>
      </c>
      <c r="K848" s="1424" t="n">
        <v>0</v>
      </c>
      <c r="L848" s="738" t="n">
        <f aca="false">I848+J848+K848</f>
        <v>11641</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72000</v>
      </c>
      <c r="F849" s="786" t="n">
        <v>0</v>
      </c>
      <c r="G849" s="742" t="n">
        <v>72000</v>
      </c>
      <c r="H849" s="1424" t="n">
        <v>0</v>
      </c>
      <c r="I849" s="786" t="n">
        <v>0</v>
      </c>
      <c r="J849" s="742" t="n">
        <v>0</v>
      </c>
      <c r="K849" s="1424" t="n">
        <v>0</v>
      </c>
      <c r="L849" s="738" t="n">
        <f aca="false">I849+J849+K849</f>
        <v>0</v>
      </c>
      <c r="M849" s="1421" t="n">
        <f aca="false">(IF($E849&lt;&gt;0,$M$2,IF($L849&lt;&gt;0,$M$2,"")))</f>
        <v>1</v>
      </c>
      <c r="N849" s="1045"/>
    </row>
    <row r="850" customFormat="false" ht="15.75" hidden="false" customHeight="false" outlineLevel="0" collapsed="false">
      <c r="A850" s="796" t="n">
        <v>635</v>
      </c>
      <c r="B850" s="984"/>
      <c r="C850" s="988" t="n">
        <v>5205</v>
      </c>
      <c r="D850" s="989" t="s">
        <v>687</v>
      </c>
      <c r="E850" s="738" t="n">
        <f aca="false">F850+G850+H850</f>
        <v>6439</v>
      </c>
      <c r="F850" s="786" t="n">
        <v>0</v>
      </c>
      <c r="G850" s="742" t="n">
        <v>6439</v>
      </c>
      <c r="H850" s="1424" t="n">
        <v>0</v>
      </c>
      <c r="I850" s="786" t="n">
        <v>0</v>
      </c>
      <c r="J850" s="742" t="n">
        <v>1439</v>
      </c>
      <c r="K850" s="1424" t="n">
        <v>0</v>
      </c>
      <c r="L850" s="738" t="n">
        <f aca="false">I850+J850+K850</f>
        <v>1439</v>
      </c>
      <c r="M850" s="1421" t="n">
        <f aca="false">(IF($E850&lt;&gt;0,$M$2,IF($L850&lt;&gt;0,$M$2,"")))</f>
        <v>1</v>
      </c>
      <c r="N850" s="1045"/>
    </row>
    <row r="851" customFormat="false" ht="15.75" hidden="false" customHeight="false" outlineLevel="0" collapsed="false">
      <c r="A851" s="797" t="n">
        <v>640</v>
      </c>
      <c r="B851" s="984"/>
      <c r="C851" s="988" t="n">
        <v>5206</v>
      </c>
      <c r="D851" s="989" t="s">
        <v>688</v>
      </c>
      <c r="E851" s="738" t="n">
        <f aca="false">F851+G851+H851</f>
        <v>180000</v>
      </c>
      <c r="F851" s="786" t="n">
        <v>0</v>
      </c>
      <c r="G851" s="742" t="n">
        <v>180000</v>
      </c>
      <c r="H851" s="1424" t="n">
        <v>0</v>
      </c>
      <c r="I851" s="786" t="n">
        <v>0</v>
      </c>
      <c r="J851" s="742" t="n">
        <v>0</v>
      </c>
      <c r="K851" s="1424" t="n">
        <v>0</v>
      </c>
      <c r="L851" s="738" t="n">
        <f aca="false">I851+J851+K851</f>
        <v>0</v>
      </c>
      <c r="M851" s="1421" t="n">
        <f aca="false">(IF($E851&lt;&gt;0,$M$2,IF($L851&lt;&gt;0,$M$2,"")))</f>
        <v>1</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14100</v>
      </c>
      <c r="F853" s="889" t="n">
        <f aca="false">SUM(F854:F855)</f>
        <v>0</v>
      </c>
      <c r="G853" s="890" t="n">
        <f aca="false">SUM(G854:G855)</f>
        <v>14100</v>
      </c>
      <c r="H853" s="543" t="n">
        <f aca="false">SUM(H854:H855)</f>
        <v>0</v>
      </c>
      <c r="I853" s="889" t="n">
        <f aca="false">SUM(I854:I855)</f>
        <v>0</v>
      </c>
      <c r="J853" s="890" t="n">
        <f aca="false">SUM(J854:J855)</f>
        <v>0</v>
      </c>
      <c r="K853" s="543" t="n">
        <f aca="false">SUM(K854:K855)</f>
        <v>0</v>
      </c>
      <c r="L853" s="922" t="n">
        <f aca="false">SUM(L854:L855)</f>
        <v>0</v>
      </c>
      <c r="M853" s="1421" t="n">
        <f aca="false">(IF($E853&lt;&gt;0,$M$2,IF($L853&lt;&gt;0,$M$2,"")))</f>
        <v>1</v>
      </c>
      <c r="N853" s="1045"/>
    </row>
    <row r="854" customFormat="false" ht="15.75" hidden="false" customHeight="false" outlineLevel="0" collapsed="false">
      <c r="A854" s="796" t="n">
        <v>655</v>
      </c>
      <c r="B854" s="984"/>
      <c r="C854" s="985" t="n">
        <v>5301</v>
      </c>
      <c r="D854" s="986" t="s">
        <v>691</v>
      </c>
      <c r="E854" s="731" t="n">
        <f aca="false">F854+G854+H854</f>
        <v>14100</v>
      </c>
      <c r="F854" s="794" t="n">
        <v>0</v>
      </c>
      <c r="G854" s="773" t="n">
        <v>14100</v>
      </c>
      <c r="H854" s="1422" t="n">
        <v>0</v>
      </c>
      <c r="I854" s="794" t="n">
        <v>0</v>
      </c>
      <c r="J854" s="773" t="n">
        <v>0</v>
      </c>
      <c r="K854" s="1422" t="n">
        <v>0</v>
      </c>
      <c r="L854" s="731" t="n">
        <f aca="false">I854+J854+K854</f>
        <v>0</v>
      </c>
      <c r="M854" s="1421" t="n">
        <f aca="false">(IF($E854&lt;&gt;0,$M$2,IF($L854&lt;&gt;0,$M$2,"")))</f>
        <v>1</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5000</v>
      </c>
      <c r="F856" s="1425" t="n">
        <v>0</v>
      </c>
      <c r="G856" s="1426" t="n">
        <v>5000</v>
      </c>
      <c r="H856" s="1427" t="n">
        <v>0</v>
      </c>
      <c r="I856" s="1425" t="n">
        <v>0</v>
      </c>
      <c r="J856" s="1426" t="n">
        <v>577</v>
      </c>
      <c r="K856" s="1427" t="n">
        <v>0</v>
      </c>
      <c r="L856" s="922" t="n">
        <f aca="false">I856+J856+K856</f>
        <v>577</v>
      </c>
      <c r="M856" s="1421" t="n">
        <f aca="false">(IF($E856&lt;&gt;0,$M$2,IF($L856&lt;&gt;0,$M$2,"")))</f>
        <v>1</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4372847</v>
      </c>
      <c r="F871" s="1018" t="n">
        <f aca="false">SUM(F757,F760,F766,F774,F775,F793,F797,F803,F806,F807,F808,F809,F810,F817,F824,F825,F826,F827,F834,F838,F839,F840,F841,F844,F845,F853,F856,F857,F862)+F867</f>
        <v>2156457</v>
      </c>
      <c r="G871" s="1019" t="n">
        <f aca="false">SUM(G757,G760,G766,G774,G775,G793,G797,G803,G806,G807,G808,G809,G810,G817,G824,G825,G826,G827,G834,G838,G839,G840,G841,G844,G845,G853,G856,G857,G862)+G867</f>
        <v>2044566</v>
      </c>
      <c r="H871" s="1020" t="n">
        <f aca="false">SUM(H757,H760,H766,H774,H775,H793,H797,H803,H806,H807,H808,H809,H810,H817,H824,H825,H826,H827,H834,H838,H839,H840,H841,H844,H845,H853,H856,H857,H862)+H867</f>
        <v>171824</v>
      </c>
      <c r="I871" s="1018" t="n">
        <f aca="false">SUM(I757,I760,I766,I774,I775,I793,I797,I803,I806,I807,I808,I809,I810,I817,I824,I825,I826,I827,I834,I838,I839,I840,I841,I844,I845,I853,I856,I857,I862)+I867</f>
        <v>1229214</v>
      </c>
      <c r="J871" s="1019" t="n">
        <f aca="false">SUM(J757,J760,J766,J774,J775,J793,J797,J803,J806,J807,J808,J809,J810,J817,J824,J825,J826,J827,J834,J838,J839,J840,J841,J844,J845,J853,J856,J857,J862)+J867</f>
        <v>629813</v>
      </c>
      <c r="K871" s="1020" t="n">
        <f aca="false">SUM(K757,K760,K766,K774,K775,K793,K797,K803,K806,K807,K808,K809,K810,K817,K824,K825,K826,K827,K834,K838,K839,K840,K841,K844,K845,K853,K856,K857,K862)+K867</f>
        <v>183796</v>
      </c>
      <c r="L871" s="1017" t="n">
        <f aca="false">SUM(L757,L760,L766,L774,L775,L793,L797,L803,L806,L807,L808,L809,L810,L817,L824,L825,L826,L827,L834,L838,L839,L840,L841,L844,L845,L853,L856,L857,L862)+L867</f>
        <v>2042823</v>
      </c>
      <c r="M871" s="1421" t="n">
        <f aca="false">(IF($E871&lt;&gt;0,$M$2,IF($L871&lt;&gt;0,$M$2,"")))</f>
        <v>1</v>
      </c>
      <c r="N871" s="1450" t="str">
        <f aca="false">LEFT(C754,1)</f>
        <v>1</v>
      </c>
    </row>
    <row r="872" customFormat="false" ht="16.5" hidden="false" customHeight="false" outlineLevel="0" collapsed="false">
      <c r="A872" s="796" t="n">
        <v>765</v>
      </c>
      <c r="B872" s="1451" t="s">
        <v>950</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39</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ХАСКВО</v>
      </c>
      <c r="C878" s="844"/>
      <c r="D878" s="844"/>
      <c r="E878" s="676" t="n">
        <f aca="false">$E$9</f>
        <v>42370</v>
      </c>
      <c r="F878" s="845" t="n">
        <f aca="false">$F$9</f>
        <v>42551</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Хасково</v>
      </c>
      <c r="C881" s="1397"/>
      <c r="D881" s="1397"/>
      <c r="E881" s="1056" t="s">
        <v>585</v>
      </c>
      <c r="F881" s="1398" t="str">
        <f aca="false">$F$12</f>
        <v>761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0</v>
      </c>
      <c r="E885" s="699" t="s">
        <v>941</v>
      </c>
      <c r="F885" s="699"/>
      <c r="G885" s="699"/>
      <c r="H885" s="699"/>
      <c r="I885" s="863" t="s">
        <v>942</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3</v>
      </c>
      <c r="E886" s="1235" t="s">
        <v>590</v>
      </c>
      <c r="F886" s="705" t="s">
        <v>243</v>
      </c>
      <c r="G886" s="706" t="s">
        <v>244</v>
      </c>
      <c r="H886" s="707" t="s">
        <v>245</v>
      </c>
      <c r="I886" s="867" t="s">
        <v>243</v>
      </c>
      <c r="J886" s="868" t="s">
        <v>244</v>
      </c>
      <c r="K886" s="869" t="s">
        <v>245</v>
      </c>
      <c r="L886" s="870" t="s">
        <v>944</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5</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2</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7</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18000</v>
      </c>
      <c r="F892" s="889" t="n">
        <f aca="false">SUM(F893:F894)</f>
        <v>0</v>
      </c>
      <c r="G892" s="890" t="n">
        <f aca="false">SUM(G893:G894)</f>
        <v>18000</v>
      </c>
      <c r="H892" s="543" t="n">
        <f aca="false">SUM(H893:H894)</f>
        <v>0</v>
      </c>
      <c r="I892" s="889" t="n">
        <f aca="false">SUM(I893:I894)</f>
        <v>0</v>
      </c>
      <c r="J892" s="890" t="n">
        <f aca="false">SUM(J893:J894)</f>
        <v>0</v>
      </c>
      <c r="K892" s="543" t="n">
        <f aca="false">SUM(K893:K894)</f>
        <v>0</v>
      </c>
      <c r="L892" s="888" t="n">
        <f aca="false">SUM(L893:L894)</f>
        <v>0</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18000</v>
      </c>
      <c r="F893" s="794" t="n">
        <v>0</v>
      </c>
      <c r="G893" s="773" t="n">
        <v>18000</v>
      </c>
      <c r="H893" s="1422" t="n">
        <v>0</v>
      </c>
      <c r="I893" s="794" t="n">
        <v>0</v>
      </c>
      <c r="J893" s="773" t="n">
        <v>0</v>
      </c>
      <c r="K893" s="1422" t="n">
        <v>0</v>
      </c>
      <c r="L893" s="731" t="n">
        <f aca="false">I893+J893+K893</f>
        <v>0</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68200</v>
      </c>
      <c r="F895" s="889" t="n">
        <f aca="false">SUM(F896:F900)</f>
        <v>0</v>
      </c>
      <c r="G895" s="890" t="n">
        <f aca="false">SUM(G896:G900)</f>
        <v>68200</v>
      </c>
      <c r="H895" s="543" t="n">
        <f aca="false">SUM(H896:H900)</f>
        <v>0</v>
      </c>
      <c r="I895" s="889" t="n">
        <f aca="false">SUM(I896:I900)</f>
        <v>0</v>
      </c>
      <c r="J895" s="890" t="n">
        <f aca="false">SUM(J896:J900)</f>
        <v>69702</v>
      </c>
      <c r="K895" s="543" t="n">
        <f aca="false">SUM(K896:K900)</f>
        <v>0</v>
      </c>
      <c r="L895" s="888" t="n">
        <f aca="false">SUM(L896:L900)</f>
        <v>69702</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63000</v>
      </c>
      <c r="F896" s="794" t="n">
        <v>0</v>
      </c>
      <c r="G896" s="773" t="n">
        <v>63000</v>
      </c>
      <c r="H896" s="1422" t="n">
        <v>0</v>
      </c>
      <c r="I896" s="794" t="n">
        <v>0</v>
      </c>
      <c r="J896" s="773" t="n">
        <v>66237</v>
      </c>
      <c r="K896" s="1422" t="n">
        <v>0</v>
      </c>
      <c r="L896" s="731" t="n">
        <f aca="false">I896+J896+K896</f>
        <v>66237</v>
      </c>
      <c r="M896" s="1421" t="n">
        <f aca="false">(IF($E896&lt;&gt;0,$M$2,IF($L896&lt;&gt;0,$M$2,"")))</f>
        <v>1</v>
      </c>
      <c r="N896" s="1045"/>
    </row>
    <row r="897" customFormat="false" ht="15.75" hidden="false" customHeight="false" outlineLevel="0" collapsed="false">
      <c r="A897" s="693"/>
      <c r="B897" s="905"/>
      <c r="C897" s="906" t="n">
        <v>202</v>
      </c>
      <c r="D897" s="907" t="s">
        <v>601</v>
      </c>
      <c r="E897" s="738" t="n">
        <f aca="false">F897+G897+H897</f>
        <v>5000</v>
      </c>
      <c r="F897" s="786" t="n">
        <v>0</v>
      </c>
      <c r="G897" s="742" t="n">
        <v>5000</v>
      </c>
      <c r="H897" s="1424" t="n">
        <v>0</v>
      </c>
      <c r="I897" s="786" t="n">
        <v>0</v>
      </c>
      <c r="J897" s="742" t="n">
        <v>3465</v>
      </c>
      <c r="K897" s="1424" t="n">
        <v>0</v>
      </c>
      <c r="L897" s="738" t="n">
        <f aca="false">I897+J897+K897</f>
        <v>3465</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200</v>
      </c>
      <c r="F898" s="786" t="n">
        <v>0</v>
      </c>
      <c r="G898" s="742" t="n">
        <v>200</v>
      </c>
      <c r="H898" s="1424" t="n">
        <v>0</v>
      </c>
      <c r="I898" s="786" t="n">
        <v>0</v>
      </c>
      <c r="J898" s="742" t="n">
        <v>0</v>
      </c>
      <c r="K898" s="1424" t="n">
        <v>0</v>
      </c>
      <c r="L898" s="738" t="n">
        <f aca="false">I898+J898+K898</f>
        <v>0</v>
      </c>
      <c r="M898" s="1421" t="n">
        <f aca="false">(IF($E898&lt;&gt;0,$M$2,IF($L898&lt;&gt;0,$M$2,"")))</f>
        <v>1</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7800</v>
      </c>
      <c r="F901" s="889" t="n">
        <f aca="false">SUM(F902:F908)</f>
        <v>0</v>
      </c>
      <c r="G901" s="890" t="n">
        <f aca="false">SUM(G902:G908)</f>
        <v>17800</v>
      </c>
      <c r="H901" s="543" t="n">
        <f aca="false">SUM(H902:H908)</f>
        <v>0</v>
      </c>
      <c r="I901" s="889" t="n">
        <f aca="false">SUM(I902:I908)</f>
        <v>0</v>
      </c>
      <c r="J901" s="890" t="n">
        <f aca="false">SUM(J902:J908)</f>
        <v>11204</v>
      </c>
      <c r="K901" s="543" t="n">
        <f aca="false">SUM(K902:K908)</f>
        <v>0</v>
      </c>
      <c r="L901" s="888" t="n">
        <f aca="false">SUM(L902:L908)</f>
        <v>11204</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0000</v>
      </c>
      <c r="F902" s="794" t="n">
        <v>0</v>
      </c>
      <c r="G902" s="773" t="n">
        <v>10000</v>
      </c>
      <c r="H902" s="1422" t="n">
        <v>0</v>
      </c>
      <c r="I902" s="794" t="n">
        <v>0</v>
      </c>
      <c r="J902" s="773" t="n">
        <v>7019</v>
      </c>
      <c r="K902" s="1422" t="n">
        <v>0</v>
      </c>
      <c r="L902" s="731" t="n">
        <f aca="false">I902+J902+K902</f>
        <v>7019</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000</v>
      </c>
      <c r="F905" s="786" t="n">
        <v>0</v>
      </c>
      <c r="G905" s="742" t="n">
        <v>5000</v>
      </c>
      <c r="H905" s="1424" t="n">
        <v>0</v>
      </c>
      <c r="I905" s="786" t="n">
        <v>0</v>
      </c>
      <c r="J905" s="742" t="n">
        <v>2754</v>
      </c>
      <c r="K905" s="1424" t="n">
        <v>0</v>
      </c>
      <c r="L905" s="738" t="n">
        <f aca="false">I905+J905+K905</f>
        <v>2754</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800</v>
      </c>
      <c r="F906" s="786" t="n">
        <v>0</v>
      </c>
      <c r="G906" s="742" t="n">
        <v>2800</v>
      </c>
      <c r="H906" s="1424" t="n">
        <v>0</v>
      </c>
      <c r="I906" s="786" t="n">
        <v>0</v>
      </c>
      <c r="J906" s="742" t="n">
        <v>1431</v>
      </c>
      <c r="K906" s="1424" t="n">
        <v>0</v>
      </c>
      <c r="L906" s="738" t="n">
        <f aca="false">I906+J906+K906</f>
        <v>1431</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6000</v>
      </c>
      <c r="F910" s="889" t="n">
        <f aca="false">SUM(F911:F927)</f>
        <v>0</v>
      </c>
      <c r="G910" s="890" t="n">
        <f aca="false">SUM(G911:G927)</f>
        <v>16000</v>
      </c>
      <c r="H910" s="543" t="n">
        <f aca="false">SUM(H911:H927)</f>
        <v>0</v>
      </c>
      <c r="I910" s="889" t="n">
        <f aca="false">SUM(I911:I927)</f>
        <v>0</v>
      </c>
      <c r="J910" s="890" t="n">
        <f aca="false">SUM(J911:J927)</f>
        <v>4871</v>
      </c>
      <c r="K910" s="543" t="n">
        <f aca="false">SUM(K911:K927)</f>
        <v>0</v>
      </c>
      <c r="L910" s="922" t="n">
        <f aca="false">SUM(L911:L927)</f>
        <v>4871</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1261</v>
      </c>
      <c r="K915" s="1424" t="n">
        <v>0</v>
      </c>
      <c r="L915" s="738" t="n">
        <f aca="false">I915+J915+K915</f>
        <v>1261</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20</v>
      </c>
      <c r="E917" s="931" t="n">
        <f aca="false">F917+G917+H917</f>
        <v>5000</v>
      </c>
      <c r="F917" s="1127" t="n">
        <v>0</v>
      </c>
      <c r="G917" s="1128" t="n">
        <v>5000</v>
      </c>
      <c r="H917" s="1429" t="n">
        <v>0</v>
      </c>
      <c r="I917" s="1127" t="n">
        <v>0</v>
      </c>
      <c r="J917" s="1128" t="n">
        <v>2089</v>
      </c>
      <c r="K917" s="1429" t="n">
        <v>0</v>
      </c>
      <c r="L917" s="931" t="n">
        <f aca="false">I917+J917+K917</f>
        <v>2089</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0</v>
      </c>
      <c r="F919" s="1127" t="n">
        <v>0</v>
      </c>
      <c r="G919" s="1128" t="n">
        <v>0</v>
      </c>
      <c r="H919" s="1429" t="n">
        <v>0</v>
      </c>
      <c r="I919" s="1127" t="n">
        <v>0</v>
      </c>
      <c r="J919" s="1128" t="n">
        <v>141</v>
      </c>
      <c r="K919" s="1429" t="n">
        <v>0</v>
      </c>
      <c r="L919" s="931" t="n">
        <f aca="false">I919+J919+K919</f>
        <v>141</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0000</v>
      </c>
      <c r="F927" s="791" t="n">
        <v>0</v>
      </c>
      <c r="G927" s="777" t="n">
        <v>10000</v>
      </c>
      <c r="H927" s="1423" t="n">
        <v>0</v>
      </c>
      <c r="I927" s="791" t="n">
        <v>0</v>
      </c>
      <c r="J927" s="777" t="n">
        <v>1380</v>
      </c>
      <c r="K927" s="1423" t="n">
        <v>0</v>
      </c>
      <c r="L927" s="759" t="n">
        <f aca="false">I927+J927+K927</f>
        <v>1380</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8</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49</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0</v>
      </c>
      <c r="F975" s="1425"/>
      <c r="G975" s="1426"/>
      <c r="H975" s="1427"/>
      <c r="I975" s="1425"/>
      <c r="J975" s="1426"/>
      <c r="K975" s="1427"/>
      <c r="L975" s="922" t="n">
        <f aca="false">I975+J975+K975</f>
        <v>0</v>
      </c>
      <c r="M975" s="1421" t="str">
        <f aca="false">(IF($E975&lt;&gt;0,$M$2,IF($L975&lt;&gt;0,$M$2,"")))</f>
        <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85777</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85777</v>
      </c>
      <c r="M1006" s="1421" t="n">
        <f aca="false">(IF($E1006&lt;&gt;0,$M$2,IF($L1006&lt;&gt;0,$M$2,"")))</f>
        <v>1</v>
      </c>
      <c r="N1006" s="1450" t="str">
        <f aca="false">LEFT(C889,1)</f>
        <v>1</v>
      </c>
    </row>
    <row r="1007" customFormat="false" ht="16.5" hidden="false" customHeight="false" outlineLevel="0" collapsed="false">
      <c r="A1007" s="796" t="n">
        <v>765</v>
      </c>
      <c r="B1007" s="1451" t="s">
        <v>950</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39</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ХАСКВО</v>
      </c>
      <c r="C1013" s="844"/>
      <c r="D1013" s="844"/>
      <c r="E1013" s="676" t="n">
        <f aca="false">$E$9</f>
        <v>42370</v>
      </c>
      <c r="F1013" s="845" t="n">
        <f aca="false">$F$9</f>
        <v>42551</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Хасково</v>
      </c>
      <c r="C1016" s="1397"/>
      <c r="D1016" s="1397"/>
      <c r="E1016" s="1056" t="s">
        <v>585</v>
      </c>
      <c r="F1016" s="1398" t="str">
        <f aca="false">$F$12</f>
        <v>761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0</v>
      </c>
      <c r="E1020" s="699" t="s">
        <v>941</v>
      </c>
      <c r="F1020" s="699"/>
      <c r="G1020" s="699"/>
      <c r="H1020" s="699"/>
      <c r="I1020" s="863" t="s">
        <v>942</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3</v>
      </c>
      <c r="E1021" s="1235" t="s">
        <v>590</v>
      </c>
      <c r="F1021" s="705" t="s">
        <v>243</v>
      </c>
      <c r="G1021" s="706" t="s">
        <v>244</v>
      </c>
      <c r="H1021" s="707" t="s">
        <v>245</v>
      </c>
      <c r="I1021" s="867" t="s">
        <v>243</v>
      </c>
      <c r="J1021" s="868" t="s">
        <v>244</v>
      </c>
      <c r="K1021" s="869" t="s">
        <v>245</v>
      </c>
      <c r="L1021" s="870" t="s">
        <v>944</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5</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3</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7</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47000</v>
      </c>
      <c r="F1027" s="889" t="n">
        <f aca="false">SUM(F1028:F1029)</f>
        <v>47000</v>
      </c>
      <c r="G1027" s="890" t="n">
        <f aca="false">SUM(G1028:G1029)</f>
        <v>0</v>
      </c>
      <c r="H1027" s="543" t="n">
        <f aca="false">SUM(H1028:H1029)</f>
        <v>0</v>
      </c>
      <c r="I1027" s="889" t="n">
        <f aca="false">SUM(I1028:I1029)</f>
        <v>15008</v>
      </c>
      <c r="J1027" s="890" t="n">
        <f aca="false">SUM(J1028:J1029)</f>
        <v>0</v>
      </c>
      <c r="K1027" s="543" t="n">
        <f aca="false">SUM(K1028:K1029)</f>
        <v>0</v>
      </c>
      <c r="L1027" s="888" t="n">
        <f aca="false">SUM(L1028:L1029)</f>
        <v>15008</v>
      </c>
      <c r="M1027" s="1421" t="n">
        <f aca="false">(IF($E1027&lt;&gt;0,$M$2,IF($L1027&lt;&gt;0,$M$2,"")))</f>
        <v>1</v>
      </c>
      <c r="N1027" s="1045"/>
    </row>
    <row r="1028" customFormat="false" ht="15.75" hidden="false" customHeight="false" outlineLevel="0" collapsed="false">
      <c r="A1028" s="797"/>
      <c r="B1028" s="892"/>
      <c r="C1028" s="893" t="n">
        <v>101</v>
      </c>
      <c r="D1028" s="894" t="s">
        <v>597</v>
      </c>
      <c r="E1028" s="731" t="n">
        <f aca="false">F1028+G1028+H1028</f>
        <v>47000</v>
      </c>
      <c r="F1028" s="794" t="n">
        <v>47000</v>
      </c>
      <c r="G1028" s="773" t="n">
        <v>0</v>
      </c>
      <c r="H1028" s="1422" t="n">
        <v>0</v>
      </c>
      <c r="I1028" s="794" t="n">
        <v>15008</v>
      </c>
      <c r="J1028" s="773" t="n">
        <v>0</v>
      </c>
      <c r="K1028" s="1422" t="n">
        <v>0</v>
      </c>
      <c r="L1028" s="731" t="n">
        <f aca="false">I1028+J1028+K1028</f>
        <v>15008</v>
      </c>
      <c r="M1028" s="1421" t="n">
        <f aca="false">(IF($E1028&lt;&gt;0,$M$2,IF($L1028&lt;&gt;0,$M$2,"")))</f>
        <v>1</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51314</v>
      </c>
      <c r="F1030" s="889" t="n">
        <f aca="false">SUM(F1031:F1035)</f>
        <v>51314</v>
      </c>
      <c r="G1030" s="890" t="n">
        <f aca="false">SUM(G1031:G1035)</f>
        <v>0</v>
      </c>
      <c r="H1030" s="543" t="n">
        <f aca="false">SUM(H1031:H1035)</f>
        <v>0</v>
      </c>
      <c r="I1030" s="889" t="n">
        <f aca="false">SUM(I1031:I1035)</f>
        <v>16247</v>
      </c>
      <c r="J1030" s="890" t="n">
        <f aca="false">SUM(J1031:J1035)</f>
        <v>0</v>
      </c>
      <c r="K1030" s="543" t="n">
        <f aca="false">SUM(K1031:K1035)</f>
        <v>0</v>
      </c>
      <c r="L1030" s="888" t="n">
        <f aca="false">SUM(L1031:L1035)</f>
        <v>16247</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45684</v>
      </c>
      <c r="F1032" s="786" t="n">
        <v>45684</v>
      </c>
      <c r="G1032" s="742" t="n">
        <v>0</v>
      </c>
      <c r="H1032" s="1424" t="n">
        <v>0</v>
      </c>
      <c r="I1032" s="786" t="n">
        <v>15519</v>
      </c>
      <c r="J1032" s="742" t="n">
        <v>0</v>
      </c>
      <c r="K1032" s="1424" t="n">
        <v>0</v>
      </c>
      <c r="L1032" s="738" t="n">
        <f aca="false">I1032+J1032+K1032</f>
        <v>15519</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2600</v>
      </c>
      <c r="F1033" s="786" t="n">
        <v>2600</v>
      </c>
      <c r="G1033" s="742" t="n">
        <v>0</v>
      </c>
      <c r="H1033" s="1424" t="n">
        <v>0</v>
      </c>
      <c r="I1033" s="786" t="n">
        <v>219</v>
      </c>
      <c r="J1033" s="742" t="n">
        <v>0</v>
      </c>
      <c r="K1033" s="1424" t="n">
        <v>0</v>
      </c>
      <c r="L1033" s="738" t="n">
        <f aca="false">I1033+J1033+K1033</f>
        <v>219</v>
      </c>
      <c r="M1033" s="1421" t="n">
        <f aca="false">(IF($E1033&lt;&gt;0,$M$2,IF($L1033&lt;&gt;0,$M$2,"")))</f>
        <v>1</v>
      </c>
      <c r="N1033" s="1045"/>
    </row>
    <row r="1034" customFormat="false" ht="15.75" hidden="false" customHeight="false" outlineLevel="0" collapsed="false">
      <c r="A1034" s="693"/>
      <c r="B1034" s="905"/>
      <c r="C1034" s="906" t="n">
        <v>208</v>
      </c>
      <c r="D1034" s="911" t="s">
        <v>603</v>
      </c>
      <c r="E1034" s="738" t="n">
        <f aca="false">F1034+G1034+H1034</f>
        <v>1530</v>
      </c>
      <c r="F1034" s="786" t="n">
        <v>1530</v>
      </c>
      <c r="G1034" s="742" t="n">
        <v>0</v>
      </c>
      <c r="H1034" s="1424" t="n">
        <v>0</v>
      </c>
      <c r="I1034" s="786" t="n">
        <v>509</v>
      </c>
      <c r="J1034" s="742" t="n">
        <v>0</v>
      </c>
      <c r="K1034" s="1424" t="n">
        <v>0</v>
      </c>
      <c r="L1034" s="738" t="n">
        <f aca="false">I1034+J1034+K1034</f>
        <v>509</v>
      </c>
      <c r="M1034" s="1421" t="n">
        <f aca="false">(IF($E1034&lt;&gt;0,$M$2,IF($L1034&lt;&gt;0,$M$2,"")))</f>
        <v>1</v>
      </c>
      <c r="N1034" s="1045"/>
    </row>
    <row r="1035" customFormat="false" ht="15.75" hidden="false" customHeight="false" outlineLevel="0" collapsed="false">
      <c r="A1035" s="693"/>
      <c r="B1035" s="904"/>
      <c r="C1035" s="898" t="n">
        <v>209</v>
      </c>
      <c r="D1035" s="912" t="s">
        <v>604</v>
      </c>
      <c r="E1035" s="759" t="n">
        <f aca="false">F1035+G1035+H1035</f>
        <v>1500</v>
      </c>
      <c r="F1035" s="791" t="n">
        <v>1500</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22900</v>
      </c>
      <c r="F1036" s="889" t="n">
        <f aca="false">SUM(F1037:F1043)</f>
        <v>22900</v>
      </c>
      <c r="G1036" s="890" t="n">
        <f aca="false">SUM(G1037:G1043)</f>
        <v>0</v>
      </c>
      <c r="H1036" s="543" t="n">
        <f aca="false">SUM(H1037:H1043)</f>
        <v>0</v>
      </c>
      <c r="I1036" s="889" t="n">
        <f aca="false">SUM(I1037:I1043)</f>
        <v>4707</v>
      </c>
      <c r="J1036" s="890" t="n">
        <f aca="false">SUM(J1037:J1043)</f>
        <v>0</v>
      </c>
      <c r="K1036" s="543" t="n">
        <f aca="false">SUM(K1037:K1043)</f>
        <v>0</v>
      </c>
      <c r="L1036" s="888" t="n">
        <f aca="false">SUM(L1037:L1043)</f>
        <v>4707</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10300</v>
      </c>
      <c r="F1037" s="794" t="n">
        <v>10300</v>
      </c>
      <c r="G1037" s="773" t="n">
        <v>0</v>
      </c>
      <c r="H1037" s="1422" t="n">
        <v>0</v>
      </c>
      <c r="I1037" s="794" t="n">
        <v>2569</v>
      </c>
      <c r="J1037" s="773" t="n">
        <v>0</v>
      </c>
      <c r="K1037" s="1422" t="n">
        <v>0</v>
      </c>
      <c r="L1037" s="731" t="n">
        <f aca="false">I1037+J1037+K1037</f>
        <v>2569</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7600</v>
      </c>
      <c r="F1040" s="786" t="n">
        <v>7600</v>
      </c>
      <c r="G1040" s="742" t="n">
        <v>0</v>
      </c>
      <c r="H1040" s="1424" t="n">
        <v>0</v>
      </c>
      <c r="I1040" s="786" t="n">
        <v>1445</v>
      </c>
      <c r="J1040" s="742" t="n">
        <v>0</v>
      </c>
      <c r="K1040" s="1424" t="n">
        <v>0</v>
      </c>
      <c r="L1040" s="738" t="n">
        <f aca="false">I1040+J1040+K1040</f>
        <v>1445</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0</v>
      </c>
      <c r="F1041" s="786" t="n">
        <v>5000</v>
      </c>
      <c r="G1041" s="742" t="n">
        <v>0</v>
      </c>
      <c r="H1041" s="1424" t="n">
        <v>0</v>
      </c>
      <c r="I1041" s="786" t="n">
        <v>693</v>
      </c>
      <c r="J1041" s="742" t="n">
        <v>0</v>
      </c>
      <c r="K1041" s="1424" t="n">
        <v>0</v>
      </c>
      <c r="L1041" s="738" t="n">
        <f aca="false">I1041+J1041+K1041</f>
        <v>693</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404800</v>
      </c>
      <c r="F1045" s="889" t="n">
        <f aca="false">SUM(F1046:F1062)</f>
        <v>74800</v>
      </c>
      <c r="G1045" s="890" t="n">
        <f aca="false">SUM(G1046:G1062)</f>
        <v>330000</v>
      </c>
      <c r="H1045" s="543" t="n">
        <f aca="false">SUM(H1046:H1062)</f>
        <v>0</v>
      </c>
      <c r="I1045" s="889" t="n">
        <f aca="false">SUM(I1046:I1062)</f>
        <v>12552</v>
      </c>
      <c r="J1045" s="890" t="n">
        <f aca="false">SUM(J1046:J1062)</f>
        <v>231761</v>
      </c>
      <c r="K1045" s="543" t="n">
        <f aca="false">SUM(K1046:K1062)</f>
        <v>0</v>
      </c>
      <c r="L1045" s="922" t="n">
        <f aca="false">SUM(L1046:L1062)</f>
        <v>244313</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1300</v>
      </c>
      <c r="F1049" s="786" t="n">
        <v>1300</v>
      </c>
      <c r="G1049" s="742" t="n">
        <v>0</v>
      </c>
      <c r="H1049" s="1424" t="n">
        <v>0</v>
      </c>
      <c r="I1049" s="786" t="n">
        <v>880</v>
      </c>
      <c r="J1049" s="742" t="n">
        <v>0</v>
      </c>
      <c r="K1049" s="1424" t="n">
        <v>0</v>
      </c>
      <c r="L1049" s="738" t="n">
        <f aca="false">I1049+J1049+K1049</f>
        <v>880</v>
      </c>
      <c r="M1049" s="1421" t="n">
        <f aca="false">(IF($E1049&lt;&gt;0,$M$2,IF($L1049&lt;&gt;0,$M$2,"")))</f>
        <v>1</v>
      </c>
      <c r="N1049" s="1045"/>
    </row>
    <row r="1050" customFormat="false" ht="15.75" hidden="false" customHeight="false" outlineLevel="0" collapsed="false">
      <c r="A1050" s="797" t="n">
        <v>55</v>
      </c>
      <c r="B1050" s="905"/>
      <c r="C1050" s="906" t="n">
        <v>1015</v>
      </c>
      <c r="D1050" s="907" t="s">
        <v>618</v>
      </c>
      <c r="E1050" s="738" t="n">
        <f aca="false">F1050+G1050+H1050</f>
        <v>11000</v>
      </c>
      <c r="F1050" s="786" t="n">
        <v>9000</v>
      </c>
      <c r="G1050" s="742" t="n">
        <v>2000</v>
      </c>
      <c r="H1050" s="1424" t="n">
        <v>0</v>
      </c>
      <c r="I1050" s="786" t="n">
        <v>3793</v>
      </c>
      <c r="J1050" s="742" t="n">
        <v>695</v>
      </c>
      <c r="K1050" s="1424" t="n">
        <v>0</v>
      </c>
      <c r="L1050" s="738" t="n">
        <f aca="false">I1050+J1050+K1050</f>
        <v>4488</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9500</v>
      </c>
      <c r="F1051" s="1270" t="n">
        <v>1500</v>
      </c>
      <c r="G1051" s="1263" t="n">
        <v>8000</v>
      </c>
      <c r="H1051" s="1428" t="n">
        <v>0</v>
      </c>
      <c r="I1051" s="1270" t="n">
        <v>1533</v>
      </c>
      <c r="J1051" s="1263" t="n">
        <v>2252</v>
      </c>
      <c r="K1051" s="1428" t="n">
        <v>0</v>
      </c>
      <c r="L1051" s="747" t="n">
        <f aca="false">I1051+J1051+K1051</f>
        <v>3785</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331500</v>
      </c>
      <c r="F1052" s="1127" t="n">
        <v>12500</v>
      </c>
      <c r="G1052" s="1128" t="n">
        <v>319000</v>
      </c>
      <c r="H1052" s="1429" t="n">
        <v>0</v>
      </c>
      <c r="I1052" s="1127" t="n">
        <v>4752</v>
      </c>
      <c r="J1052" s="1128" t="n">
        <v>227327</v>
      </c>
      <c r="K1052" s="1429" t="n">
        <v>0</v>
      </c>
      <c r="L1052" s="931" t="n">
        <f aca="false">I1052+J1052+K1052</f>
        <v>232079</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2500</v>
      </c>
      <c r="F1053" s="1131" t="n">
        <v>1500</v>
      </c>
      <c r="G1053" s="1132" t="n">
        <v>1000</v>
      </c>
      <c r="H1053" s="1430" t="n">
        <v>0</v>
      </c>
      <c r="I1053" s="1131" t="n">
        <v>0</v>
      </c>
      <c r="J1053" s="1132" t="n">
        <v>1487</v>
      </c>
      <c r="K1053" s="1430" t="n">
        <v>0</v>
      </c>
      <c r="L1053" s="937" t="n">
        <f aca="false">I1053+J1053+K1053</f>
        <v>1487</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7500</v>
      </c>
      <c r="F1054" s="1127" t="n">
        <v>7500</v>
      </c>
      <c r="G1054" s="1128" t="n">
        <v>0</v>
      </c>
      <c r="H1054" s="1429" t="n">
        <v>0</v>
      </c>
      <c r="I1054" s="1127" t="n">
        <v>181</v>
      </c>
      <c r="J1054" s="1128" t="n">
        <v>0</v>
      </c>
      <c r="K1054" s="1429" t="n">
        <v>0</v>
      </c>
      <c r="L1054" s="931" t="n">
        <f aca="false">I1054+J1054+K1054</f>
        <v>181</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12000</v>
      </c>
      <c r="F1055" s="786" t="n">
        <v>12000</v>
      </c>
      <c r="G1055" s="742" t="n">
        <v>0</v>
      </c>
      <c r="H1055" s="1424" t="n">
        <v>0</v>
      </c>
      <c r="I1055" s="786" t="n">
        <v>0</v>
      </c>
      <c r="J1055" s="742" t="n">
        <v>0</v>
      </c>
      <c r="K1055" s="1424" t="n">
        <v>0</v>
      </c>
      <c r="L1055" s="738" t="n">
        <f aca="false">I1055+J1055+K1055</f>
        <v>0</v>
      </c>
      <c r="M1055" s="1421" t="n">
        <f aca="false">(IF($E1055&lt;&gt;0,$M$2,IF($L1055&lt;&gt;0,$M$2,"")))</f>
        <v>1</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29500</v>
      </c>
      <c r="F1062" s="791" t="n">
        <v>29500</v>
      </c>
      <c r="G1062" s="777" t="n">
        <v>0</v>
      </c>
      <c r="H1062" s="1423" t="n">
        <v>0</v>
      </c>
      <c r="I1062" s="791" t="n">
        <v>1413</v>
      </c>
      <c r="J1062" s="777" t="n">
        <v>0</v>
      </c>
      <c r="K1062" s="1423" t="n">
        <v>0</v>
      </c>
      <c r="L1062" s="759" t="n">
        <f aca="false">I1062+J1062+K1062</f>
        <v>1413</v>
      </c>
      <c r="M1062" s="1421" t="n">
        <f aca="false">(IF($E1062&lt;&gt;0,$M$2,IF($L1062&lt;&gt;0,$M$2,"")))</f>
        <v>1</v>
      </c>
      <c r="N1062" s="1045"/>
    </row>
    <row r="1063" customFormat="false" ht="15.75" hidden="false" customHeight="false" outlineLevel="0" collapsed="false">
      <c r="A1063" s="797" t="n">
        <v>135</v>
      </c>
      <c r="B1063" s="886" t="n">
        <v>1900</v>
      </c>
      <c r="C1063" s="951" t="s">
        <v>631</v>
      </c>
      <c r="D1063" s="951"/>
      <c r="E1063" s="922" t="n">
        <f aca="false">SUM(E1064:E1066)</f>
        <v>300</v>
      </c>
      <c r="F1063" s="889" t="n">
        <f aca="false">SUM(F1064:F1066)</f>
        <v>30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n">
        <f aca="false">(IF($E1063&lt;&gt;0,$M$2,IF($L1063&lt;&gt;0,$M$2,"")))</f>
        <v>1</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300</v>
      </c>
      <c r="F1065" s="786" t="n">
        <v>300</v>
      </c>
      <c r="G1065" s="742" t="n">
        <v>0</v>
      </c>
      <c r="H1065" s="1424" t="n">
        <v>0</v>
      </c>
      <c r="I1065" s="786" t="n">
        <v>0</v>
      </c>
      <c r="J1065" s="742" t="n">
        <v>0</v>
      </c>
      <c r="K1065" s="1424" t="n">
        <v>0</v>
      </c>
      <c r="L1065" s="738" t="n">
        <f aca="false">I1065+J1065+K1065</f>
        <v>0</v>
      </c>
      <c r="M1065" s="1421" t="n">
        <f aca="false">(IF($E1065&lt;&gt;0,$M$2,IF($L1065&lt;&gt;0,$M$2,"")))</f>
        <v>1</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8</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49</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2915</v>
      </c>
      <c r="F1115" s="889" t="n">
        <f aca="false">SUM(F1116:F1122)</f>
        <v>2915</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false" customHeight="false" outlineLevel="0" collapsed="false">
      <c r="A1116" s="797" t="n">
        <v>510</v>
      </c>
      <c r="B1116" s="984"/>
      <c r="C1116" s="985" t="n">
        <v>5201</v>
      </c>
      <c r="D1116" s="986" t="s">
        <v>683</v>
      </c>
      <c r="E1116" s="731" t="n">
        <f aca="false">F1116+G1116+H1116</f>
        <v>2000</v>
      </c>
      <c r="F1116" s="794" t="n">
        <v>2000</v>
      </c>
      <c r="G1116" s="773" t="n">
        <v>0</v>
      </c>
      <c r="H1116" s="1422" t="n">
        <v>0</v>
      </c>
      <c r="I1116" s="794" t="n">
        <v>0</v>
      </c>
      <c r="J1116" s="773" t="n">
        <v>0</v>
      </c>
      <c r="K1116" s="1422" t="n">
        <v>0</v>
      </c>
      <c r="L1116" s="731" t="n">
        <f aca="false">I1116+J1116+K1116</f>
        <v>0</v>
      </c>
      <c r="M1116" s="1421" t="n">
        <f aca="false">(IF($E1116&lt;&gt;0,$M$2,IF($L1116&lt;&gt;0,$M$2,"")))</f>
        <v>1</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915</v>
      </c>
      <c r="F1118" s="786" t="n">
        <v>915</v>
      </c>
      <c r="G1118" s="742" t="n">
        <v>0</v>
      </c>
      <c r="H1118" s="1424" t="n">
        <v>0</v>
      </c>
      <c r="I1118" s="786" t="n">
        <v>0</v>
      </c>
      <c r="J1118" s="742" t="n">
        <v>0</v>
      </c>
      <c r="K1118" s="1424" t="n">
        <v>0</v>
      </c>
      <c r="L1118" s="738" t="n">
        <f aca="false">I1118+J1118+K1118</f>
        <v>0</v>
      </c>
      <c r="M1118" s="1421" t="n">
        <f aca="false">(IF($E1118&lt;&gt;0,$M$2,IF($L1118&lt;&gt;0,$M$2,"")))</f>
        <v>1</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529229</v>
      </c>
      <c r="F1141" s="1018" t="n">
        <f aca="false">SUM(F1027,F1030,F1036,F1044,F1045,F1063,F1067,F1073,F1076,F1077,F1078,F1079,F1080,F1087,F1094,F1095,F1096,F1097,F1104,F1108,F1109,F1110,F1111,F1114,F1115,F1123,F1126,F1127,F1132)+F1137</f>
        <v>199229</v>
      </c>
      <c r="G1141" s="1019" t="n">
        <f aca="false">SUM(G1027,G1030,G1036,G1044,G1045,G1063,G1067,G1073,G1076,G1077,G1078,G1079,G1080,G1087,G1094,G1095,G1096,G1097,G1104,G1108,G1109,G1110,G1111,G1114,G1115,G1123,G1126,G1127,G1132)+G1137</f>
        <v>3300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48514</v>
      </c>
      <c r="J1141" s="1019" t="n">
        <f aca="false">SUM(J1027,J1030,J1036,J1044,J1045,J1063,J1067,J1073,J1076,J1077,J1078,J1079,J1080,J1087,J1094,J1095,J1096,J1097,J1104,J1108,J1109,J1110,J1111,J1114,J1115,J1123,J1126,J1127,J1132)+J1137</f>
        <v>231761</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280275</v>
      </c>
      <c r="M1141" s="1421" t="n">
        <f aca="false">(IF($E1141&lt;&gt;0,$M$2,IF($L1141&lt;&gt;0,$M$2,"")))</f>
        <v>1</v>
      </c>
      <c r="N1141" s="1450" t="str">
        <f aca="false">LEFT(C1024,1)</f>
        <v>2</v>
      </c>
    </row>
    <row r="1142" customFormat="false" ht="16.5" hidden="false" customHeight="false" outlineLevel="0" collapsed="false">
      <c r="A1142" s="796" t="n">
        <v>765</v>
      </c>
      <c r="B1142" s="1451" t="s">
        <v>950</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39</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ХАСКВО</v>
      </c>
      <c r="C1148" s="844"/>
      <c r="D1148" s="844"/>
      <c r="E1148" s="676" t="n">
        <f aca="false">$E$9</f>
        <v>42370</v>
      </c>
      <c r="F1148" s="845" t="n">
        <f aca="false">$F$9</f>
        <v>42551</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Хасково</v>
      </c>
      <c r="C1151" s="1397"/>
      <c r="D1151" s="1397"/>
      <c r="E1151" s="1056" t="s">
        <v>585</v>
      </c>
      <c r="F1151" s="1398" t="str">
        <f aca="false">$F$12</f>
        <v>761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0</v>
      </c>
      <c r="E1155" s="699" t="s">
        <v>941</v>
      </c>
      <c r="F1155" s="699"/>
      <c r="G1155" s="699"/>
      <c r="H1155" s="699"/>
      <c r="I1155" s="863" t="s">
        <v>942</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3</v>
      </c>
      <c r="E1156" s="1235" t="s">
        <v>590</v>
      </c>
      <c r="F1156" s="705" t="s">
        <v>243</v>
      </c>
      <c r="G1156" s="706" t="s">
        <v>244</v>
      </c>
      <c r="H1156" s="707" t="s">
        <v>245</v>
      </c>
      <c r="I1156" s="867" t="s">
        <v>243</v>
      </c>
      <c r="J1156" s="868" t="s">
        <v>244</v>
      </c>
      <c r="K1156" s="869" t="s">
        <v>245</v>
      </c>
      <c r="L1156" s="870" t="s">
        <v>944</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5</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4</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7</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8000</v>
      </c>
      <c r="F1162" s="889" t="n">
        <f aca="false">SUM(F1163:F1164)</f>
        <v>18000</v>
      </c>
      <c r="G1162" s="890" t="n">
        <f aca="false">SUM(G1163:G1164)</f>
        <v>0</v>
      </c>
      <c r="H1162" s="543" t="n">
        <f aca="false">SUM(H1163:H1164)</f>
        <v>0</v>
      </c>
      <c r="I1162" s="889" t="n">
        <f aca="false">SUM(I1163:I1164)</f>
        <v>8576</v>
      </c>
      <c r="J1162" s="890" t="n">
        <f aca="false">SUM(J1163:J1164)</f>
        <v>0</v>
      </c>
      <c r="K1162" s="543" t="n">
        <f aca="false">SUM(K1163:K1164)</f>
        <v>0</v>
      </c>
      <c r="L1162" s="888" t="n">
        <f aca="false">SUM(L1163:L1164)</f>
        <v>8576</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8000</v>
      </c>
      <c r="F1163" s="794" t="n">
        <v>18000</v>
      </c>
      <c r="G1163" s="773" t="n">
        <v>0</v>
      </c>
      <c r="H1163" s="1422" t="n">
        <v>0</v>
      </c>
      <c r="I1163" s="794" t="n">
        <v>8576</v>
      </c>
      <c r="J1163" s="773" t="n">
        <v>0</v>
      </c>
      <c r="K1163" s="1422" t="n">
        <v>0</v>
      </c>
      <c r="L1163" s="731" t="n">
        <f aca="false">I1163+J1163+K1163</f>
        <v>8576</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6479</v>
      </c>
      <c r="F1165" s="889" t="n">
        <f aca="false">SUM(F1166:F1170)</f>
        <v>56479</v>
      </c>
      <c r="G1165" s="890" t="n">
        <f aca="false">SUM(G1166:G1170)</f>
        <v>0</v>
      </c>
      <c r="H1165" s="543" t="n">
        <f aca="false">SUM(H1166:H1170)</f>
        <v>0</v>
      </c>
      <c r="I1165" s="889" t="n">
        <f aca="false">SUM(I1166:I1170)</f>
        <v>29501</v>
      </c>
      <c r="J1165" s="890" t="n">
        <f aca="false">SUM(J1166:J1170)</f>
        <v>0</v>
      </c>
      <c r="K1165" s="543" t="n">
        <f aca="false">SUM(K1166:K1170)</f>
        <v>0</v>
      </c>
      <c r="L1165" s="888" t="n">
        <f aca="false">SUM(L1166:L1170)</f>
        <v>29501</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33000</v>
      </c>
      <c r="F1166" s="794" t="n">
        <v>33000</v>
      </c>
      <c r="G1166" s="773" t="n">
        <v>0</v>
      </c>
      <c r="H1166" s="1422" t="n">
        <v>0</v>
      </c>
      <c r="I1166" s="794" t="n">
        <v>17674</v>
      </c>
      <c r="J1166" s="773" t="n">
        <v>0</v>
      </c>
      <c r="K1166" s="1422" t="n">
        <v>0</v>
      </c>
      <c r="L1166" s="731" t="n">
        <f aca="false">I1166+J1166+K1166</f>
        <v>17674</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19479</v>
      </c>
      <c r="F1167" s="786" t="n">
        <v>19479</v>
      </c>
      <c r="G1167" s="742" t="n">
        <v>0</v>
      </c>
      <c r="H1167" s="1424" t="n">
        <v>0</v>
      </c>
      <c r="I1167" s="786" t="n">
        <v>11478</v>
      </c>
      <c r="J1167" s="742" t="n">
        <v>0</v>
      </c>
      <c r="K1167" s="1424" t="n">
        <v>0</v>
      </c>
      <c r="L1167" s="738" t="n">
        <f aca="false">I1167+J1167+K1167</f>
        <v>11478</v>
      </c>
      <c r="M1167" s="1421" t="n">
        <f aca="false">(IF($E1167&lt;&gt;0,$M$2,IF($L1167&lt;&gt;0,$M$2,"")))</f>
        <v>1</v>
      </c>
      <c r="N1167" s="1045"/>
    </row>
    <row r="1168" customFormat="false" ht="31.5" hidden="false" customHeight="false" outlineLevel="0" collapsed="false">
      <c r="A1168" s="693"/>
      <c r="B1168" s="905"/>
      <c r="C1168" s="906" t="n">
        <v>205</v>
      </c>
      <c r="D1168" s="907" t="s">
        <v>602</v>
      </c>
      <c r="E1168" s="738" t="n">
        <f aca="false">F1168+G1168+H1168</f>
        <v>2500</v>
      </c>
      <c r="F1168" s="786" t="n">
        <v>2500</v>
      </c>
      <c r="G1168" s="742" t="n">
        <v>0</v>
      </c>
      <c r="H1168" s="1424" t="n">
        <v>0</v>
      </c>
      <c r="I1168" s="786" t="n">
        <v>21</v>
      </c>
      <c r="J1168" s="742" t="n">
        <v>0</v>
      </c>
      <c r="K1168" s="1424" t="n">
        <v>0</v>
      </c>
      <c r="L1168" s="738" t="n">
        <f aca="false">I1168+J1168+K1168</f>
        <v>21</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1000</v>
      </c>
      <c r="F1169" s="786" t="n">
        <v>1000</v>
      </c>
      <c r="G1169" s="742" t="n">
        <v>0</v>
      </c>
      <c r="H1169" s="1424" t="n">
        <v>0</v>
      </c>
      <c r="I1169" s="786" t="n">
        <v>200</v>
      </c>
      <c r="J1169" s="742" t="n">
        <v>0</v>
      </c>
      <c r="K1169" s="1424" t="n">
        <v>0</v>
      </c>
      <c r="L1169" s="738" t="n">
        <f aca="false">I1169+J1169+K1169</f>
        <v>200</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500</v>
      </c>
      <c r="F1170" s="791" t="n">
        <v>500</v>
      </c>
      <c r="G1170" s="777" t="n">
        <v>0</v>
      </c>
      <c r="H1170" s="1423" t="n">
        <v>0</v>
      </c>
      <c r="I1170" s="791" t="n">
        <v>128</v>
      </c>
      <c r="J1170" s="777" t="n">
        <v>0</v>
      </c>
      <c r="K1170" s="1423" t="n">
        <v>0</v>
      </c>
      <c r="L1170" s="759" t="n">
        <f aca="false">I1170+J1170+K1170</f>
        <v>128</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13200</v>
      </c>
      <c r="F1171" s="889" t="n">
        <f aca="false">SUM(F1172:F1178)</f>
        <v>13200</v>
      </c>
      <c r="G1171" s="890" t="n">
        <f aca="false">SUM(G1172:G1178)</f>
        <v>0</v>
      </c>
      <c r="H1171" s="543" t="n">
        <f aca="false">SUM(H1172:H1178)</f>
        <v>0</v>
      </c>
      <c r="I1171" s="889" t="n">
        <f aca="false">SUM(I1172:I1178)</f>
        <v>6084</v>
      </c>
      <c r="J1171" s="890" t="n">
        <f aca="false">SUM(J1172:J1178)</f>
        <v>0</v>
      </c>
      <c r="K1171" s="543" t="n">
        <f aca="false">SUM(K1172:K1178)</f>
        <v>0</v>
      </c>
      <c r="L1171" s="888" t="n">
        <f aca="false">SUM(L1172:L1178)</f>
        <v>6084</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8000</v>
      </c>
      <c r="F1172" s="794" t="n">
        <v>8000</v>
      </c>
      <c r="G1172" s="773" t="n">
        <v>0</v>
      </c>
      <c r="H1172" s="1422" t="n">
        <v>0</v>
      </c>
      <c r="I1172" s="794" t="n">
        <v>3984</v>
      </c>
      <c r="J1172" s="773" t="n">
        <v>0</v>
      </c>
      <c r="K1172" s="1422" t="n">
        <v>0</v>
      </c>
      <c r="L1172" s="731" t="n">
        <f aca="false">I1172+J1172+K1172</f>
        <v>3984</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4000</v>
      </c>
      <c r="F1175" s="786" t="n">
        <v>4000</v>
      </c>
      <c r="G1175" s="742" t="n">
        <v>0</v>
      </c>
      <c r="H1175" s="1424" t="n">
        <v>0</v>
      </c>
      <c r="I1175" s="786" t="n">
        <v>1689</v>
      </c>
      <c r="J1175" s="742" t="n">
        <v>0</v>
      </c>
      <c r="K1175" s="1424" t="n">
        <v>0</v>
      </c>
      <c r="L1175" s="738" t="n">
        <f aca="false">I1175+J1175+K1175</f>
        <v>1689</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200</v>
      </c>
      <c r="F1176" s="786" t="n">
        <v>1200</v>
      </c>
      <c r="G1176" s="742" t="n">
        <v>0</v>
      </c>
      <c r="H1176" s="1424" t="n">
        <v>0</v>
      </c>
      <c r="I1176" s="786" t="n">
        <v>411</v>
      </c>
      <c r="J1176" s="742" t="n">
        <v>0</v>
      </c>
      <c r="K1176" s="1424" t="n">
        <v>0</v>
      </c>
      <c r="L1176" s="738" t="n">
        <f aca="false">I1176+J1176+K1176</f>
        <v>411</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6800</v>
      </c>
      <c r="F1180" s="889" t="n">
        <f aca="false">SUM(F1181:F1197)</f>
        <v>16800</v>
      </c>
      <c r="G1180" s="890" t="n">
        <f aca="false">SUM(G1181:G1197)</f>
        <v>0</v>
      </c>
      <c r="H1180" s="543" t="n">
        <f aca="false">SUM(H1181:H1197)</f>
        <v>0</v>
      </c>
      <c r="I1180" s="889" t="n">
        <f aca="false">SUM(I1181:I1197)</f>
        <v>10785</v>
      </c>
      <c r="J1180" s="890" t="n">
        <f aca="false">SUM(J1181:J1197)</f>
        <v>0</v>
      </c>
      <c r="K1180" s="543" t="n">
        <f aca="false">SUM(K1181:K1197)</f>
        <v>0</v>
      </c>
      <c r="L1180" s="922" t="n">
        <f aca="false">SUM(L1181:L1197)</f>
        <v>10785</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800</v>
      </c>
      <c r="F1183" s="786" t="n">
        <v>800</v>
      </c>
      <c r="G1183" s="742" t="n">
        <v>0</v>
      </c>
      <c r="H1183" s="1424" t="n">
        <v>0</v>
      </c>
      <c r="I1183" s="786" t="n">
        <v>750</v>
      </c>
      <c r="J1183" s="742" t="n">
        <v>0</v>
      </c>
      <c r="K1183" s="1424" t="n">
        <v>0</v>
      </c>
      <c r="L1183" s="738" t="n">
        <f aca="false">I1183+J1183+K1183</f>
        <v>750</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2000</v>
      </c>
      <c r="F1185" s="786" t="n">
        <v>2000</v>
      </c>
      <c r="G1185" s="742" t="n">
        <v>0</v>
      </c>
      <c r="H1185" s="1424" t="n">
        <v>0</v>
      </c>
      <c r="I1185" s="786" t="n">
        <v>613</v>
      </c>
      <c r="J1185" s="742" t="n">
        <v>0</v>
      </c>
      <c r="K1185" s="1424" t="n">
        <v>0</v>
      </c>
      <c r="L1185" s="738" t="n">
        <f aca="false">I1185+J1185+K1185</f>
        <v>613</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1000</v>
      </c>
      <c r="F1186" s="1270" t="n">
        <v>1000</v>
      </c>
      <c r="G1186" s="1263" t="n">
        <v>0</v>
      </c>
      <c r="H1186" s="1428" t="n">
        <v>0</v>
      </c>
      <c r="I1186" s="1270" t="n">
        <v>2102</v>
      </c>
      <c r="J1186" s="1263" t="n">
        <v>0</v>
      </c>
      <c r="K1186" s="1428" t="n">
        <v>0</v>
      </c>
      <c r="L1186" s="747" t="n">
        <f aca="false">I1186+J1186+K1186</f>
        <v>2102</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4000</v>
      </c>
      <c r="F1187" s="1127" t="n">
        <v>4000</v>
      </c>
      <c r="G1187" s="1128" t="n">
        <v>0</v>
      </c>
      <c r="H1187" s="1429" t="n">
        <v>0</v>
      </c>
      <c r="I1187" s="1127" t="n">
        <v>7007</v>
      </c>
      <c r="J1187" s="1128" t="n">
        <v>0</v>
      </c>
      <c r="K1187" s="1429" t="n">
        <v>0</v>
      </c>
      <c r="L1187" s="931" t="n">
        <f aca="false">I1187+J1187+K1187</f>
        <v>7007</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3000</v>
      </c>
      <c r="F1188" s="1131" t="n">
        <v>3000</v>
      </c>
      <c r="G1188" s="1132" t="n">
        <v>0</v>
      </c>
      <c r="H1188" s="1430" t="n">
        <v>0</v>
      </c>
      <c r="I1188" s="1131" t="n">
        <v>0</v>
      </c>
      <c r="J1188" s="1132" t="n">
        <v>0</v>
      </c>
      <c r="K1188" s="1430" t="n">
        <v>0</v>
      </c>
      <c r="L1188" s="937" t="n">
        <f aca="false">I1188+J1188+K1188</f>
        <v>0</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5000</v>
      </c>
      <c r="F1189" s="1127" t="n">
        <v>5000</v>
      </c>
      <c r="G1189" s="1128" t="n">
        <v>0</v>
      </c>
      <c r="H1189" s="1429" t="n">
        <v>0</v>
      </c>
      <c r="I1189" s="1127" t="n">
        <v>313</v>
      </c>
      <c r="J1189" s="1128" t="n">
        <v>0</v>
      </c>
      <c r="K1189" s="1429" t="n">
        <v>0</v>
      </c>
      <c r="L1189" s="931" t="n">
        <f aca="false">I1189+J1189+K1189</f>
        <v>313</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1000</v>
      </c>
      <c r="F1197" s="791" t="n">
        <v>1000</v>
      </c>
      <c r="G1197" s="777" t="n">
        <v>0</v>
      </c>
      <c r="H1197" s="1423" t="n">
        <v>0</v>
      </c>
      <c r="I1197" s="791" t="n">
        <v>0</v>
      </c>
      <c r="J1197" s="777" t="n">
        <v>0</v>
      </c>
      <c r="K1197" s="1423" t="n">
        <v>0</v>
      </c>
      <c r="L1197" s="759" t="n">
        <f aca="false">I1197+J1197+K1197</f>
        <v>0</v>
      </c>
      <c r="M1197" s="1421" t="n">
        <f aca="false">(IF($E1197&lt;&gt;0,$M$2,IF($L1197&lt;&gt;0,$M$2,"")))</f>
        <v>1</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8</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49</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04479</v>
      </c>
      <c r="F1276" s="1018" t="n">
        <f aca="false">SUM(F1162,F1165,F1171,F1179,F1180,F1198,F1202,F1208,F1211,F1212,F1213,F1214,F1215,F1222,F1229,F1230,F1231,F1232,F1239,F1243,F1244,F1245,F1246,F1249,F1250,F1258,F1261,F1262,F1267)+F1272</f>
        <v>10447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54946</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54946</v>
      </c>
      <c r="M1276" s="1421" t="n">
        <f aca="false">(IF($E1276&lt;&gt;0,$M$2,IF($L1276&lt;&gt;0,$M$2,"")))</f>
        <v>1</v>
      </c>
      <c r="N1276" s="1450" t="str">
        <f aca="false">LEFT(C1159,1)</f>
        <v>2</v>
      </c>
    </row>
    <row r="1277" customFormat="false" ht="16.5" hidden="false" customHeight="false" outlineLevel="0" collapsed="false">
      <c r="A1277" s="796" t="n">
        <v>765</v>
      </c>
      <c r="B1277" s="1451" t="s">
        <v>950</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39</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ХАСКВО</v>
      </c>
      <c r="C1283" s="844"/>
      <c r="D1283" s="844"/>
      <c r="E1283" s="676" t="n">
        <f aca="false">$E$9</f>
        <v>42370</v>
      </c>
      <c r="F1283" s="845" t="n">
        <f aca="false">$F$9</f>
        <v>42551</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Хасково</v>
      </c>
      <c r="C1286" s="1397"/>
      <c r="D1286" s="1397"/>
      <c r="E1286" s="1056" t="s">
        <v>585</v>
      </c>
      <c r="F1286" s="1398" t="str">
        <f aca="false">$F$12</f>
        <v>761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0</v>
      </c>
      <c r="E1290" s="699" t="s">
        <v>941</v>
      </c>
      <c r="F1290" s="699"/>
      <c r="G1290" s="699"/>
      <c r="H1290" s="699"/>
      <c r="I1290" s="863" t="s">
        <v>942</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3</v>
      </c>
      <c r="E1291" s="1235" t="s">
        <v>590</v>
      </c>
      <c r="F1291" s="705" t="s">
        <v>243</v>
      </c>
      <c r="G1291" s="706" t="s">
        <v>244</v>
      </c>
      <c r="H1291" s="707" t="s">
        <v>245</v>
      </c>
      <c r="I1291" s="867" t="s">
        <v>243</v>
      </c>
      <c r="J1291" s="868" t="s">
        <v>244</v>
      </c>
      <c r="K1291" s="869" t="s">
        <v>245</v>
      </c>
      <c r="L1291" s="870" t="s">
        <v>944</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5</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5</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7</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12000</v>
      </c>
      <c r="F1315" s="889" t="n">
        <f aca="false">SUM(F1316:F1332)</f>
        <v>0</v>
      </c>
      <c r="G1315" s="890" t="n">
        <f aca="false">SUM(G1316:G1332)</f>
        <v>12000</v>
      </c>
      <c r="H1315" s="543" t="n">
        <f aca="false">SUM(H1316:H1332)</f>
        <v>0</v>
      </c>
      <c r="I1315" s="889" t="n">
        <f aca="false">SUM(I1316:I1332)</f>
        <v>0</v>
      </c>
      <c r="J1315" s="890" t="n">
        <f aca="false">SUM(J1316:J1332)</f>
        <v>4691</v>
      </c>
      <c r="K1315" s="543" t="n">
        <f aca="false">SUM(K1316:K1332)</f>
        <v>0</v>
      </c>
      <c r="L1315" s="922" t="n">
        <f aca="false">SUM(L1316:L1332)</f>
        <v>4691</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2000</v>
      </c>
      <c r="F1320" s="786" t="n">
        <v>0</v>
      </c>
      <c r="G1320" s="742" t="n">
        <v>2000</v>
      </c>
      <c r="H1320" s="1424" t="n">
        <v>0</v>
      </c>
      <c r="I1320" s="786" t="n">
        <v>0</v>
      </c>
      <c r="J1320" s="742" t="n">
        <v>637</v>
      </c>
      <c r="K1320" s="1424" t="n">
        <v>0</v>
      </c>
      <c r="L1320" s="738" t="n">
        <f aca="false">I1320+J1320+K1320</f>
        <v>637</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6000</v>
      </c>
      <c r="F1321" s="1270" t="n">
        <v>0</v>
      </c>
      <c r="G1321" s="1263" t="n">
        <v>6000</v>
      </c>
      <c r="H1321" s="1428" t="n">
        <v>0</v>
      </c>
      <c r="I1321" s="1270" t="n">
        <v>0</v>
      </c>
      <c r="J1321" s="1263" t="n">
        <v>3964</v>
      </c>
      <c r="K1321" s="1428" t="n">
        <v>0</v>
      </c>
      <c r="L1321" s="747" t="n">
        <f aca="false">I1321+J1321+K1321</f>
        <v>3964</v>
      </c>
      <c r="M1321" s="1421" t="n">
        <f aca="false">(IF($E1321&lt;&gt;0,$M$2,IF($L1321&lt;&gt;0,$M$2,"")))</f>
        <v>1</v>
      </c>
      <c r="N1321" s="1045"/>
    </row>
    <row r="1322" customFormat="false" ht="15.75" hidden="false" customHeight="false" outlineLevel="0" collapsed="false">
      <c r="A1322" s="796" t="n">
        <v>65</v>
      </c>
      <c r="B1322" s="892"/>
      <c r="C1322" s="929" t="n">
        <v>1020</v>
      </c>
      <c r="D1322" s="930" t="s">
        <v>620</v>
      </c>
      <c r="E1322" s="931" t="n">
        <f aca="false">F1322+G1322+H1322</f>
        <v>1000</v>
      </c>
      <c r="F1322" s="1127" t="n">
        <v>0</v>
      </c>
      <c r="G1322" s="1128" t="n">
        <v>1000</v>
      </c>
      <c r="H1322" s="1429" t="n">
        <v>0</v>
      </c>
      <c r="I1322" s="1127" t="n">
        <v>0</v>
      </c>
      <c r="J1322" s="1128" t="n">
        <v>90</v>
      </c>
      <c r="K1322" s="1429" t="n">
        <v>0</v>
      </c>
      <c r="L1322" s="931" t="n">
        <f aca="false">I1322+J1322+K1322</f>
        <v>9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3000</v>
      </c>
      <c r="F1323" s="1131" t="n">
        <v>0</v>
      </c>
      <c r="G1323" s="1132" t="n">
        <v>3000</v>
      </c>
      <c r="H1323" s="1430" t="n">
        <v>0</v>
      </c>
      <c r="I1323" s="1131" t="n">
        <v>0</v>
      </c>
      <c r="J1323" s="1132" t="n">
        <v>0</v>
      </c>
      <c r="K1323" s="1430" t="n">
        <v>0</v>
      </c>
      <c r="L1323" s="937" t="n">
        <f aca="false">I1323+J1323+K1323</f>
        <v>0</v>
      </c>
      <c r="M1323" s="1421" t="n">
        <f aca="false">(IF($E1323&lt;&gt;0,$M$2,IF($L1323&lt;&gt;0,$M$2,"")))</f>
        <v>1</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8</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49</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1200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1200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0</v>
      </c>
      <c r="J1411" s="1019" t="n">
        <f aca="false">SUM(J1297,J1300,J1306,J1314,J1315,J1333,J1337,J1343,J1346,J1347,J1348,J1349,J1350,J1357,J1364,J1365,J1366,J1367,J1374,J1378,J1379,J1380,J1381,J1384,J1385,J1393,J1396,J1397,J1402)+J1407</f>
        <v>4691</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4691</v>
      </c>
      <c r="M1411" s="1421" t="n">
        <f aca="false">(IF($E1411&lt;&gt;0,$M$2,IF($L1411&lt;&gt;0,$M$2,"")))</f>
        <v>1</v>
      </c>
      <c r="N1411" s="1450" t="str">
        <f aca="false">LEFT(C1294,1)</f>
        <v>2</v>
      </c>
    </row>
    <row r="1412" customFormat="false" ht="16.5" hidden="false" customHeight="false" outlineLevel="0" collapsed="false">
      <c r="A1412" s="796" t="n">
        <v>765</v>
      </c>
      <c r="B1412" s="1451" t="s">
        <v>950</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39</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ХАСКВО</v>
      </c>
      <c r="C1418" s="844"/>
      <c r="D1418" s="844"/>
      <c r="E1418" s="676" t="n">
        <f aca="false">$E$9</f>
        <v>42370</v>
      </c>
      <c r="F1418" s="845" t="n">
        <f aca="false">$F$9</f>
        <v>42551</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Хасково</v>
      </c>
      <c r="C1421" s="1397"/>
      <c r="D1421" s="1397"/>
      <c r="E1421" s="1056" t="s">
        <v>585</v>
      </c>
      <c r="F1421" s="1398" t="str">
        <f aca="false">$F$12</f>
        <v>761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0</v>
      </c>
      <c r="E1425" s="699" t="s">
        <v>941</v>
      </c>
      <c r="F1425" s="699"/>
      <c r="G1425" s="699"/>
      <c r="H1425" s="699"/>
      <c r="I1425" s="863" t="s">
        <v>942</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3</v>
      </c>
      <c r="E1426" s="1235" t="s">
        <v>590</v>
      </c>
      <c r="F1426" s="705" t="s">
        <v>243</v>
      </c>
      <c r="G1426" s="706" t="s">
        <v>244</v>
      </c>
      <c r="H1426" s="707" t="s">
        <v>245</v>
      </c>
      <c r="I1426" s="867" t="s">
        <v>243</v>
      </c>
      <c r="J1426" s="868" t="s">
        <v>244</v>
      </c>
      <c r="K1426" s="869" t="s">
        <v>245</v>
      </c>
      <c r="L1426" s="870" t="s">
        <v>944</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5</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6</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7</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10000</v>
      </c>
      <c r="F1450" s="889" t="n">
        <f aca="false">SUM(F1451:F1467)</f>
        <v>0</v>
      </c>
      <c r="G1450" s="890" t="n">
        <f aca="false">SUM(G1451:G1467)</f>
        <v>10000</v>
      </c>
      <c r="H1450" s="543" t="n">
        <f aca="false">SUM(H1451:H1467)</f>
        <v>0</v>
      </c>
      <c r="I1450" s="889" t="n">
        <f aca="false">SUM(I1451:I1467)</f>
        <v>0</v>
      </c>
      <c r="J1450" s="890" t="n">
        <f aca="false">SUM(J1451:J1467)</f>
        <v>7064</v>
      </c>
      <c r="K1450" s="543" t="n">
        <f aca="false">SUM(K1451:K1467)</f>
        <v>0</v>
      </c>
      <c r="L1450" s="922" t="n">
        <f aca="false">SUM(L1451:L1467)</f>
        <v>7064</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10000</v>
      </c>
      <c r="F1458" s="1131" t="n">
        <v>0</v>
      </c>
      <c r="G1458" s="1132" t="n">
        <v>10000</v>
      </c>
      <c r="H1458" s="1430" t="n">
        <v>0</v>
      </c>
      <c r="I1458" s="1131" t="n">
        <v>0</v>
      </c>
      <c r="J1458" s="1132" t="n">
        <v>7064</v>
      </c>
      <c r="K1458" s="1430" t="n">
        <v>0</v>
      </c>
      <c r="L1458" s="937" t="n">
        <f aca="false">I1458+J1458+K1458</f>
        <v>7064</v>
      </c>
      <c r="M1458" s="1421" t="n">
        <f aca="false">(IF($E1458&lt;&gt;0,$M$2,IF($L1458&lt;&gt;0,$M$2,"")))</f>
        <v>1</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8</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49</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10000</v>
      </c>
      <c r="F1546" s="1018" t="n">
        <f aca="false">SUM(F1432,F1435,F1441,F1449,F1450,F1468,F1472,F1478,F1481,F1482,F1483,F1484,F1485,F1492,F1499,F1500,F1501,F1502,F1509,F1513,F1514,F1515,F1516,F1519,F1520,F1528,F1531,F1532,F1537)+F1542</f>
        <v>0</v>
      </c>
      <c r="G1546" s="1019" t="n">
        <f aca="false">SUM(G1432,G1435,G1441,G1449,G1450,G1468,G1472,G1478,G1481,G1482,G1483,G1484,G1485,G1492,G1499,G1500,G1501,G1502,G1509,G1513,G1514,G1515,G1516,G1519,G1520,G1528,G1531,G1532,G1537)+G1542</f>
        <v>1000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0</v>
      </c>
      <c r="J1546" s="1019" t="n">
        <f aca="false">SUM(J1432,J1435,J1441,J1449,J1450,J1468,J1472,J1478,J1481,J1482,J1483,J1484,J1485,J1492,J1499,J1500,J1501,J1502,J1509,J1513,J1514,J1515,J1516,J1519,J1520,J1528,J1531,J1532,J1537)+J1542</f>
        <v>7064</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7064</v>
      </c>
      <c r="M1546" s="1421" t="n">
        <f aca="false">(IF($E1546&lt;&gt;0,$M$2,IF($L1546&lt;&gt;0,$M$2,"")))</f>
        <v>1</v>
      </c>
      <c r="N1546" s="1450" t="str">
        <f aca="false">LEFT(C1429,1)</f>
        <v>2</v>
      </c>
    </row>
    <row r="1547" customFormat="false" ht="16.5" hidden="false" customHeight="false" outlineLevel="0" collapsed="false">
      <c r="A1547" s="796" t="n">
        <v>765</v>
      </c>
      <c r="B1547" s="1451" t="s">
        <v>950</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39</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ХАСКВО</v>
      </c>
      <c r="C1553" s="844"/>
      <c r="D1553" s="844"/>
      <c r="E1553" s="676" t="n">
        <f aca="false">$E$9</f>
        <v>42370</v>
      </c>
      <c r="F1553" s="845" t="n">
        <f aca="false">$F$9</f>
        <v>42551</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Хасково</v>
      </c>
      <c r="C1556" s="1397"/>
      <c r="D1556" s="1397"/>
      <c r="E1556" s="1056" t="s">
        <v>585</v>
      </c>
      <c r="F1556" s="1398" t="str">
        <f aca="false">$F$12</f>
        <v>761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0</v>
      </c>
      <c r="E1560" s="699" t="s">
        <v>941</v>
      </c>
      <c r="F1560" s="699"/>
      <c r="G1560" s="699"/>
      <c r="H1560" s="699"/>
      <c r="I1560" s="863" t="s">
        <v>942</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3</v>
      </c>
      <c r="E1561" s="1235" t="s">
        <v>590</v>
      </c>
      <c r="F1561" s="705" t="s">
        <v>243</v>
      </c>
      <c r="G1561" s="706" t="s">
        <v>244</v>
      </c>
      <c r="H1561" s="707" t="s">
        <v>245</v>
      </c>
      <c r="I1561" s="867" t="s">
        <v>243</v>
      </c>
      <c r="J1561" s="868" t="s">
        <v>244</v>
      </c>
      <c r="K1561" s="869" t="s">
        <v>245</v>
      </c>
      <c r="L1561" s="870" t="s">
        <v>944</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5</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7</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7</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4039918</v>
      </c>
      <c r="F1567" s="889" t="n">
        <f aca="false">SUM(F1568:F1569)</f>
        <v>4039918</v>
      </c>
      <c r="G1567" s="890" t="n">
        <f aca="false">SUM(G1568:G1569)</f>
        <v>0</v>
      </c>
      <c r="H1567" s="543" t="n">
        <f aca="false">SUM(H1568:H1569)</f>
        <v>0</v>
      </c>
      <c r="I1567" s="889" t="n">
        <f aca="false">SUM(I1568:I1569)</f>
        <v>1922038</v>
      </c>
      <c r="J1567" s="890" t="n">
        <f aca="false">SUM(J1568:J1569)</f>
        <v>0</v>
      </c>
      <c r="K1567" s="543" t="n">
        <f aca="false">SUM(K1568:K1569)</f>
        <v>0</v>
      </c>
      <c r="L1567" s="888" t="n">
        <f aca="false">SUM(L1568:L1569)</f>
        <v>1922038</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4039918</v>
      </c>
      <c r="F1568" s="794" t="n">
        <v>4039918</v>
      </c>
      <c r="G1568" s="773" t="n">
        <v>0</v>
      </c>
      <c r="H1568" s="1422" t="n">
        <v>0</v>
      </c>
      <c r="I1568" s="794" t="n">
        <v>1922038</v>
      </c>
      <c r="J1568" s="773" t="n">
        <v>0</v>
      </c>
      <c r="K1568" s="1422" t="n">
        <v>0</v>
      </c>
      <c r="L1568" s="731" t="n">
        <f aca="false">I1568+J1568+K1568</f>
        <v>1922038</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361420</v>
      </c>
      <c r="F1570" s="889" t="n">
        <f aca="false">SUM(F1571:F1575)</f>
        <v>361420</v>
      </c>
      <c r="G1570" s="890" t="n">
        <f aca="false">SUM(G1571:G1575)</f>
        <v>0</v>
      </c>
      <c r="H1570" s="543" t="n">
        <f aca="false">SUM(H1571:H1575)</f>
        <v>0</v>
      </c>
      <c r="I1570" s="889" t="n">
        <f aca="false">SUM(I1571:I1575)</f>
        <v>233207</v>
      </c>
      <c r="J1570" s="890" t="n">
        <f aca="false">SUM(J1571:J1575)</f>
        <v>0</v>
      </c>
      <c r="K1570" s="543" t="n">
        <f aca="false">SUM(K1571:K1575)</f>
        <v>0</v>
      </c>
      <c r="L1570" s="888" t="n">
        <f aca="false">SUM(L1571:L1575)</f>
        <v>233207</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7562</v>
      </c>
      <c r="F1572" s="786" t="n">
        <v>7562</v>
      </c>
      <c r="G1572" s="742" t="n">
        <v>0</v>
      </c>
      <c r="H1572" s="1424" t="n">
        <v>0</v>
      </c>
      <c r="I1572" s="786" t="n">
        <v>5210</v>
      </c>
      <c r="J1572" s="742" t="n">
        <v>0</v>
      </c>
      <c r="K1572" s="1424" t="n">
        <v>0</v>
      </c>
      <c r="L1572" s="738" t="n">
        <f aca="false">I1572+J1572+K1572</f>
        <v>5210</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266697</v>
      </c>
      <c r="F1573" s="786" t="n">
        <v>266697</v>
      </c>
      <c r="G1573" s="742" t="n">
        <v>0</v>
      </c>
      <c r="H1573" s="1424" t="n">
        <v>0</v>
      </c>
      <c r="I1573" s="786" t="n">
        <v>164463</v>
      </c>
      <c r="J1573" s="742" t="n">
        <v>0</v>
      </c>
      <c r="K1573" s="1424" t="n">
        <v>0</v>
      </c>
      <c r="L1573" s="738" t="n">
        <f aca="false">I1573+J1573+K1573</f>
        <v>164463</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57261</v>
      </c>
      <c r="F1574" s="786" t="n">
        <v>57261</v>
      </c>
      <c r="G1574" s="742" t="n">
        <v>0</v>
      </c>
      <c r="H1574" s="1424" t="n">
        <v>0</v>
      </c>
      <c r="I1574" s="786" t="n">
        <v>46434</v>
      </c>
      <c r="J1574" s="742" t="n">
        <v>0</v>
      </c>
      <c r="K1574" s="1424" t="n">
        <v>0</v>
      </c>
      <c r="L1574" s="738" t="n">
        <f aca="false">I1574+J1574+K1574</f>
        <v>46434</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29900</v>
      </c>
      <c r="F1575" s="791" t="n">
        <v>29900</v>
      </c>
      <c r="G1575" s="777" t="n">
        <v>0</v>
      </c>
      <c r="H1575" s="1423" t="n">
        <v>0</v>
      </c>
      <c r="I1575" s="791" t="n">
        <v>17100</v>
      </c>
      <c r="J1575" s="777" t="n">
        <v>0</v>
      </c>
      <c r="K1575" s="1423" t="n">
        <v>0</v>
      </c>
      <c r="L1575" s="759" t="n">
        <f aca="false">I1575+J1575+K1575</f>
        <v>17100</v>
      </c>
      <c r="M1575" s="1421" t="n">
        <f aca="false">(IF($E1575&lt;&gt;0,$M$2,IF($L1575&lt;&gt;0,$M$2,"")))</f>
        <v>1</v>
      </c>
      <c r="N1575" s="1045"/>
    </row>
    <row r="1576" customFormat="false" ht="15.75" hidden="false" customHeight="false" outlineLevel="0" collapsed="false">
      <c r="A1576" s="693"/>
      <c r="B1576" s="886" t="n">
        <v>500</v>
      </c>
      <c r="C1576" s="903" t="s">
        <v>605</v>
      </c>
      <c r="D1576" s="903"/>
      <c r="E1576" s="888" t="n">
        <f aca="false">SUM(E1577:E1583)</f>
        <v>850132</v>
      </c>
      <c r="F1576" s="889" t="n">
        <f aca="false">SUM(F1577:F1583)</f>
        <v>850132</v>
      </c>
      <c r="G1576" s="890" t="n">
        <f aca="false">SUM(G1577:G1583)</f>
        <v>0</v>
      </c>
      <c r="H1576" s="543" t="n">
        <f aca="false">SUM(H1577:H1583)</f>
        <v>0</v>
      </c>
      <c r="I1576" s="889" t="n">
        <f aca="false">SUM(I1577:I1583)</f>
        <v>413000</v>
      </c>
      <c r="J1576" s="890" t="n">
        <f aca="false">SUM(J1577:J1583)</f>
        <v>0</v>
      </c>
      <c r="K1576" s="543" t="n">
        <f aca="false">SUM(K1577:K1583)</f>
        <v>0</v>
      </c>
      <c r="L1576" s="888" t="n">
        <f aca="false">SUM(L1577:L1583)</f>
        <v>413000</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452724</v>
      </c>
      <c r="F1577" s="794" t="n">
        <v>452724</v>
      </c>
      <c r="G1577" s="773" t="n">
        <v>0</v>
      </c>
      <c r="H1577" s="1422" t="n">
        <v>0</v>
      </c>
      <c r="I1577" s="794" t="n">
        <v>222661</v>
      </c>
      <c r="J1577" s="773" t="n">
        <v>0</v>
      </c>
      <c r="K1577" s="1422" t="n">
        <v>0</v>
      </c>
      <c r="L1577" s="731" t="n">
        <f aca="false">I1577+J1577+K1577</f>
        <v>222661</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109385</v>
      </c>
      <c r="F1578" s="786" t="n">
        <v>109385</v>
      </c>
      <c r="G1578" s="742" t="n">
        <v>0</v>
      </c>
      <c r="H1578" s="1424" t="n">
        <v>0</v>
      </c>
      <c r="I1578" s="786" t="n">
        <v>51309</v>
      </c>
      <c r="J1578" s="742" t="n">
        <v>0</v>
      </c>
      <c r="K1578" s="1424" t="n">
        <v>0</v>
      </c>
      <c r="L1578" s="738" t="n">
        <f aca="false">I1578+J1578+K1578</f>
        <v>51309</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204354</v>
      </c>
      <c r="F1580" s="786" t="n">
        <v>204354</v>
      </c>
      <c r="G1580" s="742" t="n">
        <v>0</v>
      </c>
      <c r="H1580" s="1424" t="n">
        <v>0</v>
      </c>
      <c r="I1580" s="786" t="n">
        <v>99765</v>
      </c>
      <c r="J1580" s="742" t="n">
        <v>0</v>
      </c>
      <c r="K1580" s="1424" t="n">
        <v>0</v>
      </c>
      <c r="L1580" s="738" t="n">
        <f aca="false">I1580+J1580+K1580</f>
        <v>99765</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83669</v>
      </c>
      <c r="F1581" s="786" t="n">
        <v>83669</v>
      </c>
      <c r="G1581" s="742" t="n">
        <v>0</v>
      </c>
      <c r="H1581" s="1424" t="n">
        <v>0</v>
      </c>
      <c r="I1581" s="786" t="n">
        <v>39265</v>
      </c>
      <c r="J1581" s="742" t="n">
        <v>0</v>
      </c>
      <c r="K1581" s="1424" t="n">
        <v>0</v>
      </c>
      <c r="L1581" s="738" t="n">
        <f aca="false">I1581+J1581+K1581</f>
        <v>39265</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2778727</v>
      </c>
      <c r="F1585" s="889" t="n">
        <f aca="false">SUM(F1586:F1602)</f>
        <v>581845</v>
      </c>
      <c r="G1585" s="890" t="n">
        <f aca="false">SUM(G1586:G1602)</f>
        <v>2196882</v>
      </c>
      <c r="H1585" s="543" t="n">
        <f aca="false">SUM(H1586:H1602)</f>
        <v>0</v>
      </c>
      <c r="I1585" s="889" t="n">
        <f aca="false">SUM(I1586:I1602)</f>
        <v>172378</v>
      </c>
      <c r="J1585" s="890" t="n">
        <f aca="false">SUM(J1586:J1602)</f>
        <v>1266166</v>
      </c>
      <c r="K1585" s="543" t="n">
        <f aca="false">SUM(K1586:K1602)</f>
        <v>0</v>
      </c>
      <c r="L1585" s="922" t="n">
        <f aca="false">SUM(L1586:L1602)</f>
        <v>1438544</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1744995</v>
      </c>
      <c r="F1586" s="794" t="n">
        <v>121035</v>
      </c>
      <c r="G1586" s="773" t="n">
        <v>1623960</v>
      </c>
      <c r="H1586" s="1422" t="n">
        <v>0</v>
      </c>
      <c r="I1586" s="794" t="n">
        <v>75535</v>
      </c>
      <c r="J1586" s="773" t="n">
        <v>1003469</v>
      </c>
      <c r="K1586" s="1422" t="n">
        <v>0</v>
      </c>
      <c r="L1586" s="731" t="n">
        <f aca="false">I1586+J1586+K1586</f>
        <v>1079004</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62495</v>
      </c>
      <c r="F1588" s="786" t="n">
        <v>15875</v>
      </c>
      <c r="G1588" s="742" t="n">
        <v>46620</v>
      </c>
      <c r="H1588" s="1424" t="n">
        <v>0</v>
      </c>
      <c r="I1588" s="786" t="n">
        <v>14384</v>
      </c>
      <c r="J1588" s="742" t="n">
        <v>32739</v>
      </c>
      <c r="K1588" s="1424" t="n">
        <v>0</v>
      </c>
      <c r="L1588" s="738" t="n">
        <f aca="false">I1588+J1588+K1588</f>
        <v>47123</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9797</v>
      </c>
      <c r="F1589" s="786" t="n">
        <v>9497</v>
      </c>
      <c r="G1589" s="742" t="n">
        <v>300</v>
      </c>
      <c r="H1589" s="1424" t="n">
        <v>0</v>
      </c>
      <c r="I1589" s="786" t="n">
        <v>1333</v>
      </c>
      <c r="J1589" s="742" t="n">
        <v>36</v>
      </c>
      <c r="K1589" s="1424" t="n">
        <v>0</v>
      </c>
      <c r="L1589" s="738" t="n">
        <f aca="false">I1589+J1589+K1589</f>
        <v>1369</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119124</v>
      </c>
      <c r="F1590" s="786" t="n">
        <v>32379</v>
      </c>
      <c r="G1590" s="742" t="n">
        <v>86745</v>
      </c>
      <c r="H1590" s="1424" t="n">
        <v>0</v>
      </c>
      <c r="I1590" s="786" t="n">
        <v>5221</v>
      </c>
      <c r="J1590" s="742" t="n">
        <v>44504</v>
      </c>
      <c r="K1590" s="1424" t="n">
        <v>0</v>
      </c>
      <c r="L1590" s="738" t="n">
        <f aca="false">I1590+J1590+K1590</f>
        <v>49725</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448941</v>
      </c>
      <c r="F1591" s="1270" t="n">
        <v>139155</v>
      </c>
      <c r="G1591" s="1263" t="n">
        <v>309786</v>
      </c>
      <c r="H1591" s="1428" t="n">
        <v>0</v>
      </c>
      <c r="I1591" s="1270" t="n">
        <v>32482</v>
      </c>
      <c r="J1591" s="1263" t="n">
        <v>120650</v>
      </c>
      <c r="K1591" s="1428" t="n">
        <v>0</v>
      </c>
      <c r="L1591" s="747" t="n">
        <f aca="false">I1591+J1591+K1591</f>
        <v>153132</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266656</v>
      </c>
      <c r="F1592" s="1127" t="n">
        <v>191660</v>
      </c>
      <c r="G1592" s="1128" t="n">
        <v>74996</v>
      </c>
      <c r="H1592" s="1429" t="n">
        <v>0</v>
      </c>
      <c r="I1592" s="1127" t="n">
        <v>27100</v>
      </c>
      <c r="J1592" s="1128" t="n">
        <v>36845</v>
      </c>
      <c r="K1592" s="1429" t="n">
        <v>0</v>
      </c>
      <c r="L1592" s="931" t="n">
        <f aca="false">I1592+J1592+K1592</f>
        <v>63945</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108399</v>
      </c>
      <c r="F1593" s="1131" t="n">
        <v>67544</v>
      </c>
      <c r="G1593" s="1132" t="n">
        <v>40855</v>
      </c>
      <c r="H1593" s="1430" t="n">
        <v>0</v>
      </c>
      <c r="I1593" s="1131" t="n">
        <v>14461</v>
      </c>
      <c r="J1593" s="1132" t="n">
        <v>19393</v>
      </c>
      <c r="K1593" s="1430" t="n">
        <v>0</v>
      </c>
      <c r="L1593" s="937" t="n">
        <f aca="false">I1593+J1593+K1593</f>
        <v>33854</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10368</v>
      </c>
      <c r="F1594" s="1127" t="n">
        <v>4700</v>
      </c>
      <c r="G1594" s="1128" t="n">
        <v>5668</v>
      </c>
      <c r="H1594" s="1429" t="n">
        <v>0</v>
      </c>
      <c r="I1594" s="1127" t="n">
        <v>1862</v>
      </c>
      <c r="J1594" s="1128" t="n">
        <v>3491</v>
      </c>
      <c r="K1594" s="1429" t="n">
        <v>0</v>
      </c>
      <c r="L1594" s="931" t="n">
        <f aca="false">I1594+J1594+K1594</f>
        <v>5353</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7912</v>
      </c>
      <c r="F1597" s="1127" t="n">
        <v>0</v>
      </c>
      <c r="G1597" s="1128" t="n">
        <v>7912</v>
      </c>
      <c r="H1597" s="1429" t="n">
        <v>0</v>
      </c>
      <c r="I1597" s="1127" t="n">
        <v>0</v>
      </c>
      <c r="J1597" s="1128" t="n">
        <v>5035</v>
      </c>
      <c r="K1597" s="1429" t="n">
        <v>0</v>
      </c>
      <c r="L1597" s="931" t="n">
        <f aca="false">I1597+J1597+K1597</f>
        <v>5035</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40</v>
      </c>
      <c r="F1601" s="786" t="n">
        <v>0</v>
      </c>
      <c r="G1601" s="742" t="n">
        <v>40</v>
      </c>
      <c r="H1601" s="1424" t="n">
        <v>0</v>
      </c>
      <c r="I1601" s="786" t="n">
        <v>0</v>
      </c>
      <c r="J1601" s="742" t="n">
        <v>4</v>
      </c>
      <c r="K1601" s="1424" t="n">
        <v>0</v>
      </c>
      <c r="L1601" s="738" t="n">
        <f aca="false">I1601+J1601+K1601</f>
        <v>4</v>
      </c>
      <c r="M1601" s="1421" t="n">
        <f aca="false">(IF($E1601&lt;&gt;0,$M$2,IF($L1601&lt;&gt;0,$M$2,"")))</f>
        <v>1</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17216</v>
      </c>
      <c r="F1603" s="889" t="n">
        <f aca="false">SUM(F1604:F1606)</f>
        <v>0</v>
      </c>
      <c r="G1603" s="890" t="n">
        <f aca="false">SUM(G1604:G1606)</f>
        <v>17216</v>
      </c>
      <c r="H1603" s="543" t="n">
        <f aca="false">SUM(H1604:H1606)</f>
        <v>0</v>
      </c>
      <c r="I1603" s="889" t="n">
        <f aca="false">SUM(I1604:I1606)</f>
        <v>0</v>
      </c>
      <c r="J1603" s="890" t="n">
        <f aca="false">SUM(J1604:J1606)</f>
        <v>11267</v>
      </c>
      <c r="K1603" s="543" t="n">
        <f aca="false">SUM(K1604:K1606)</f>
        <v>0</v>
      </c>
      <c r="L1603" s="922" t="n">
        <f aca="false">SUM(L1604:L1606)</f>
        <v>11267</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300</v>
      </c>
      <c r="F1604" s="794" t="n">
        <v>0</v>
      </c>
      <c r="G1604" s="773" t="n">
        <v>300</v>
      </c>
      <c r="H1604" s="1422" t="n">
        <v>0</v>
      </c>
      <c r="I1604" s="794" t="n">
        <v>0</v>
      </c>
      <c r="J1604" s="773" t="n">
        <v>294</v>
      </c>
      <c r="K1604" s="1422" t="n">
        <v>0</v>
      </c>
      <c r="L1604" s="731" t="n">
        <f aca="false">I1604+J1604+K1604</f>
        <v>294</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16916</v>
      </c>
      <c r="F1605" s="786" t="n">
        <v>0</v>
      </c>
      <c r="G1605" s="742" t="n">
        <v>16916</v>
      </c>
      <c r="H1605" s="1424" t="n">
        <v>0</v>
      </c>
      <c r="I1605" s="786" t="n">
        <v>0</v>
      </c>
      <c r="J1605" s="742" t="n">
        <v>10973</v>
      </c>
      <c r="K1605" s="1424" t="n">
        <v>0</v>
      </c>
      <c r="L1605" s="738" t="n">
        <f aca="false">I1605+J1605+K1605</f>
        <v>10973</v>
      </c>
      <c r="M1605" s="1421" t="n">
        <f aca="false">(IF($E1605&lt;&gt;0,$M$2,IF($L1605&lt;&gt;0,$M$2,"")))</f>
        <v>1</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8</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49</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99744</v>
      </c>
      <c r="F1654" s="1425" t="n">
        <v>0</v>
      </c>
      <c r="G1654" s="1426" t="n">
        <v>99744</v>
      </c>
      <c r="H1654" s="1427" t="n">
        <v>0</v>
      </c>
      <c r="I1654" s="1425" t="n">
        <v>0</v>
      </c>
      <c r="J1654" s="1426" t="n">
        <v>0</v>
      </c>
      <c r="K1654" s="1427" t="n">
        <v>0</v>
      </c>
      <c r="L1654" s="922" t="n">
        <f aca="false">I1654+J1654+K1654</f>
        <v>0</v>
      </c>
      <c r="M1654" s="1421" t="n">
        <f aca="false">(IF($E1654&lt;&gt;0,$M$2,IF($L1654&lt;&gt;0,$M$2,"")))</f>
        <v>1</v>
      </c>
      <c r="N1654" s="1045"/>
    </row>
    <row r="1655" customFormat="false" ht="15.75" hidden="false" customHeight="false" outlineLevel="0" collapsed="false">
      <c r="A1655" s="797" t="n">
        <v>505</v>
      </c>
      <c r="B1655" s="981" t="n">
        <v>5200</v>
      </c>
      <c r="C1655" s="982" t="s">
        <v>682</v>
      </c>
      <c r="D1655" s="982"/>
      <c r="E1655" s="922" t="n">
        <f aca="false">SUM(E1656:E1662)</f>
        <v>38660</v>
      </c>
      <c r="F1655" s="889" t="n">
        <f aca="false">SUM(F1656:F1662)</f>
        <v>38660</v>
      </c>
      <c r="G1655" s="890" t="n">
        <f aca="false">SUM(G1656:G1662)</f>
        <v>0</v>
      </c>
      <c r="H1655" s="543" t="n">
        <f aca="false">SUM(H1656:H1662)</f>
        <v>0</v>
      </c>
      <c r="I1655" s="889" t="n">
        <f aca="false">SUM(I1656:I1662)</f>
        <v>8442</v>
      </c>
      <c r="J1655" s="890" t="n">
        <f aca="false">SUM(J1656:J1662)</f>
        <v>0</v>
      </c>
      <c r="K1655" s="543" t="n">
        <f aca="false">SUM(K1656:K1662)</f>
        <v>0</v>
      </c>
      <c r="L1655" s="922" t="n">
        <f aca="false">SUM(L1656:L1662)</f>
        <v>8442</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9800</v>
      </c>
      <c r="F1656" s="794" t="n">
        <v>9800</v>
      </c>
      <c r="G1656" s="773" t="n">
        <v>0</v>
      </c>
      <c r="H1656" s="1422" t="n">
        <v>0</v>
      </c>
      <c r="I1656" s="794" t="n">
        <v>0</v>
      </c>
      <c r="J1656" s="773" t="n">
        <v>0</v>
      </c>
      <c r="K1656" s="1422" t="n">
        <v>0</v>
      </c>
      <c r="L1656" s="731" t="n">
        <f aca="false">I1656+J1656+K1656</f>
        <v>0</v>
      </c>
      <c r="M1656" s="1421" t="n">
        <f aca="false">(IF($E1656&lt;&gt;0,$M$2,IF($L1656&lt;&gt;0,$M$2,"")))</f>
        <v>1</v>
      </c>
      <c r="N1656" s="1045"/>
    </row>
    <row r="1657" customFormat="false" ht="15.75" hidden="false" customHeight="false" outlineLevel="0" collapsed="false">
      <c r="A1657" s="797" t="n">
        <v>515</v>
      </c>
      <c r="B1657" s="984"/>
      <c r="C1657" s="988" t="n">
        <v>5202</v>
      </c>
      <c r="D1657" s="989" t="s">
        <v>684</v>
      </c>
      <c r="E1657" s="738" t="n">
        <f aca="false">F1657+G1657+H1657</f>
        <v>4560</v>
      </c>
      <c r="F1657" s="786" t="n">
        <v>4560</v>
      </c>
      <c r="G1657" s="742" t="n">
        <v>0</v>
      </c>
      <c r="H1657" s="1424" t="n">
        <v>0</v>
      </c>
      <c r="I1657" s="786" t="n">
        <v>2280</v>
      </c>
      <c r="J1657" s="742" t="n">
        <v>0</v>
      </c>
      <c r="K1657" s="1424" t="n">
        <v>0</v>
      </c>
      <c r="L1657" s="738" t="n">
        <f aca="false">I1657+J1657+K1657</f>
        <v>2280</v>
      </c>
      <c r="M1657" s="1421" t="n">
        <f aca="false">(IF($E1657&lt;&gt;0,$M$2,IF($L1657&lt;&gt;0,$M$2,"")))</f>
        <v>1</v>
      </c>
      <c r="N1657" s="1045"/>
    </row>
    <row r="1658" customFormat="false" ht="15.75" hidden="false" customHeight="false" outlineLevel="0" collapsed="false">
      <c r="A1658" s="797" t="n">
        <v>520</v>
      </c>
      <c r="B1658" s="984"/>
      <c r="C1658" s="988" t="n">
        <v>5203</v>
      </c>
      <c r="D1658" s="989" t="s">
        <v>685</v>
      </c>
      <c r="E1658" s="738" t="n">
        <f aca="false">F1658+G1658+H1658</f>
        <v>19300</v>
      </c>
      <c r="F1658" s="786" t="n">
        <v>19300</v>
      </c>
      <c r="G1658" s="742" t="n">
        <v>0</v>
      </c>
      <c r="H1658" s="1424" t="n">
        <v>0</v>
      </c>
      <c r="I1658" s="786" t="n">
        <v>6162</v>
      </c>
      <c r="J1658" s="742" t="n">
        <v>0</v>
      </c>
      <c r="K1658" s="1424" t="n">
        <v>0</v>
      </c>
      <c r="L1658" s="738" t="n">
        <f aca="false">I1658+J1658+K1658</f>
        <v>6162</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5000</v>
      </c>
      <c r="F1660" s="786" t="n">
        <v>5000</v>
      </c>
      <c r="G1660" s="742" t="n">
        <v>0</v>
      </c>
      <c r="H1660" s="1424" t="n">
        <v>0</v>
      </c>
      <c r="I1660" s="786" t="n">
        <v>0</v>
      </c>
      <c r="J1660" s="742" t="n">
        <v>0</v>
      </c>
      <c r="K1660" s="1424" t="n">
        <v>0</v>
      </c>
      <c r="L1660" s="738" t="n">
        <f aca="false">I1660+J1660+K1660</f>
        <v>0</v>
      </c>
      <c r="M1660" s="1421" t="n">
        <f aca="false">(IF($E1660&lt;&gt;0,$M$2,IF($L1660&lt;&gt;0,$M$2,"")))</f>
        <v>1</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8185817</v>
      </c>
      <c r="F1681" s="1018" t="n">
        <f aca="false">SUM(F1567,F1570,F1576,F1584,F1585,F1603,F1607,F1613,F1616,F1617,F1618,F1619,F1620,F1627,F1634,F1635,F1636,F1637,F1644,F1648,F1649,F1650,F1651,F1654,F1655,F1663,F1666,F1667,F1672)+F1677</f>
        <v>5871975</v>
      </c>
      <c r="G1681" s="1019" t="n">
        <f aca="false">SUM(G1567,G1570,G1576,G1584,G1585,G1603,G1607,G1613,G1616,G1617,G1618,G1619,G1620,G1627,G1634,G1635,G1636,G1637,G1644,G1648,G1649,G1650,G1651,G1654,G1655,G1663,G1666,G1667,G1672)+G1677</f>
        <v>2313842</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2749065</v>
      </c>
      <c r="J1681" s="1019" t="n">
        <f aca="false">SUM(J1567,J1570,J1576,J1584,J1585,J1603,J1607,J1613,J1616,J1617,J1618,J1619,J1620,J1627,J1634,J1635,J1636,J1637,J1644,J1648,J1649,J1650,J1651,J1654,J1655,J1663,J1666,J1667,J1672)+J1677</f>
        <v>1277433</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4026498</v>
      </c>
      <c r="M1681" s="1421" t="n">
        <f aca="false">(IF($E1681&lt;&gt;0,$M$2,IF($L1681&lt;&gt;0,$M$2,"")))</f>
        <v>1</v>
      </c>
      <c r="N1681" s="1450" t="str">
        <f aca="false">LEFT(C1564,1)</f>
        <v>3</v>
      </c>
    </row>
    <row r="1682" customFormat="false" ht="16.5" hidden="false" customHeight="false" outlineLevel="0" collapsed="false">
      <c r="A1682" s="796" t="n">
        <v>765</v>
      </c>
      <c r="B1682" s="1451" t="s">
        <v>950</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39</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ХАСКВО</v>
      </c>
      <c r="C1688" s="844"/>
      <c r="D1688" s="844"/>
      <c r="E1688" s="676" t="n">
        <f aca="false">$E$9</f>
        <v>42370</v>
      </c>
      <c r="F1688" s="845" t="n">
        <f aca="false">$F$9</f>
        <v>42551</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Хасково</v>
      </c>
      <c r="C1691" s="1397"/>
      <c r="D1691" s="1397"/>
      <c r="E1691" s="1056" t="s">
        <v>585</v>
      </c>
      <c r="F1691" s="1398" t="str">
        <f aca="false">$F$12</f>
        <v>761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0</v>
      </c>
      <c r="E1695" s="699" t="s">
        <v>941</v>
      </c>
      <c r="F1695" s="699"/>
      <c r="G1695" s="699"/>
      <c r="H1695" s="699"/>
      <c r="I1695" s="863" t="s">
        <v>942</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3</v>
      </c>
      <c r="E1696" s="1235" t="s">
        <v>590</v>
      </c>
      <c r="F1696" s="705" t="s">
        <v>243</v>
      </c>
      <c r="G1696" s="706" t="s">
        <v>244</v>
      </c>
      <c r="H1696" s="707" t="s">
        <v>245</v>
      </c>
      <c r="I1696" s="867" t="s">
        <v>243</v>
      </c>
      <c r="J1696" s="868" t="s">
        <v>244</v>
      </c>
      <c r="K1696" s="869" t="s">
        <v>245</v>
      </c>
      <c r="L1696" s="870" t="s">
        <v>944</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5</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58</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7</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67673</v>
      </c>
      <c r="F1702" s="889" t="n">
        <f aca="false">SUM(F1703:F1704)</f>
        <v>167673</v>
      </c>
      <c r="G1702" s="890" t="n">
        <f aca="false">SUM(G1703:G1704)</f>
        <v>0</v>
      </c>
      <c r="H1702" s="543" t="n">
        <f aca="false">SUM(H1703:H1704)</f>
        <v>0</v>
      </c>
      <c r="I1702" s="889" t="n">
        <f aca="false">SUM(I1703:I1704)</f>
        <v>79043</v>
      </c>
      <c r="J1702" s="890" t="n">
        <f aca="false">SUM(J1703:J1704)</f>
        <v>0</v>
      </c>
      <c r="K1702" s="543" t="n">
        <f aca="false">SUM(K1703:K1704)</f>
        <v>0</v>
      </c>
      <c r="L1702" s="888" t="n">
        <f aca="false">SUM(L1703:L1704)</f>
        <v>79043</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67673</v>
      </c>
      <c r="F1703" s="794" t="n">
        <v>167673</v>
      </c>
      <c r="G1703" s="773" t="n">
        <v>0</v>
      </c>
      <c r="H1703" s="1422" t="n">
        <v>0</v>
      </c>
      <c r="I1703" s="794" t="n">
        <v>79043</v>
      </c>
      <c r="J1703" s="773" t="n">
        <v>0</v>
      </c>
      <c r="K1703" s="1422" t="n">
        <v>0</v>
      </c>
      <c r="L1703" s="731" t="n">
        <f aca="false">I1703+J1703+K1703</f>
        <v>79043</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11529</v>
      </c>
      <c r="F1705" s="889" t="n">
        <f aca="false">SUM(F1706:F1710)</f>
        <v>11529</v>
      </c>
      <c r="G1705" s="890" t="n">
        <f aca="false">SUM(G1706:G1710)</f>
        <v>0</v>
      </c>
      <c r="H1705" s="543" t="n">
        <f aca="false">SUM(H1706:H1710)</f>
        <v>0</v>
      </c>
      <c r="I1705" s="889" t="n">
        <f aca="false">SUM(I1706:I1710)</f>
        <v>7034</v>
      </c>
      <c r="J1705" s="890" t="n">
        <f aca="false">SUM(J1706:J1710)</f>
        <v>0</v>
      </c>
      <c r="K1705" s="543" t="n">
        <f aca="false">SUM(K1706:K1710)</f>
        <v>0</v>
      </c>
      <c r="L1705" s="888" t="n">
        <f aca="false">SUM(L1706:L1710)</f>
        <v>7034</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610</v>
      </c>
      <c r="F1707" s="786" t="n">
        <v>610</v>
      </c>
      <c r="G1707" s="742" t="n">
        <v>0</v>
      </c>
      <c r="H1707" s="1424" t="n">
        <v>0</v>
      </c>
      <c r="I1707" s="786" t="n">
        <v>610</v>
      </c>
      <c r="J1707" s="742" t="n">
        <v>0</v>
      </c>
      <c r="K1707" s="1424" t="n">
        <v>0</v>
      </c>
      <c r="L1707" s="738" t="n">
        <f aca="false">I1707+J1707+K1707</f>
        <v>61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8455</v>
      </c>
      <c r="F1708" s="786" t="n">
        <v>8455</v>
      </c>
      <c r="G1708" s="742" t="n">
        <v>0</v>
      </c>
      <c r="H1708" s="1424" t="n">
        <v>0</v>
      </c>
      <c r="I1708" s="786" t="n">
        <v>5868</v>
      </c>
      <c r="J1708" s="742" t="n">
        <v>0</v>
      </c>
      <c r="K1708" s="1424" t="n">
        <v>0</v>
      </c>
      <c r="L1708" s="738" t="n">
        <f aca="false">I1708+J1708+K1708</f>
        <v>5868</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700</v>
      </c>
      <c r="F1709" s="786" t="n">
        <v>700</v>
      </c>
      <c r="G1709" s="742" t="n">
        <v>0</v>
      </c>
      <c r="H1709" s="1424" t="n">
        <v>0</v>
      </c>
      <c r="I1709" s="786" t="n">
        <v>0</v>
      </c>
      <c r="J1709" s="742" t="n">
        <v>0</v>
      </c>
      <c r="K1709" s="1424" t="n">
        <v>0</v>
      </c>
      <c r="L1709" s="738" t="n">
        <f aca="false">I1709+J1709+K1709</f>
        <v>0</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1764</v>
      </c>
      <c r="F1710" s="791" t="n">
        <v>1764</v>
      </c>
      <c r="G1710" s="777" t="n">
        <v>0</v>
      </c>
      <c r="H1710" s="1423" t="n">
        <v>0</v>
      </c>
      <c r="I1710" s="791" t="n">
        <v>556</v>
      </c>
      <c r="J1710" s="777" t="n">
        <v>0</v>
      </c>
      <c r="K1710" s="1423" t="n">
        <v>0</v>
      </c>
      <c r="L1710" s="759" t="n">
        <f aca="false">I1710+J1710+K1710</f>
        <v>556</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38768</v>
      </c>
      <c r="F1711" s="889" t="n">
        <f aca="false">SUM(F1712:F1718)</f>
        <v>38768</v>
      </c>
      <c r="G1711" s="890" t="n">
        <f aca="false">SUM(G1712:G1718)</f>
        <v>0</v>
      </c>
      <c r="H1711" s="543" t="n">
        <f aca="false">SUM(H1712:H1718)</f>
        <v>0</v>
      </c>
      <c r="I1711" s="889" t="n">
        <f aca="false">SUM(I1712:I1718)</f>
        <v>18620</v>
      </c>
      <c r="J1711" s="890" t="n">
        <f aca="false">SUM(J1712:J1718)</f>
        <v>0</v>
      </c>
      <c r="K1711" s="543" t="n">
        <f aca="false">SUM(K1712:K1718)</f>
        <v>0</v>
      </c>
      <c r="L1711" s="888" t="n">
        <f aca="false">SUM(L1712:L1718)</f>
        <v>18620</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8466</v>
      </c>
      <c r="F1712" s="794" t="n">
        <v>18466</v>
      </c>
      <c r="G1712" s="773" t="n">
        <v>0</v>
      </c>
      <c r="H1712" s="1422" t="n">
        <v>0</v>
      </c>
      <c r="I1712" s="794" t="n">
        <v>8855</v>
      </c>
      <c r="J1712" s="773" t="n">
        <v>0</v>
      </c>
      <c r="K1712" s="1422" t="n">
        <v>0</v>
      </c>
      <c r="L1712" s="731" t="n">
        <f aca="false">I1712+J1712+K1712</f>
        <v>8855</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6983</v>
      </c>
      <c r="F1713" s="786" t="n">
        <v>6983</v>
      </c>
      <c r="G1713" s="742" t="n">
        <v>0</v>
      </c>
      <c r="H1713" s="1424" t="n">
        <v>0</v>
      </c>
      <c r="I1713" s="786" t="n">
        <v>3302</v>
      </c>
      <c r="J1713" s="742" t="n">
        <v>0</v>
      </c>
      <c r="K1713" s="1424" t="n">
        <v>0</v>
      </c>
      <c r="L1713" s="738" t="n">
        <f aca="false">I1713+J1713+K1713</f>
        <v>3302</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8533</v>
      </c>
      <c r="F1715" s="786" t="n">
        <v>8533</v>
      </c>
      <c r="G1715" s="742" t="n">
        <v>0</v>
      </c>
      <c r="H1715" s="1424" t="n">
        <v>0</v>
      </c>
      <c r="I1715" s="786" t="n">
        <v>4166</v>
      </c>
      <c r="J1715" s="742" t="n">
        <v>0</v>
      </c>
      <c r="K1715" s="1424" t="n">
        <v>0</v>
      </c>
      <c r="L1715" s="738" t="n">
        <f aca="false">I1715+J1715+K1715</f>
        <v>4166</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4786</v>
      </c>
      <c r="F1716" s="786" t="n">
        <v>4786</v>
      </c>
      <c r="G1716" s="742" t="n">
        <v>0</v>
      </c>
      <c r="H1716" s="1424" t="n">
        <v>0</v>
      </c>
      <c r="I1716" s="786" t="n">
        <v>2297</v>
      </c>
      <c r="J1716" s="742" t="n">
        <v>0</v>
      </c>
      <c r="K1716" s="1424" t="n">
        <v>0</v>
      </c>
      <c r="L1716" s="738" t="n">
        <f aca="false">I1716+J1716+K1716</f>
        <v>2297</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101941</v>
      </c>
      <c r="F1720" s="889" t="n">
        <f aca="false">SUM(F1721:F1737)</f>
        <v>101941</v>
      </c>
      <c r="G1720" s="890" t="n">
        <f aca="false">SUM(G1721:G1737)</f>
        <v>0</v>
      </c>
      <c r="H1720" s="543" t="n">
        <f aca="false">SUM(H1721:H1737)</f>
        <v>0</v>
      </c>
      <c r="I1720" s="889" t="n">
        <f aca="false">SUM(I1721:I1737)</f>
        <v>53607</v>
      </c>
      <c r="J1720" s="890" t="n">
        <f aca="false">SUM(J1721:J1737)</f>
        <v>0</v>
      </c>
      <c r="K1720" s="543" t="n">
        <f aca="false">SUM(K1721:K1737)</f>
        <v>0</v>
      </c>
      <c r="L1720" s="922" t="n">
        <f aca="false">SUM(L1721:L1737)</f>
        <v>53607</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1713</v>
      </c>
      <c r="F1721" s="794" t="n">
        <v>21713</v>
      </c>
      <c r="G1721" s="773" t="n">
        <v>0</v>
      </c>
      <c r="H1721" s="1422" t="n">
        <v>0</v>
      </c>
      <c r="I1721" s="794" t="n">
        <v>11569</v>
      </c>
      <c r="J1721" s="773" t="n">
        <v>0</v>
      </c>
      <c r="K1721" s="1422" t="n">
        <v>0</v>
      </c>
      <c r="L1721" s="731" t="n">
        <f aca="false">I1721+J1721+K1721</f>
        <v>11569</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100</v>
      </c>
      <c r="F1722" s="786" t="n">
        <v>100</v>
      </c>
      <c r="G1722" s="742" t="n">
        <v>0</v>
      </c>
      <c r="H1722" s="1424" t="n">
        <v>0</v>
      </c>
      <c r="I1722" s="786" t="n">
        <v>0</v>
      </c>
      <c r="J1722" s="742" t="n">
        <v>0</v>
      </c>
      <c r="K1722" s="1424" t="n">
        <v>0</v>
      </c>
      <c r="L1722" s="738" t="n">
        <f aca="false">I1722+J1722+K1722</f>
        <v>0</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7</v>
      </c>
      <c r="E1724" s="738" t="n">
        <f aca="false">F1724+G1724+H1724</f>
        <v>4669</v>
      </c>
      <c r="F1724" s="786" t="n">
        <v>4669</v>
      </c>
      <c r="G1724" s="742" t="n">
        <v>0</v>
      </c>
      <c r="H1724" s="1424" t="n">
        <v>0</v>
      </c>
      <c r="I1724" s="786" t="n">
        <v>2442</v>
      </c>
      <c r="J1724" s="742" t="n">
        <v>0</v>
      </c>
      <c r="K1724" s="1424" t="n">
        <v>0</v>
      </c>
      <c r="L1724" s="738" t="n">
        <f aca="false">I1724+J1724+K1724</f>
        <v>2442</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9791</v>
      </c>
      <c r="F1725" s="786" t="n">
        <v>19791</v>
      </c>
      <c r="G1725" s="742" t="n">
        <v>0</v>
      </c>
      <c r="H1725" s="1424" t="n">
        <v>0</v>
      </c>
      <c r="I1725" s="786" t="n">
        <v>9878</v>
      </c>
      <c r="J1725" s="742" t="n">
        <v>0</v>
      </c>
      <c r="K1725" s="1424" t="n">
        <v>0</v>
      </c>
      <c r="L1725" s="738" t="n">
        <f aca="false">I1725+J1725+K1725</f>
        <v>9878</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34649</v>
      </c>
      <c r="F1726" s="1270" t="n">
        <v>34649</v>
      </c>
      <c r="G1726" s="1263" t="n">
        <v>0</v>
      </c>
      <c r="H1726" s="1428" t="n">
        <v>0</v>
      </c>
      <c r="I1726" s="1270" t="n">
        <v>16673</v>
      </c>
      <c r="J1726" s="1263" t="n">
        <v>0</v>
      </c>
      <c r="K1726" s="1428" t="n">
        <v>0</v>
      </c>
      <c r="L1726" s="747" t="n">
        <f aca="false">I1726+J1726+K1726</f>
        <v>16673</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16569</v>
      </c>
      <c r="F1727" s="1127" t="n">
        <v>16569</v>
      </c>
      <c r="G1727" s="1128" t="n">
        <v>0</v>
      </c>
      <c r="H1727" s="1429" t="n">
        <v>0</v>
      </c>
      <c r="I1727" s="1127" t="n">
        <v>9005</v>
      </c>
      <c r="J1727" s="1128" t="n">
        <v>0</v>
      </c>
      <c r="K1727" s="1429" t="n">
        <v>0</v>
      </c>
      <c r="L1727" s="931" t="n">
        <f aca="false">I1727+J1727+K1727</f>
        <v>9005</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4000</v>
      </c>
      <c r="F1728" s="1131" t="n">
        <v>4000</v>
      </c>
      <c r="G1728" s="1132" t="n">
        <v>0</v>
      </c>
      <c r="H1728" s="1430" t="n">
        <v>0</v>
      </c>
      <c r="I1728" s="1131" t="n">
        <v>4000</v>
      </c>
      <c r="J1728" s="1132" t="n">
        <v>0</v>
      </c>
      <c r="K1728" s="1430" t="n">
        <v>0</v>
      </c>
      <c r="L1728" s="937" t="n">
        <f aca="false">I1728+J1728+K1728</f>
        <v>4000</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300</v>
      </c>
      <c r="F1729" s="1127" t="n">
        <v>300</v>
      </c>
      <c r="G1729" s="1128" t="n">
        <v>0</v>
      </c>
      <c r="H1729" s="1429" t="n">
        <v>0</v>
      </c>
      <c r="I1729" s="1127" t="n">
        <v>40</v>
      </c>
      <c r="J1729" s="1128" t="n">
        <v>0</v>
      </c>
      <c r="K1729" s="1429" t="n">
        <v>0</v>
      </c>
      <c r="L1729" s="931" t="n">
        <f aca="false">I1729+J1729+K1729</f>
        <v>40</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150</v>
      </c>
      <c r="F1737" s="791" t="n">
        <v>150</v>
      </c>
      <c r="G1737" s="777" t="n">
        <v>0</v>
      </c>
      <c r="H1737" s="1423" t="n">
        <v>0</v>
      </c>
      <c r="I1737" s="791" t="n">
        <v>0</v>
      </c>
      <c r="J1737" s="777" t="n">
        <v>0</v>
      </c>
      <c r="K1737" s="1423" t="n">
        <v>0</v>
      </c>
      <c r="L1737" s="759" t="n">
        <f aca="false">I1737+J1737+K1737</f>
        <v>0</v>
      </c>
      <c r="M1737" s="1421" t="n">
        <f aca="false">(IF($E1737&lt;&gt;0,$M$2,IF($L1737&lt;&gt;0,$M$2,"")))</f>
        <v>1</v>
      </c>
      <c r="N1737" s="1045"/>
    </row>
    <row r="1738" customFormat="false" ht="15.75" hidden="false" customHeight="false" outlineLevel="0" collapsed="false">
      <c r="A1738" s="797" t="n">
        <v>135</v>
      </c>
      <c r="B1738" s="886" t="n">
        <v>1900</v>
      </c>
      <c r="C1738" s="951" t="s">
        <v>631</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2</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8</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49</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319911</v>
      </c>
      <c r="F1816" s="1018" t="n">
        <f aca="false">SUM(F1702,F1705,F1711,F1719,F1720,F1738,F1742,F1748,F1751,F1752,F1753,F1754,F1755,F1762,F1769,F1770,F1771,F1772,F1779,F1783,F1784,F1785,F1786,F1789,F1790,F1798,F1801,F1802,F1807)+F1812</f>
        <v>319911</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158304</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158304</v>
      </c>
      <c r="M1816" s="1421" t="n">
        <f aca="false">(IF($E1816&lt;&gt;0,$M$2,IF($L1816&lt;&gt;0,$M$2,"")))</f>
        <v>1</v>
      </c>
      <c r="N1816" s="1450" t="str">
        <f aca="false">LEFT(C1699,1)</f>
        <v>3</v>
      </c>
    </row>
    <row r="1817" customFormat="false" ht="16.5" hidden="false" customHeight="false" outlineLevel="0" collapsed="false">
      <c r="A1817" s="796" t="n">
        <v>765</v>
      </c>
      <c r="B1817" s="1451" t="s">
        <v>950</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39</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ХАСКВО</v>
      </c>
      <c r="C1823" s="844"/>
      <c r="D1823" s="844"/>
      <c r="E1823" s="676" t="n">
        <f aca="false">$E$9</f>
        <v>42370</v>
      </c>
      <c r="F1823" s="845" t="n">
        <f aca="false">$F$9</f>
        <v>42551</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Хасково</v>
      </c>
      <c r="C1826" s="1397"/>
      <c r="D1826" s="1397"/>
      <c r="E1826" s="1056" t="s">
        <v>585</v>
      </c>
      <c r="F1826" s="1398" t="str">
        <f aca="false">$F$12</f>
        <v>761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0</v>
      </c>
      <c r="E1830" s="699" t="s">
        <v>941</v>
      </c>
      <c r="F1830" s="699"/>
      <c r="G1830" s="699"/>
      <c r="H1830" s="699"/>
      <c r="I1830" s="863" t="s">
        <v>942</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3</v>
      </c>
      <c r="E1831" s="1235" t="s">
        <v>590</v>
      </c>
      <c r="F1831" s="705" t="s">
        <v>243</v>
      </c>
      <c r="G1831" s="706" t="s">
        <v>244</v>
      </c>
      <c r="H1831" s="707" t="s">
        <v>245</v>
      </c>
      <c r="I1831" s="867" t="s">
        <v>243</v>
      </c>
      <c r="J1831" s="868" t="s">
        <v>244</v>
      </c>
      <c r="K1831" s="869" t="s">
        <v>245</v>
      </c>
      <c r="L1831" s="870" t="s">
        <v>944</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5</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59</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7</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8776693</v>
      </c>
      <c r="F1837" s="889" t="n">
        <f aca="false">SUM(F1838:F1839)</f>
        <v>8752887</v>
      </c>
      <c r="G1837" s="890" t="n">
        <f aca="false">SUM(G1838:G1839)</f>
        <v>0</v>
      </c>
      <c r="H1837" s="543" t="n">
        <f aca="false">SUM(H1838:H1839)</f>
        <v>23806</v>
      </c>
      <c r="I1837" s="889" t="n">
        <f aca="false">SUM(I1838:I1839)</f>
        <v>4202512</v>
      </c>
      <c r="J1837" s="890" t="n">
        <f aca="false">SUM(J1838:J1839)</f>
        <v>0</v>
      </c>
      <c r="K1837" s="543" t="n">
        <f aca="false">SUM(K1838:K1839)</f>
        <v>18287</v>
      </c>
      <c r="L1837" s="888" t="n">
        <f aca="false">SUM(L1838:L1839)</f>
        <v>4220799</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8776693</v>
      </c>
      <c r="F1838" s="794" t="n">
        <v>8752887</v>
      </c>
      <c r="G1838" s="773" t="n">
        <v>0</v>
      </c>
      <c r="H1838" s="1422" t="n">
        <v>23806</v>
      </c>
      <c r="I1838" s="794" t="n">
        <v>4202512</v>
      </c>
      <c r="J1838" s="773" t="n">
        <v>0</v>
      </c>
      <c r="K1838" s="1422" t="n">
        <v>18287</v>
      </c>
      <c r="L1838" s="731" t="n">
        <f aca="false">I1838+J1838+K1838</f>
        <v>4220799</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747770</v>
      </c>
      <c r="F1840" s="889" t="n">
        <f aca="false">SUM(F1841:F1845)</f>
        <v>747770</v>
      </c>
      <c r="G1840" s="890" t="n">
        <f aca="false">SUM(G1841:G1845)</f>
        <v>0</v>
      </c>
      <c r="H1840" s="543" t="n">
        <f aca="false">SUM(H1841:H1845)</f>
        <v>0</v>
      </c>
      <c r="I1840" s="889" t="n">
        <f aca="false">SUM(I1841:I1845)</f>
        <v>502824</v>
      </c>
      <c r="J1840" s="890" t="n">
        <f aca="false">SUM(J1841:J1845)</f>
        <v>0</v>
      </c>
      <c r="K1840" s="543" t="n">
        <f aca="false">SUM(K1841:K1845)</f>
        <v>0</v>
      </c>
      <c r="L1840" s="888" t="n">
        <f aca="false">SUM(L1841:L1845)</f>
        <v>502824</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49404</v>
      </c>
      <c r="F1842" s="786" t="n">
        <v>49404</v>
      </c>
      <c r="G1842" s="742" t="n">
        <v>0</v>
      </c>
      <c r="H1842" s="1424" t="n">
        <v>0</v>
      </c>
      <c r="I1842" s="786" t="n">
        <v>23120</v>
      </c>
      <c r="J1842" s="742" t="n">
        <v>0</v>
      </c>
      <c r="K1842" s="1424" t="n">
        <v>0</v>
      </c>
      <c r="L1842" s="738" t="n">
        <f aca="false">I1842+J1842+K1842</f>
        <v>23120</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429516</v>
      </c>
      <c r="F1843" s="786" t="n">
        <v>429516</v>
      </c>
      <c r="G1843" s="742" t="n">
        <v>0</v>
      </c>
      <c r="H1843" s="1424" t="n">
        <v>0</v>
      </c>
      <c r="I1843" s="786" t="n">
        <v>311169</v>
      </c>
      <c r="J1843" s="742" t="n">
        <v>0</v>
      </c>
      <c r="K1843" s="1424" t="n">
        <v>0</v>
      </c>
      <c r="L1843" s="738" t="n">
        <f aca="false">I1843+J1843+K1843</f>
        <v>311169</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205124</v>
      </c>
      <c r="F1844" s="786" t="n">
        <v>205124</v>
      </c>
      <c r="G1844" s="742" t="n">
        <v>0</v>
      </c>
      <c r="H1844" s="1424" t="n">
        <v>0</v>
      </c>
      <c r="I1844" s="786" t="n">
        <v>131774</v>
      </c>
      <c r="J1844" s="742" t="n">
        <v>0</v>
      </c>
      <c r="K1844" s="1424" t="n">
        <v>0</v>
      </c>
      <c r="L1844" s="738" t="n">
        <f aca="false">I1844+J1844+K1844</f>
        <v>131774</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63726</v>
      </c>
      <c r="F1845" s="791" t="n">
        <v>63726</v>
      </c>
      <c r="G1845" s="777" t="n">
        <v>0</v>
      </c>
      <c r="H1845" s="1423" t="n">
        <v>0</v>
      </c>
      <c r="I1845" s="791" t="n">
        <v>36761</v>
      </c>
      <c r="J1845" s="777" t="n">
        <v>0</v>
      </c>
      <c r="K1845" s="1423" t="n">
        <v>0</v>
      </c>
      <c r="L1845" s="759" t="n">
        <f aca="false">I1845+J1845+K1845</f>
        <v>36761</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931322</v>
      </c>
      <c r="F1846" s="889" t="n">
        <f aca="false">SUM(F1847:F1853)</f>
        <v>1926387</v>
      </c>
      <c r="G1846" s="890" t="n">
        <f aca="false">SUM(G1847:G1853)</f>
        <v>0</v>
      </c>
      <c r="H1846" s="543" t="n">
        <f aca="false">SUM(H1847:H1853)</f>
        <v>4935</v>
      </c>
      <c r="I1846" s="889" t="n">
        <f aca="false">SUM(I1847:I1853)</f>
        <v>923442</v>
      </c>
      <c r="J1846" s="890" t="n">
        <f aca="false">SUM(J1847:J1853)</f>
        <v>0</v>
      </c>
      <c r="K1846" s="543" t="n">
        <f aca="false">SUM(K1847:K1853)</f>
        <v>3535</v>
      </c>
      <c r="L1846" s="888" t="n">
        <f aca="false">SUM(L1847:L1853)</f>
        <v>926977</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979195</v>
      </c>
      <c r="F1847" s="794" t="n">
        <v>976675</v>
      </c>
      <c r="G1847" s="773" t="n">
        <v>0</v>
      </c>
      <c r="H1847" s="1422" t="n">
        <v>2520</v>
      </c>
      <c r="I1847" s="794" t="n">
        <v>475057</v>
      </c>
      <c r="J1847" s="773" t="n">
        <v>0</v>
      </c>
      <c r="K1847" s="1422" t="n">
        <v>1790</v>
      </c>
      <c r="L1847" s="731" t="n">
        <f aca="false">I1847+J1847+K1847</f>
        <v>476847</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326732</v>
      </c>
      <c r="F1848" s="786" t="n">
        <v>325868</v>
      </c>
      <c r="G1848" s="742" t="n">
        <v>0</v>
      </c>
      <c r="H1848" s="1424" t="n">
        <v>864</v>
      </c>
      <c r="I1848" s="786" t="n">
        <v>152910</v>
      </c>
      <c r="J1848" s="742" t="n">
        <v>0</v>
      </c>
      <c r="K1848" s="1424" t="n">
        <v>624</v>
      </c>
      <c r="L1848" s="738" t="n">
        <f aca="false">I1848+J1848+K1848</f>
        <v>153534</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426692</v>
      </c>
      <c r="F1850" s="786" t="n">
        <v>425618</v>
      </c>
      <c r="G1850" s="742" t="n">
        <v>0</v>
      </c>
      <c r="H1850" s="1424" t="n">
        <v>1074</v>
      </c>
      <c r="I1850" s="786" t="n">
        <v>210141</v>
      </c>
      <c r="J1850" s="742" t="n">
        <v>0</v>
      </c>
      <c r="K1850" s="1424" t="n">
        <v>804</v>
      </c>
      <c r="L1850" s="738" t="n">
        <f aca="false">I1850+J1850+K1850</f>
        <v>210945</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198703</v>
      </c>
      <c r="F1851" s="786" t="n">
        <v>198226</v>
      </c>
      <c r="G1851" s="742" t="n">
        <v>0</v>
      </c>
      <c r="H1851" s="1424" t="n">
        <v>477</v>
      </c>
      <c r="I1851" s="786" t="n">
        <v>85334</v>
      </c>
      <c r="J1851" s="742" t="n">
        <v>0</v>
      </c>
      <c r="K1851" s="1424" t="n">
        <v>317</v>
      </c>
      <c r="L1851" s="738" t="n">
        <f aca="false">I1851+J1851+K1851</f>
        <v>85651</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232129</v>
      </c>
      <c r="F1855" s="889" t="n">
        <f aca="false">SUM(F1856:F1872)</f>
        <v>2226295</v>
      </c>
      <c r="G1855" s="890" t="n">
        <f aca="false">SUM(G1856:G1872)</f>
        <v>0</v>
      </c>
      <c r="H1855" s="543" t="n">
        <f aca="false">SUM(H1856:H1872)</f>
        <v>5834</v>
      </c>
      <c r="I1855" s="889" t="n">
        <f aca="false">SUM(I1856:I1872)</f>
        <v>1008998</v>
      </c>
      <c r="J1855" s="890" t="n">
        <f aca="false">SUM(J1856:J1872)</f>
        <v>0</v>
      </c>
      <c r="K1855" s="543" t="n">
        <f aca="false">SUM(K1856:K1872)</f>
        <v>1814</v>
      </c>
      <c r="L1855" s="922" t="n">
        <f aca="false">SUM(L1856:L1872)</f>
        <v>1010812</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373037</v>
      </c>
      <c r="F1856" s="794" t="n">
        <v>373037</v>
      </c>
      <c r="G1856" s="773" t="n">
        <v>0</v>
      </c>
      <c r="H1856" s="1422" t="n">
        <v>0</v>
      </c>
      <c r="I1856" s="794" t="n">
        <v>193833</v>
      </c>
      <c r="J1856" s="773" t="n">
        <v>0</v>
      </c>
      <c r="K1856" s="1422" t="n">
        <v>0</v>
      </c>
      <c r="L1856" s="731" t="n">
        <f aca="false">I1856+J1856+K1856</f>
        <v>193833</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1565</v>
      </c>
      <c r="F1857" s="786" t="n">
        <v>1565</v>
      </c>
      <c r="G1857" s="742" t="n">
        <v>0</v>
      </c>
      <c r="H1857" s="1424" t="n">
        <v>0</v>
      </c>
      <c r="I1857" s="786" t="n">
        <v>37</v>
      </c>
      <c r="J1857" s="742" t="n">
        <v>0</v>
      </c>
      <c r="K1857" s="1424" t="n">
        <v>0</v>
      </c>
      <c r="L1857" s="738" t="n">
        <f aca="false">I1857+J1857+K1857</f>
        <v>37</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58157</v>
      </c>
      <c r="F1858" s="786" t="n">
        <v>58157</v>
      </c>
      <c r="G1858" s="742" t="n">
        <v>0</v>
      </c>
      <c r="H1858" s="1424" t="n">
        <v>0</v>
      </c>
      <c r="I1858" s="786" t="n">
        <v>27744</v>
      </c>
      <c r="J1858" s="742" t="n">
        <v>0</v>
      </c>
      <c r="K1858" s="1424" t="n">
        <v>0</v>
      </c>
      <c r="L1858" s="738" t="n">
        <f aca="false">I1858+J1858+K1858</f>
        <v>27744</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92909</v>
      </c>
      <c r="F1859" s="786" t="n">
        <v>92909</v>
      </c>
      <c r="G1859" s="742" t="n">
        <v>0</v>
      </c>
      <c r="H1859" s="1424" t="n">
        <v>0</v>
      </c>
      <c r="I1859" s="786" t="n">
        <v>78563</v>
      </c>
      <c r="J1859" s="742" t="n">
        <v>0</v>
      </c>
      <c r="K1859" s="1424" t="n">
        <v>0</v>
      </c>
      <c r="L1859" s="738" t="n">
        <f aca="false">I1859+J1859+K1859</f>
        <v>78563</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312338</v>
      </c>
      <c r="F1860" s="786" t="n">
        <v>311771</v>
      </c>
      <c r="G1860" s="742" t="n">
        <v>0</v>
      </c>
      <c r="H1860" s="1424" t="n">
        <v>567</v>
      </c>
      <c r="I1860" s="786" t="n">
        <v>144677</v>
      </c>
      <c r="J1860" s="742" t="n">
        <v>0</v>
      </c>
      <c r="K1860" s="1424" t="n">
        <v>567</v>
      </c>
      <c r="L1860" s="738" t="n">
        <f aca="false">I1860+J1860+K1860</f>
        <v>145244</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673910</v>
      </c>
      <c r="F1861" s="1270" t="n">
        <v>671277</v>
      </c>
      <c r="G1861" s="1263" t="n">
        <v>0</v>
      </c>
      <c r="H1861" s="1428" t="n">
        <v>2633</v>
      </c>
      <c r="I1861" s="1270" t="n">
        <v>295721</v>
      </c>
      <c r="J1861" s="1263" t="n">
        <v>0</v>
      </c>
      <c r="K1861" s="1428" t="n">
        <v>623</v>
      </c>
      <c r="L1861" s="747" t="n">
        <f aca="false">I1861+J1861+K1861</f>
        <v>296344</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399372</v>
      </c>
      <c r="F1862" s="1127" t="n">
        <v>396738</v>
      </c>
      <c r="G1862" s="1128" t="n">
        <v>0</v>
      </c>
      <c r="H1862" s="1429" t="n">
        <v>2634</v>
      </c>
      <c r="I1862" s="1127" t="n">
        <v>203212</v>
      </c>
      <c r="J1862" s="1128" t="n">
        <v>0</v>
      </c>
      <c r="K1862" s="1429" t="n">
        <v>624</v>
      </c>
      <c r="L1862" s="931" t="n">
        <f aca="false">I1862+J1862+K1862</f>
        <v>203836</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29012</v>
      </c>
      <c r="F1863" s="1131" t="n">
        <v>229012</v>
      </c>
      <c r="G1863" s="1132" t="n">
        <v>0</v>
      </c>
      <c r="H1863" s="1430" t="n">
        <v>0</v>
      </c>
      <c r="I1863" s="1131" t="n">
        <v>32133</v>
      </c>
      <c r="J1863" s="1132" t="n">
        <v>0</v>
      </c>
      <c r="K1863" s="1430" t="n">
        <v>0</v>
      </c>
      <c r="L1863" s="937" t="n">
        <f aca="false">I1863+J1863+K1863</f>
        <v>32133</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27262</v>
      </c>
      <c r="F1864" s="1127" t="n">
        <v>27262</v>
      </c>
      <c r="G1864" s="1128" t="n">
        <v>0</v>
      </c>
      <c r="H1864" s="1429" t="n">
        <v>0</v>
      </c>
      <c r="I1864" s="1127" t="n">
        <v>16306</v>
      </c>
      <c r="J1864" s="1128" t="n">
        <v>0</v>
      </c>
      <c r="K1864" s="1429" t="n">
        <v>0</v>
      </c>
      <c r="L1864" s="931" t="n">
        <f aca="false">I1864+J1864+K1864</f>
        <v>16306</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31829</v>
      </c>
      <c r="F1865" s="786" t="n">
        <v>31829</v>
      </c>
      <c r="G1865" s="742" t="n">
        <v>0</v>
      </c>
      <c r="H1865" s="1424" t="n">
        <v>0</v>
      </c>
      <c r="I1865" s="786" t="n">
        <v>1541</v>
      </c>
      <c r="J1865" s="742" t="n">
        <v>0</v>
      </c>
      <c r="K1865" s="1424" t="n">
        <v>0</v>
      </c>
      <c r="L1865" s="738" t="n">
        <f aca="false">I1865+J1865+K1865</f>
        <v>1541</v>
      </c>
      <c r="M1865" s="1421" t="n">
        <f aca="false">(IF($E1865&lt;&gt;0,$M$2,IF($L1865&lt;&gt;0,$M$2,"")))</f>
        <v>1</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30688</v>
      </c>
      <c r="F1867" s="1127" t="n">
        <v>30688</v>
      </c>
      <c r="G1867" s="1128" t="n">
        <v>0</v>
      </c>
      <c r="H1867" s="1429" t="n">
        <v>0</v>
      </c>
      <c r="I1867" s="1127" t="n">
        <v>14742</v>
      </c>
      <c r="J1867" s="1128" t="n">
        <v>0</v>
      </c>
      <c r="K1867" s="1429" t="n">
        <v>0</v>
      </c>
      <c r="L1867" s="931" t="n">
        <f aca="false">I1867+J1867+K1867</f>
        <v>14742</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50</v>
      </c>
      <c r="F1869" s="1275" t="n">
        <v>50</v>
      </c>
      <c r="G1869" s="1276" t="n">
        <v>0</v>
      </c>
      <c r="H1869" s="1431" t="n">
        <v>0</v>
      </c>
      <c r="I1869" s="1275" t="n">
        <v>37</v>
      </c>
      <c r="J1869" s="1276" t="n">
        <v>0</v>
      </c>
      <c r="K1869" s="1431" t="n">
        <v>0</v>
      </c>
      <c r="L1869" s="946" t="n">
        <f aca="false">I1869+J1869+K1869</f>
        <v>37</v>
      </c>
      <c r="M1869" s="1421" t="n">
        <f aca="false">(IF($E1869&lt;&gt;0,$M$2,IF($L1869&lt;&gt;0,$M$2,"")))</f>
        <v>1</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2000</v>
      </c>
      <c r="F1872" s="791" t="n">
        <v>2000</v>
      </c>
      <c r="G1872" s="777" t="n">
        <v>0</v>
      </c>
      <c r="H1872" s="1423" t="n">
        <v>0</v>
      </c>
      <c r="I1872" s="791" t="n">
        <v>452</v>
      </c>
      <c r="J1872" s="777" t="n">
        <v>0</v>
      </c>
      <c r="K1872" s="1423" t="n">
        <v>0</v>
      </c>
      <c r="L1872" s="759" t="n">
        <f aca="false">I1872+J1872+K1872</f>
        <v>452</v>
      </c>
      <c r="M1872" s="1421" t="n">
        <f aca="false">(IF($E1872&lt;&gt;0,$M$2,IF($L1872&lt;&gt;0,$M$2,"")))</f>
        <v>1</v>
      </c>
      <c r="N1872" s="1045"/>
    </row>
    <row r="1873" customFormat="false" ht="15.75" hidden="false" customHeight="false" outlineLevel="0" collapsed="false">
      <c r="A1873" s="797" t="n">
        <v>135</v>
      </c>
      <c r="B1873" s="886" t="n">
        <v>1900</v>
      </c>
      <c r="C1873" s="951" t="s">
        <v>631</v>
      </c>
      <c r="D1873" s="951"/>
      <c r="E1873" s="922" t="n">
        <f aca="false">SUM(E1874:E1876)</f>
        <v>43494</v>
      </c>
      <c r="F1873" s="889" t="n">
        <f aca="false">SUM(F1874:F1876)</f>
        <v>43494</v>
      </c>
      <c r="G1873" s="890" t="n">
        <f aca="false">SUM(G1874:G1876)</f>
        <v>0</v>
      </c>
      <c r="H1873" s="543" t="n">
        <f aca="false">SUM(H1874:H1876)</f>
        <v>0</v>
      </c>
      <c r="I1873" s="889" t="n">
        <f aca="false">SUM(I1874:I1876)</f>
        <v>43165</v>
      </c>
      <c r="J1873" s="890" t="n">
        <f aca="false">SUM(J1874:J1876)</f>
        <v>0</v>
      </c>
      <c r="K1873" s="543" t="n">
        <f aca="false">SUM(K1874:K1876)</f>
        <v>0</v>
      </c>
      <c r="L1873" s="922" t="n">
        <f aca="false">SUM(L1874:L1876)</f>
        <v>4316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3000</v>
      </c>
      <c r="F1874" s="794" t="n">
        <v>3000</v>
      </c>
      <c r="G1874" s="773" t="n">
        <v>0</v>
      </c>
      <c r="H1874" s="1422" t="n">
        <v>0</v>
      </c>
      <c r="I1874" s="794" t="n">
        <v>2964</v>
      </c>
      <c r="J1874" s="773" t="n">
        <v>0</v>
      </c>
      <c r="K1874" s="1422" t="n">
        <v>0</v>
      </c>
      <c r="L1874" s="731" t="n">
        <f aca="false">I1874+J1874+K1874</f>
        <v>2964</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40494</v>
      </c>
      <c r="F1875" s="786" t="n">
        <v>40494</v>
      </c>
      <c r="G1875" s="742" t="n">
        <v>0</v>
      </c>
      <c r="H1875" s="1424" t="n">
        <v>0</v>
      </c>
      <c r="I1875" s="786" t="n">
        <v>40201</v>
      </c>
      <c r="J1875" s="742" t="n">
        <v>0</v>
      </c>
      <c r="K1875" s="1424" t="n">
        <v>0</v>
      </c>
      <c r="L1875" s="738" t="n">
        <f aca="false">I1875+J1875+K1875</f>
        <v>40201</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8</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98198</v>
      </c>
      <c r="F1905" s="1425" t="n">
        <v>98198</v>
      </c>
      <c r="G1905" s="1426" t="n">
        <v>0</v>
      </c>
      <c r="H1905" s="1427" t="n">
        <v>0</v>
      </c>
      <c r="I1905" s="1425" t="n">
        <v>70003</v>
      </c>
      <c r="J1905" s="1426" t="n">
        <v>0</v>
      </c>
      <c r="K1905" s="1427" t="n">
        <v>0</v>
      </c>
      <c r="L1905" s="922" t="n">
        <f aca="false">I1905+J1905+K1905</f>
        <v>70003</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49</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5000</v>
      </c>
      <c r="F1924" s="1425" t="n">
        <v>5000</v>
      </c>
      <c r="G1924" s="1426" t="n">
        <v>0</v>
      </c>
      <c r="H1924" s="1427" t="n">
        <v>0</v>
      </c>
      <c r="I1924" s="1425" t="n">
        <v>0</v>
      </c>
      <c r="J1924" s="1426" t="n">
        <v>0</v>
      </c>
      <c r="K1924" s="1427" t="n">
        <v>0</v>
      </c>
      <c r="L1924" s="922" t="n">
        <f aca="false">I1924+J1924+K1924</f>
        <v>0</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365800</v>
      </c>
      <c r="F1925" s="889" t="n">
        <f aca="false">SUM(F1926:F1932)</f>
        <v>165800</v>
      </c>
      <c r="G1925" s="890" t="n">
        <f aca="false">SUM(G1926:G1932)</f>
        <v>200000</v>
      </c>
      <c r="H1925" s="543" t="n">
        <f aca="false">SUM(H1926:H1932)</f>
        <v>0</v>
      </c>
      <c r="I1925" s="889" t="n">
        <f aca="false">SUM(I1926:I1932)</f>
        <v>55211</v>
      </c>
      <c r="J1925" s="890" t="n">
        <f aca="false">SUM(J1926:J1932)</f>
        <v>0</v>
      </c>
      <c r="K1925" s="543" t="n">
        <f aca="false">SUM(K1926:K1932)</f>
        <v>0</v>
      </c>
      <c r="L1925" s="922" t="n">
        <f aca="false">SUM(L1926:L1932)</f>
        <v>55211</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108800</v>
      </c>
      <c r="F1926" s="794" t="n">
        <v>108800</v>
      </c>
      <c r="G1926" s="773" t="n">
        <v>0</v>
      </c>
      <c r="H1926" s="1422" t="n">
        <v>0</v>
      </c>
      <c r="I1926" s="794" t="n">
        <v>40824</v>
      </c>
      <c r="J1926" s="773" t="n">
        <v>0</v>
      </c>
      <c r="K1926" s="1422" t="n">
        <v>0</v>
      </c>
      <c r="L1926" s="731" t="n">
        <f aca="false">I1926+J1926+K1926</f>
        <v>40824</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211000</v>
      </c>
      <c r="F1927" s="786" t="n">
        <v>11000</v>
      </c>
      <c r="G1927" s="742" t="n">
        <v>200000</v>
      </c>
      <c r="H1927" s="1424" t="n">
        <v>0</v>
      </c>
      <c r="I1927" s="786" t="n">
        <v>11000</v>
      </c>
      <c r="J1927" s="742" t="n">
        <v>0</v>
      </c>
      <c r="K1927" s="1424" t="n">
        <v>0</v>
      </c>
      <c r="L1927" s="738" t="n">
        <f aca="false">I1927+J1927+K1927</f>
        <v>11000</v>
      </c>
      <c r="M1927" s="1421" t="n">
        <f aca="false">(IF($E1927&lt;&gt;0,$M$2,IF($L1927&lt;&gt;0,$M$2,"")))</f>
        <v>1</v>
      </c>
      <c r="N1927" s="1045"/>
    </row>
    <row r="1928" customFormat="false" ht="15.75" hidden="false" customHeight="false" outlineLevel="0" collapsed="false">
      <c r="A1928" s="797" t="n">
        <v>520</v>
      </c>
      <c r="B1928" s="984"/>
      <c r="C1928" s="988" t="n">
        <v>5203</v>
      </c>
      <c r="D1928" s="989" t="s">
        <v>685</v>
      </c>
      <c r="E1928" s="738" t="n">
        <f aca="false">F1928+G1928+H1928</f>
        <v>46000</v>
      </c>
      <c r="F1928" s="786" t="n">
        <v>46000</v>
      </c>
      <c r="G1928" s="742" t="n">
        <v>0</v>
      </c>
      <c r="H1928" s="1424" t="n">
        <v>0</v>
      </c>
      <c r="I1928" s="786" t="n">
        <v>3387</v>
      </c>
      <c r="J1928" s="742" t="n">
        <v>0</v>
      </c>
      <c r="K1928" s="1424" t="n">
        <v>0</v>
      </c>
      <c r="L1928" s="738" t="n">
        <f aca="false">I1928+J1928+K1928</f>
        <v>3387</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4200406</v>
      </c>
      <c r="F1951" s="1018" t="n">
        <f aca="false">SUM(F1837,F1840,F1846,F1854,F1855,F1873,F1877,F1883,F1886,F1887,F1888,F1889,F1890,F1897,F1904,F1905,F1906,F1907,F1914,F1918,F1919,F1920,F1921,F1924,F1925,F1933,F1936,F1937,F1942)+F1947</f>
        <v>13965831</v>
      </c>
      <c r="G1951" s="1019" t="n">
        <f aca="false">SUM(G1837,G1840,G1846,G1854,G1855,G1873,G1877,G1883,G1886,G1887,G1888,G1889,G1890,G1897,G1904,G1905,G1906,G1907,G1914,G1918,G1919,G1920,G1921,G1924,G1925,G1933,G1936,G1937,G1942)+G1947</f>
        <v>200000</v>
      </c>
      <c r="H1951" s="1020" t="n">
        <f aca="false">SUM(H1837,H1840,H1846,H1854,H1855,H1873,H1877,H1883,H1886,H1887,H1888,H1889,H1890,H1897,H1904,H1905,H1906,H1907,H1914,H1918,H1919,H1920,H1921,H1924,H1925,H1933,H1936,H1937,H1942)+H1947</f>
        <v>34575</v>
      </c>
      <c r="I1951" s="1018" t="n">
        <f aca="false">SUM(I1837,I1840,I1846,I1854,I1855,I1873,I1877,I1883,I1886,I1887,I1888,I1889,I1890,I1897,I1904,I1905,I1906,I1907,I1914,I1918,I1919,I1920,I1921,I1924,I1925,I1933,I1936,I1937,I1942)+I1947</f>
        <v>6806155</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23636</v>
      </c>
      <c r="L1951" s="1017" t="n">
        <f aca="false">SUM(L1837,L1840,L1846,L1854,L1855,L1873,L1877,L1883,L1886,L1887,L1888,L1889,L1890,L1897,L1904,L1905,L1906,L1907,L1914,L1918,L1919,L1920,L1921,L1924,L1925,L1933,L1936,L1937,L1942)+L1947</f>
        <v>6829791</v>
      </c>
      <c r="M1951" s="1421" t="n">
        <f aca="false">(IF($E1951&lt;&gt;0,$M$2,IF($L1951&lt;&gt;0,$M$2,"")))</f>
        <v>1</v>
      </c>
      <c r="N1951" s="1450" t="str">
        <f aca="false">LEFT(C1834,1)</f>
        <v>3</v>
      </c>
    </row>
    <row r="1952" customFormat="false" ht="16.5" hidden="false" customHeight="false" outlineLevel="0" collapsed="false">
      <c r="A1952" s="796" t="n">
        <v>765</v>
      </c>
      <c r="B1952" s="1451" t="s">
        <v>950</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39</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ХАСКВО</v>
      </c>
      <c r="C1958" s="844"/>
      <c r="D1958" s="844"/>
      <c r="E1958" s="676" t="n">
        <f aca="false">$E$9</f>
        <v>42370</v>
      </c>
      <c r="F1958" s="845" t="n">
        <f aca="false">$F$9</f>
        <v>42551</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Хасково</v>
      </c>
      <c r="C1961" s="1397"/>
      <c r="D1961" s="1397"/>
      <c r="E1961" s="1056" t="s">
        <v>585</v>
      </c>
      <c r="F1961" s="1398" t="str">
        <f aca="false">$F$12</f>
        <v>761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0</v>
      </c>
      <c r="E1965" s="699" t="s">
        <v>941</v>
      </c>
      <c r="F1965" s="699"/>
      <c r="G1965" s="699"/>
      <c r="H1965" s="699"/>
      <c r="I1965" s="863" t="s">
        <v>942</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3</v>
      </c>
      <c r="E1966" s="1235" t="s">
        <v>590</v>
      </c>
      <c r="F1966" s="705" t="s">
        <v>243</v>
      </c>
      <c r="G1966" s="706" t="s">
        <v>244</v>
      </c>
      <c r="H1966" s="707" t="s">
        <v>245</v>
      </c>
      <c r="I1966" s="867" t="s">
        <v>243</v>
      </c>
      <c r="J1966" s="868" t="s">
        <v>244</v>
      </c>
      <c r="K1966" s="869" t="s">
        <v>245</v>
      </c>
      <c r="L1966" s="870" t="s">
        <v>944</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4</v>
      </c>
      <c r="D1969" s="1402" t="s">
        <v>945</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4</v>
      </c>
      <c r="D1970" s="1414" t="s">
        <v>960</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7</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516515</v>
      </c>
      <c r="F1972" s="889" t="n">
        <f aca="false">SUM(F1973:F1974)</f>
        <v>516515</v>
      </c>
      <c r="G1972" s="890" t="n">
        <f aca="false">SUM(G1973:G1974)</f>
        <v>0</v>
      </c>
      <c r="H1972" s="543" t="n">
        <f aca="false">SUM(H1973:H1974)</f>
        <v>0</v>
      </c>
      <c r="I1972" s="889" t="n">
        <f aca="false">SUM(I1973:I1974)</f>
        <v>247220</v>
      </c>
      <c r="J1972" s="890" t="n">
        <f aca="false">SUM(J1973:J1974)</f>
        <v>0</v>
      </c>
      <c r="K1972" s="543" t="n">
        <f aca="false">SUM(K1973:K1974)</f>
        <v>0</v>
      </c>
      <c r="L1972" s="888" t="n">
        <f aca="false">SUM(L1973:L1974)</f>
        <v>247220</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516515</v>
      </c>
      <c r="F1973" s="794" t="n">
        <v>516515</v>
      </c>
      <c r="G1973" s="773" t="n">
        <v>0</v>
      </c>
      <c r="H1973" s="1422" t="n">
        <v>0</v>
      </c>
      <c r="I1973" s="794" t="n">
        <v>247220</v>
      </c>
      <c r="J1973" s="773" t="n">
        <v>0</v>
      </c>
      <c r="K1973" s="1422" t="n">
        <v>0</v>
      </c>
      <c r="L1973" s="731" t="n">
        <f aca="false">I1973+J1973+K1973</f>
        <v>247220</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33315</v>
      </c>
      <c r="F1975" s="889" t="n">
        <f aca="false">SUM(F1976:F1980)</f>
        <v>33315</v>
      </c>
      <c r="G1975" s="890" t="n">
        <f aca="false">SUM(G1976:G1980)</f>
        <v>0</v>
      </c>
      <c r="H1975" s="543" t="n">
        <f aca="false">SUM(H1976:H1980)</f>
        <v>0</v>
      </c>
      <c r="I1975" s="889" t="n">
        <f aca="false">SUM(I1976:I1980)</f>
        <v>27339</v>
      </c>
      <c r="J1975" s="890" t="n">
        <f aca="false">SUM(J1976:J1980)</f>
        <v>0</v>
      </c>
      <c r="K1975" s="543" t="n">
        <f aca="false">SUM(K1976:K1980)</f>
        <v>0</v>
      </c>
      <c r="L1975" s="888" t="n">
        <f aca="false">SUM(L1976:L1980)</f>
        <v>27339</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2100</v>
      </c>
      <c r="F1977" s="786" t="n">
        <v>2100</v>
      </c>
      <c r="G1977" s="742" t="n">
        <v>0</v>
      </c>
      <c r="H1977" s="1424" t="n">
        <v>0</v>
      </c>
      <c r="I1977" s="786" t="n">
        <v>1892</v>
      </c>
      <c r="J1977" s="742" t="n">
        <v>0</v>
      </c>
      <c r="K1977" s="1424" t="n">
        <v>0</v>
      </c>
      <c r="L1977" s="738" t="n">
        <f aca="false">I1977+J1977+K1977</f>
        <v>1892</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23000</v>
      </c>
      <c r="F1978" s="786" t="n">
        <v>23000</v>
      </c>
      <c r="G1978" s="742" t="n">
        <v>0</v>
      </c>
      <c r="H1978" s="1424" t="n">
        <v>0</v>
      </c>
      <c r="I1978" s="786" t="n">
        <v>19190</v>
      </c>
      <c r="J1978" s="742" t="n">
        <v>0</v>
      </c>
      <c r="K1978" s="1424" t="n">
        <v>0</v>
      </c>
      <c r="L1978" s="738" t="n">
        <f aca="false">I1978+J1978+K1978</f>
        <v>19190</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4215</v>
      </c>
      <c r="F1979" s="786" t="n">
        <v>4215</v>
      </c>
      <c r="G1979" s="742" t="n">
        <v>0</v>
      </c>
      <c r="H1979" s="1424" t="n">
        <v>0</v>
      </c>
      <c r="I1979" s="786" t="n">
        <v>4208</v>
      </c>
      <c r="J1979" s="742" t="n">
        <v>0</v>
      </c>
      <c r="K1979" s="1424" t="n">
        <v>0</v>
      </c>
      <c r="L1979" s="738" t="n">
        <f aca="false">I1979+J1979+K1979</f>
        <v>4208</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4000</v>
      </c>
      <c r="F1980" s="791" t="n">
        <v>4000</v>
      </c>
      <c r="G1980" s="777" t="n">
        <v>0</v>
      </c>
      <c r="H1980" s="1423" t="n">
        <v>0</v>
      </c>
      <c r="I1980" s="791" t="n">
        <v>2049</v>
      </c>
      <c r="J1980" s="777" t="n">
        <v>0</v>
      </c>
      <c r="K1980" s="1423" t="n">
        <v>0</v>
      </c>
      <c r="L1980" s="759" t="n">
        <f aca="false">I1980+J1980+K1980</f>
        <v>2049</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103000</v>
      </c>
      <c r="F1981" s="889" t="n">
        <f aca="false">SUM(F1982:F1988)</f>
        <v>103000</v>
      </c>
      <c r="G1981" s="890" t="n">
        <f aca="false">SUM(G1982:G1988)</f>
        <v>0</v>
      </c>
      <c r="H1981" s="543" t="n">
        <f aca="false">SUM(H1982:H1988)</f>
        <v>0</v>
      </c>
      <c r="I1981" s="889" t="n">
        <f aca="false">SUM(I1982:I1988)</f>
        <v>56348</v>
      </c>
      <c r="J1981" s="890" t="n">
        <f aca="false">SUM(J1982:J1988)</f>
        <v>0</v>
      </c>
      <c r="K1981" s="543" t="n">
        <f aca="false">SUM(K1982:K1988)</f>
        <v>0</v>
      </c>
      <c r="L1981" s="888" t="n">
        <f aca="false">SUM(L1982:L1988)</f>
        <v>56348</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56000</v>
      </c>
      <c r="F1982" s="794" t="n">
        <v>56000</v>
      </c>
      <c r="G1982" s="773" t="n">
        <v>0</v>
      </c>
      <c r="H1982" s="1422" t="n">
        <v>0</v>
      </c>
      <c r="I1982" s="794" t="n">
        <v>29656</v>
      </c>
      <c r="J1982" s="773" t="n">
        <v>0</v>
      </c>
      <c r="K1982" s="1422" t="n">
        <v>0</v>
      </c>
      <c r="L1982" s="731" t="n">
        <f aca="false">I1982+J1982+K1982</f>
        <v>29656</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19000</v>
      </c>
      <c r="F1983" s="786" t="n">
        <v>19000</v>
      </c>
      <c r="G1983" s="742" t="n">
        <v>0</v>
      </c>
      <c r="H1983" s="1424" t="n">
        <v>0</v>
      </c>
      <c r="I1983" s="786" t="n">
        <v>9096</v>
      </c>
      <c r="J1983" s="742" t="n">
        <v>0</v>
      </c>
      <c r="K1983" s="1424" t="n">
        <v>0</v>
      </c>
      <c r="L1983" s="738" t="n">
        <f aca="false">I1983+J1983+K1983</f>
        <v>9096</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20000</v>
      </c>
      <c r="F1985" s="786" t="n">
        <v>20000</v>
      </c>
      <c r="G1985" s="742" t="n">
        <v>0</v>
      </c>
      <c r="H1985" s="1424" t="n">
        <v>0</v>
      </c>
      <c r="I1985" s="786" t="n">
        <v>12981</v>
      </c>
      <c r="J1985" s="742" t="n">
        <v>0</v>
      </c>
      <c r="K1985" s="1424" t="n">
        <v>0</v>
      </c>
      <c r="L1985" s="738" t="n">
        <f aca="false">I1985+J1985+K1985</f>
        <v>12981</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8000</v>
      </c>
      <c r="F1986" s="786" t="n">
        <v>8000</v>
      </c>
      <c r="G1986" s="742" t="n">
        <v>0</v>
      </c>
      <c r="H1986" s="1424" t="n">
        <v>0</v>
      </c>
      <c r="I1986" s="786" t="n">
        <v>4615</v>
      </c>
      <c r="J1986" s="742" t="n">
        <v>0</v>
      </c>
      <c r="K1986" s="1424" t="n">
        <v>0</v>
      </c>
      <c r="L1986" s="738" t="n">
        <f aca="false">I1986+J1986+K1986</f>
        <v>4615</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68518</v>
      </c>
      <c r="F1990" s="889" t="n">
        <f aca="false">SUM(F1991:F2007)</f>
        <v>68518</v>
      </c>
      <c r="G1990" s="890" t="n">
        <f aca="false">SUM(G1991:G2007)</f>
        <v>0</v>
      </c>
      <c r="H1990" s="543" t="n">
        <f aca="false">SUM(H1991:H2007)</f>
        <v>0</v>
      </c>
      <c r="I1990" s="889" t="n">
        <f aca="false">SUM(I1991:I2007)</f>
        <v>66724</v>
      </c>
      <c r="J1990" s="890" t="n">
        <f aca="false">SUM(J1991:J2007)</f>
        <v>0</v>
      </c>
      <c r="K1990" s="543" t="n">
        <f aca="false">SUM(K1991:K2007)</f>
        <v>0</v>
      </c>
      <c r="L1990" s="922" t="n">
        <f aca="false">SUM(L1991:L2007)</f>
        <v>66724</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21000</v>
      </c>
      <c r="F1991" s="794" t="n">
        <v>21000</v>
      </c>
      <c r="G1991" s="773" t="n">
        <v>0</v>
      </c>
      <c r="H1991" s="1422" t="n">
        <v>0</v>
      </c>
      <c r="I1991" s="794" t="n">
        <v>20851</v>
      </c>
      <c r="J1991" s="773" t="n">
        <v>0</v>
      </c>
      <c r="K1991" s="1422" t="n">
        <v>0</v>
      </c>
      <c r="L1991" s="731" t="n">
        <f aca="false">I1991+J1991+K1991</f>
        <v>20851</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2250</v>
      </c>
      <c r="F1993" s="786" t="n">
        <v>2250</v>
      </c>
      <c r="G1993" s="742" t="n">
        <v>0</v>
      </c>
      <c r="H1993" s="1424" t="n">
        <v>0</v>
      </c>
      <c r="I1993" s="786" t="n">
        <v>2250</v>
      </c>
      <c r="J1993" s="742" t="n">
        <v>0</v>
      </c>
      <c r="K1993" s="1424" t="n">
        <v>0</v>
      </c>
      <c r="L1993" s="738" t="n">
        <f aca="false">I1993+J1993+K1993</f>
        <v>22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100</v>
      </c>
      <c r="F1994" s="786" t="n">
        <v>100</v>
      </c>
      <c r="G1994" s="742" t="n">
        <v>0</v>
      </c>
      <c r="H1994" s="1424" t="n">
        <v>0</v>
      </c>
      <c r="I1994" s="786" t="n">
        <v>48</v>
      </c>
      <c r="J1994" s="742" t="n">
        <v>0</v>
      </c>
      <c r="K1994" s="1424" t="n">
        <v>0</v>
      </c>
      <c r="L1994" s="738" t="n">
        <f aca="false">I1994+J1994+K1994</f>
        <v>48</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4655</v>
      </c>
      <c r="F1995" s="786" t="n">
        <v>4655</v>
      </c>
      <c r="G1995" s="742" t="n">
        <v>0</v>
      </c>
      <c r="H1995" s="1424" t="n">
        <v>0</v>
      </c>
      <c r="I1995" s="786" t="n">
        <v>4505</v>
      </c>
      <c r="J1995" s="742" t="n">
        <v>0</v>
      </c>
      <c r="K1995" s="1424" t="n">
        <v>0</v>
      </c>
      <c r="L1995" s="738" t="n">
        <f aca="false">I1995+J1995+K1995</f>
        <v>4505</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2867</v>
      </c>
      <c r="F1996" s="1270" t="n">
        <v>22867</v>
      </c>
      <c r="G1996" s="1263" t="n">
        <v>0</v>
      </c>
      <c r="H1996" s="1428" t="n">
        <v>0</v>
      </c>
      <c r="I1996" s="1270" t="n">
        <v>22390</v>
      </c>
      <c r="J1996" s="1263" t="n">
        <v>0</v>
      </c>
      <c r="K1996" s="1428" t="n">
        <v>0</v>
      </c>
      <c r="L1996" s="747" t="n">
        <f aca="false">I1996+J1996+K1996</f>
        <v>22390</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6146</v>
      </c>
      <c r="F1997" s="1127" t="n">
        <v>16146</v>
      </c>
      <c r="G1997" s="1128" t="n">
        <v>0</v>
      </c>
      <c r="H1997" s="1429" t="n">
        <v>0</v>
      </c>
      <c r="I1997" s="1127" t="n">
        <v>15616</v>
      </c>
      <c r="J1997" s="1128" t="n">
        <v>0</v>
      </c>
      <c r="K1997" s="1429" t="n">
        <v>0</v>
      </c>
      <c r="L1997" s="931" t="n">
        <f aca="false">I1997+J1997+K1997</f>
        <v>15616</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2</v>
      </c>
      <c r="E1999" s="931" t="n">
        <f aca="false">F1999+G1999+H1999</f>
        <v>800</v>
      </c>
      <c r="F1999" s="1127" t="n">
        <v>800</v>
      </c>
      <c r="G1999" s="1128" t="n">
        <v>0</v>
      </c>
      <c r="H1999" s="1429" t="n">
        <v>0</v>
      </c>
      <c r="I1999" s="1127" t="n">
        <v>396</v>
      </c>
      <c r="J1999" s="1128" t="n">
        <v>0</v>
      </c>
      <c r="K1999" s="1429" t="n">
        <v>0</v>
      </c>
      <c r="L1999" s="931" t="n">
        <f aca="false">I1999+J1999+K1999</f>
        <v>396</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700</v>
      </c>
      <c r="F2002" s="1127" t="n">
        <v>700</v>
      </c>
      <c r="G2002" s="1128" t="n">
        <v>0</v>
      </c>
      <c r="H2002" s="1429" t="n">
        <v>0</v>
      </c>
      <c r="I2002" s="1127" t="n">
        <v>668</v>
      </c>
      <c r="J2002" s="1128" t="n">
        <v>0</v>
      </c>
      <c r="K2002" s="1429" t="n">
        <v>0</v>
      </c>
      <c r="L2002" s="931" t="n">
        <f aca="false">I2002+J2002+K2002</f>
        <v>668</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3120</v>
      </c>
      <c r="F2008" s="889" t="n">
        <f aca="false">SUM(F2009:F2011)</f>
        <v>3120</v>
      </c>
      <c r="G2008" s="890" t="n">
        <f aca="false">SUM(G2009:G2011)</f>
        <v>0</v>
      </c>
      <c r="H2008" s="543" t="n">
        <f aca="false">SUM(H2009:H2011)</f>
        <v>0</v>
      </c>
      <c r="I2008" s="889" t="n">
        <f aca="false">SUM(I2009:I2011)</f>
        <v>45</v>
      </c>
      <c r="J2008" s="890" t="n">
        <f aca="false">SUM(J2009:J2011)</f>
        <v>0</v>
      </c>
      <c r="K2008" s="543" t="n">
        <f aca="false">SUM(K2009:K2011)</f>
        <v>0</v>
      </c>
      <c r="L2008" s="922" t="n">
        <f aca="false">SUM(L2009:L2011)</f>
        <v>45</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50</v>
      </c>
      <c r="F2009" s="794" t="n">
        <v>50</v>
      </c>
      <c r="G2009" s="773" t="n">
        <v>0</v>
      </c>
      <c r="H2009" s="1422" t="n">
        <v>0</v>
      </c>
      <c r="I2009" s="794" t="n">
        <v>45</v>
      </c>
      <c r="J2009" s="773" t="n">
        <v>0</v>
      </c>
      <c r="K2009" s="1422" t="n">
        <v>0</v>
      </c>
      <c r="L2009" s="731" t="n">
        <f aca="false">I2009+J2009+K2009</f>
        <v>45</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3070</v>
      </c>
      <c r="F2010" s="786" t="n">
        <v>3070</v>
      </c>
      <c r="G2010" s="742" t="n">
        <v>0</v>
      </c>
      <c r="H2010" s="1424" t="n">
        <v>0</v>
      </c>
      <c r="I2010" s="786" t="n">
        <v>0</v>
      </c>
      <c r="J2010" s="742" t="n">
        <v>0</v>
      </c>
      <c r="K2010" s="1424" t="n">
        <v>0</v>
      </c>
      <c r="L2010" s="738" t="n">
        <f aca="false">I2010+J2010+K2010</f>
        <v>0</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8</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7722</v>
      </c>
      <c r="F2040" s="1425" t="n">
        <v>17722</v>
      </c>
      <c r="G2040" s="1426" t="n">
        <v>0</v>
      </c>
      <c r="H2040" s="1427" t="n">
        <v>0</v>
      </c>
      <c r="I2040" s="1425" t="n">
        <v>11340</v>
      </c>
      <c r="J2040" s="1426" t="n">
        <v>0</v>
      </c>
      <c r="K2040" s="1427" t="n">
        <v>0</v>
      </c>
      <c r="L2040" s="922" t="n">
        <f aca="false">I2040+J2040+K2040</f>
        <v>11340</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49</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742190</v>
      </c>
      <c r="F2086" s="1018" t="n">
        <f aca="false">SUM(F1972,F1975,F1981,F1989,F1990,F2008,F2012,F2018,F2021,F2022,F2023,F2024,F2025,F2032,F2039,F2040,F2041,F2042,F2049,F2053,F2054,F2055,F2056,F2059,F2060,F2068,F2071,F2072,F2077)+F2082</f>
        <v>742190</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409016</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409016</v>
      </c>
      <c r="M2086" s="1421" t="n">
        <f aca="false">(IF($E2086&lt;&gt;0,$M$2,IF($L2086&lt;&gt;0,$M$2,"")))</f>
        <v>1</v>
      </c>
      <c r="N2086" s="1450" t="str">
        <f aca="false">LEFT(C1969,1)</f>
        <v>3</v>
      </c>
    </row>
    <row r="2087" customFormat="false" ht="16.5" hidden="false" customHeight="false" outlineLevel="0" collapsed="false">
      <c r="A2087" s="796" t="n">
        <v>765</v>
      </c>
      <c r="B2087" s="1451" t="s">
        <v>950</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39</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ХАСКВО</v>
      </c>
      <c r="C2093" s="844"/>
      <c r="D2093" s="844"/>
      <c r="E2093" s="676" t="n">
        <f aca="false">$E$9</f>
        <v>42370</v>
      </c>
      <c r="F2093" s="845" t="n">
        <f aca="false">$F$9</f>
        <v>42551</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Хасково</v>
      </c>
      <c r="C2096" s="1397"/>
      <c r="D2096" s="1397"/>
      <c r="E2096" s="1056" t="s">
        <v>585</v>
      </c>
      <c r="F2096" s="1398" t="str">
        <f aca="false">$F$12</f>
        <v>761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0</v>
      </c>
      <c r="E2100" s="699" t="s">
        <v>941</v>
      </c>
      <c r="F2100" s="699"/>
      <c r="G2100" s="699"/>
      <c r="H2100" s="699"/>
      <c r="I2100" s="863" t="s">
        <v>942</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3</v>
      </c>
      <c r="E2101" s="1235" t="s">
        <v>590</v>
      </c>
      <c r="F2101" s="705" t="s">
        <v>243</v>
      </c>
      <c r="G2101" s="706" t="s">
        <v>244</v>
      </c>
      <c r="H2101" s="707" t="s">
        <v>245</v>
      </c>
      <c r="I2101" s="867" t="s">
        <v>243</v>
      </c>
      <c r="J2101" s="868" t="s">
        <v>244</v>
      </c>
      <c r="K2101" s="869" t="s">
        <v>245</v>
      </c>
      <c r="L2101" s="870" t="s">
        <v>944</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5</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1</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7</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0</v>
      </c>
      <c r="F2107" s="889" t="n">
        <f aca="false">SUM(F2108:F2109)</f>
        <v>0</v>
      </c>
      <c r="G2107" s="890" t="n">
        <f aca="false">SUM(G2108:G2109)</f>
        <v>0</v>
      </c>
      <c r="H2107" s="543" t="n">
        <f aca="false">SUM(H2108:H2109)</f>
        <v>0</v>
      </c>
      <c r="I2107" s="889" t="n">
        <f aca="false">SUM(I2108:I2109)</f>
        <v>0</v>
      </c>
      <c r="J2107" s="890" t="n">
        <f aca="false">SUM(J2108:J2109)</f>
        <v>0</v>
      </c>
      <c r="K2107" s="543" t="n">
        <f aca="false">SUM(K2108:K2109)</f>
        <v>0</v>
      </c>
      <c r="L2107" s="888" t="n">
        <f aca="false">SUM(L2108:L2109)</f>
        <v>0</v>
      </c>
      <c r="M2107" s="1421" t="str">
        <f aca="false">(IF($E2107&lt;&gt;0,$M$2,IF($L2107&lt;&gt;0,$M$2,"")))</f>
        <v/>
      </c>
      <c r="N2107" s="1045"/>
    </row>
    <row r="2108" customFormat="false" ht="15.75" hidden="false" customHeight="false" outlineLevel="0" collapsed="false">
      <c r="A2108" s="797"/>
      <c r="B2108" s="892"/>
      <c r="C2108" s="893" t="n">
        <v>101</v>
      </c>
      <c r="D2108" s="894" t="s">
        <v>597</v>
      </c>
      <c r="E2108" s="731" t="n">
        <f aca="false">F2108+G2108+H2108</f>
        <v>0</v>
      </c>
      <c r="F2108" s="794"/>
      <c r="G2108" s="773"/>
      <c r="H2108" s="1422"/>
      <c r="I2108" s="794"/>
      <c r="J2108" s="773"/>
      <c r="K2108" s="1422"/>
      <c r="L2108" s="731" t="n">
        <f aca="false">I2108+J2108+K2108</f>
        <v>0</v>
      </c>
      <c r="M2108" s="1421" t="str">
        <f aca="false">(IF($E2108&lt;&gt;0,$M$2,IF($L2108&lt;&gt;0,$M$2,"")))</f>
        <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0</v>
      </c>
      <c r="F2110" s="889" t="n">
        <f aca="false">SUM(F2111:F2115)</f>
        <v>0</v>
      </c>
      <c r="G2110" s="890" t="n">
        <f aca="false">SUM(G2111:G2115)</f>
        <v>0</v>
      </c>
      <c r="H2110" s="543" t="n">
        <f aca="false">SUM(H2111:H2115)</f>
        <v>0</v>
      </c>
      <c r="I2110" s="889" t="n">
        <f aca="false">SUM(I2111:I2115)</f>
        <v>0</v>
      </c>
      <c r="J2110" s="890" t="n">
        <f aca="false">SUM(J2111:J2115)</f>
        <v>0</v>
      </c>
      <c r="K2110" s="543" t="n">
        <f aca="false">SUM(K2111:K2115)</f>
        <v>0</v>
      </c>
      <c r="L2110" s="888" t="n">
        <f aca="false">SUM(L2111:L2115)</f>
        <v>0</v>
      </c>
      <c r="M2110" s="1421" t="str">
        <f aca="false">(IF($E2110&lt;&gt;0,$M$2,IF($L2110&lt;&gt;0,$M$2,"")))</f>
        <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0</v>
      </c>
      <c r="F2113" s="786"/>
      <c r="G2113" s="742"/>
      <c r="H2113" s="1424"/>
      <c r="I2113" s="786"/>
      <c r="J2113" s="742"/>
      <c r="K2113" s="1424"/>
      <c r="L2113" s="738" t="n">
        <f aca="false">I2113+J2113+K2113</f>
        <v>0</v>
      </c>
      <c r="M2113" s="1421" t="str">
        <f aca="false">(IF($E2113&lt;&gt;0,$M$2,IF($L2113&lt;&gt;0,$M$2,"")))</f>
        <v/>
      </c>
      <c r="N2113" s="1045"/>
    </row>
    <row r="2114" customFormat="false" ht="15.75" hidden="false" customHeight="false" outlineLevel="0" collapsed="false">
      <c r="A2114" s="693"/>
      <c r="B2114" s="905"/>
      <c r="C2114" s="906" t="n">
        <v>208</v>
      </c>
      <c r="D2114" s="911" t="s">
        <v>603</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4</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5</v>
      </c>
      <c r="D2116" s="903"/>
      <c r="E2116" s="888" t="n">
        <f aca="false">SUM(E2117:E2123)</f>
        <v>0</v>
      </c>
      <c r="F2116" s="889" t="n">
        <f aca="false">SUM(F2117:F2123)</f>
        <v>0</v>
      </c>
      <c r="G2116" s="890" t="n">
        <f aca="false">SUM(G2117:G2123)</f>
        <v>0</v>
      </c>
      <c r="H2116" s="543" t="n">
        <f aca="false">SUM(H2117:H2123)</f>
        <v>0</v>
      </c>
      <c r="I2116" s="889" t="n">
        <f aca="false">SUM(I2117:I2123)</f>
        <v>0</v>
      </c>
      <c r="J2116" s="890" t="n">
        <f aca="false">SUM(J2117:J2123)</f>
        <v>0</v>
      </c>
      <c r="K2116" s="543" t="n">
        <f aca="false">SUM(K2117:K2123)</f>
        <v>0</v>
      </c>
      <c r="L2116" s="888" t="n">
        <f aca="false">SUM(L2117:L2123)</f>
        <v>0</v>
      </c>
      <c r="M2116" s="1421" t="str">
        <f aca="false">(IF($E2116&lt;&gt;0,$M$2,IF($L2116&lt;&gt;0,$M$2,"")))</f>
        <v/>
      </c>
      <c r="N2116" s="1045"/>
    </row>
    <row r="2117" customFormat="false" ht="15.75" hidden="false" customHeight="false" outlineLevel="0" collapsed="false">
      <c r="A2117" s="693"/>
      <c r="B2117" s="904"/>
      <c r="C2117" s="913" t="n">
        <v>551</v>
      </c>
      <c r="D2117" s="914" t="s">
        <v>606</v>
      </c>
      <c r="E2117" s="731" t="n">
        <f aca="false">F2117+G2117+H2117</f>
        <v>0</v>
      </c>
      <c r="F2117" s="794"/>
      <c r="G2117" s="773"/>
      <c r="H2117" s="1422"/>
      <c r="I2117" s="794"/>
      <c r="J2117" s="773"/>
      <c r="K2117" s="1422"/>
      <c r="L2117" s="731" t="n">
        <f aca="false">I2117+J2117+K2117</f>
        <v>0</v>
      </c>
      <c r="M2117" s="1421" t="str">
        <f aca="false">(IF($E2117&lt;&gt;0,$M$2,IF($L2117&lt;&gt;0,$M$2,"")))</f>
        <v/>
      </c>
      <c r="N2117" s="1045"/>
    </row>
    <row r="2118" customFormat="false" ht="15.75" hidden="false" customHeight="false" outlineLevel="0" collapsed="false">
      <c r="A2118" s="693"/>
      <c r="B2118" s="904"/>
      <c r="C2118" s="915" t="n">
        <f aca="false">C2117+1</f>
        <v>552</v>
      </c>
      <c r="D2118" s="916" t="s">
        <v>607</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0</v>
      </c>
      <c r="F2120" s="786"/>
      <c r="G2120" s="742"/>
      <c r="H2120" s="1424"/>
      <c r="I2120" s="786"/>
      <c r="J2120" s="742"/>
      <c r="K2120" s="1424"/>
      <c r="L2120" s="738" t="n">
        <f aca="false">I2120+J2120+K2120</f>
        <v>0</v>
      </c>
      <c r="M2120" s="1421" t="str">
        <f aca="false">(IF($E2120&lt;&gt;0,$M$2,IF($L2120&lt;&gt;0,$M$2,"")))</f>
        <v/>
      </c>
      <c r="N2120" s="1045"/>
    </row>
    <row r="2121" customFormat="false" ht="15.75" hidden="false" customHeight="false" outlineLevel="0" collapsed="false">
      <c r="A2121" s="693"/>
      <c r="B2121" s="917"/>
      <c r="C2121" s="915" t="n">
        <v>580</v>
      </c>
      <c r="D2121" s="916" t="s">
        <v>609</v>
      </c>
      <c r="E2121" s="738" t="n">
        <f aca="false">F2121+G2121+H2121</f>
        <v>0</v>
      </c>
      <c r="F2121" s="786"/>
      <c r="G2121" s="742"/>
      <c r="H2121" s="1424"/>
      <c r="I2121" s="786"/>
      <c r="J2121" s="742"/>
      <c r="K2121" s="1424"/>
      <c r="L2121" s="738" t="n">
        <f aca="false">I2121+J2121+K2121</f>
        <v>0</v>
      </c>
      <c r="M2121" s="1421" t="str">
        <f aca="false">(IF($E2121&lt;&gt;0,$M$2,IF($L2121&lt;&gt;0,$M$2,"")))</f>
        <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1946</v>
      </c>
      <c r="F2125" s="889" t="n">
        <f aca="false">SUM(F2126:F2142)</f>
        <v>11946</v>
      </c>
      <c r="G2125" s="890" t="n">
        <f aca="false">SUM(G2126:G2142)</f>
        <v>0</v>
      </c>
      <c r="H2125" s="543" t="n">
        <f aca="false">SUM(H2126:H2142)</f>
        <v>0</v>
      </c>
      <c r="I2125" s="889" t="n">
        <f aca="false">SUM(I2126:I2142)</f>
        <v>5946</v>
      </c>
      <c r="J2125" s="890" t="n">
        <f aca="false">SUM(J2126:J2142)</f>
        <v>0</v>
      </c>
      <c r="K2125" s="543" t="n">
        <f aca="false">SUM(K2126:K2142)</f>
        <v>0</v>
      </c>
      <c r="L2125" s="922" t="n">
        <f aca="false">SUM(L2126:L2142)</f>
        <v>5946</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0</v>
      </c>
      <c r="F2128" s="786"/>
      <c r="G2128" s="742"/>
      <c r="H2128" s="1424"/>
      <c r="I2128" s="786"/>
      <c r="J2128" s="742"/>
      <c r="K2128" s="1424"/>
      <c r="L2128" s="738" t="n">
        <f aca="false">I2128+J2128+K2128</f>
        <v>0</v>
      </c>
      <c r="M2128" s="1421" t="str">
        <f aca="false">(IF($E2128&lt;&gt;0,$M$2,IF($L2128&lt;&gt;0,$M$2,"")))</f>
        <v/>
      </c>
      <c r="N2128" s="1045"/>
    </row>
    <row r="2129" customFormat="false" ht="15.75" hidden="fals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0</v>
      </c>
      <c r="F2130" s="786"/>
      <c r="G2130" s="742"/>
      <c r="H2130" s="1424"/>
      <c r="I2130" s="786"/>
      <c r="J2130" s="742"/>
      <c r="K2130" s="1424"/>
      <c r="L2130" s="738" t="n">
        <f aca="false">I2130+J2130+K2130</f>
        <v>0</v>
      </c>
      <c r="M2130" s="1421" t="str">
        <f aca="false">(IF($E2130&lt;&gt;0,$M$2,IF($L2130&lt;&gt;0,$M$2,"")))</f>
        <v/>
      </c>
      <c r="N2130" s="1045"/>
    </row>
    <row r="2131" customFormat="false" ht="15.75" hidden="false" customHeight="false" outlineLevel="0" collapsed="false">
      <c r="A2131" s="797" t="n">
        <v>60</v>
      </c>
      <c r="B2131" s="905"/>
      <c r="C2131" s="924" t="n">
        <v>1016</v>
      </c>
      <c r="D2131" s="925" t="s">
        <v>619</v>
      </c>
      <c r="E2131" s="747" t="n">
        <f aca="false">F2131+G2131+H2131</f>
        <v>0</v>
      </c>
      <c r="F2131" s="1270"/>
      <c r="G2131" s="1263"/>
      <c r="H2131" s="1428"/>
      <c r="I2131" s="1270"/>
      <c r="J2131" s="1263"/>
      <c r="K2131" s="1428"/>
      <c r="L2131" s="747" t="n">
        <f aca="false">I2131+J2131+K2131</f>
        <v>0</v>
      </c>
      <c r="M2131" s="1421" t="str">
        <f aca="false">(IF($E2131&lt;&gt;0,$M$2,IF($L2131&lt;&gt;0,$M$2,"")))</f>
        <v/>
      </c>
      <c r="N2131" s="1045"/>
    </row>
    <row r="2132" customFormat="false" ht="15.75" hidden="false" customHeight="false" outlineLevel="0" collapsed="false">
      <c r="A2132" s="796" t="n">
        <v>65</v>
      </c>
      <c r="B2132" s="892"/>
      <c r="C2132" s="929" t="n">
        <v>1020</v>
      </c>
      <c r="D2132" s="930" t="s">
        <v>620</v>
      </c>
      <c r="E2132" s="931" t="n">
        <f aca="false">F2132+G2132+H2132</f>
        <v>11946</v>
      </c>
      <c r="F2132" s="1127" t="n">
        <v>11946</v>
      </c>
      <c r="G2132" s="1128" t="n">
        <v>0</v>
      </c>
      <c r="H2132" s="1429" t="n">
        <v>0</v>
      </c>
      <c r="I2132" s="1127" t="n">
        <v>5946</v>
      </c>
      <c r="J2132" s="1128" t="n">
        <v>0</v>
      </c>
      <c r="K2132" s="1429" t="n">
        <v>0</v>
      </c>
      <c r="L2132" s="931" t="n">
        <f aca="false">I2132+J2132+K2132</f>
        <v>5946</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0</v>
      </c>
      <c r="F2134" s="1127"/>
      <c r="G2134" s="1128"/>
      <c r="H2134" s="1429"/>
      <c r="I2134" s="1127"/>
      <c r="J2134" s="1128"/>
      <c r="K2134" s="1429"/>
      <c r="L2134" s="931" t="n">
        <f aca="false">I2134+J2134+K2134</f>
        <v>0</v>
      </c>
      <c r="M2134" s="1421" t="str">
        <f aca="false">(IF($E2134&lt;&gt;0,$M$2,IF($L2134&lt;&gt;0,$M$2,"")))</f>
        <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0</v>
      </c>
      <c r="F2137" s="1127"/>
      <c r="G2137" s="1128"/>
      <c r="H2137" s="1429"/>
      <c r="I2137" s="1127"/>
      <c r="J2137" s="1128"/>
      <c r="K2137" s="1429"/>
      <c r="L2137" s="931" t="n">
        <f aca="false">I2137+J2137+K2137</f>
        <v>0</v>
      </c>
      <c r="M2137" s="1421" t="str">
        <f aca="false">(IF($E2137&lt;&gt;0,$M$2,IF($L2137&lt;&gt;0,$M$2,"")))</f>
        <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0</v>
      </c>
      <c r="F2143" s="889" t="n">
        <f aca="false">SUM(F2144:F2146)</f>
        <v>0</v>
      </c>
      <c r="G2143" s="890" t="n">
        <f aca="false">SUM(G2144:G2146)</f>
        <v>0</v>
      </c>
      <c r="H2143" s="543" t="n">
        <f aca="false">SUM(H2144:H2146)</f>
        <v>0</v>
      </c>
      <c r="I2143" s="889" t="n">
        <f aca="false">SUM(I2144:I2146)</f>
        <v>0</v>
      </c>
      <c r="J2143" s="890" t="n">
        <f aca="false">SUM(J2144:J2146)</f>
        <v>0</v>
      </c>
      <c r="K2143" s="543" t="n">
        <f aca="false">SUM(K2144:K2146)</f>
        <v>0</v>
      </c>
      <c r="L2143" s="922" t="n">
        <f aca="false">SUM(L2144:L2146)</f>
        <v>0</v>
      </c>
      <c r="M2143" s="1421" t="str">
        <f aca="false">(IF($E2143&lt;&gt;0,$M$2,IF($L2143&lt;&gt;0,$M$2,"")))</f>
        <v/>
      </c>
      <c r="N2143" s="1045"/>
    </row>
    <row r="2144" customFormat="false" ht="15.75" hidden="false" customHeight="false" outlineLevel="0" collapsed="false">
      <c r="A2144" s="797" t="n">
        <v>140</v>
      </c>
      <c r="B2144" s="905"/>
      <c r="C2144" s="893" t="n">
        <v>1901</v>
      </c>
      <c r="D2144" s="952" t="s">
        <v>632</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8</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49</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11946</v>
      </c>
      <c r="F2221" s="1018" t="n">
        <f aca="false">SUM(F2107,F2110,F2116,F2124,F2125,F2143,F2147,F2153,F2156,F2157,F2158,F2159,F2160,F2167,F2174,F2175,F2176,F2177,F2184,F2188,F2189,F2190,F2191,F2194,F2195,F2203,F2206,F2207,F2212)+F2217</f>
        <v>11946</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5946</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5946</v>
      </c>
      <c r="M2221" s="1421" t="n">
        <f aca="false">(IF($E2221&lt;&gt;0,$M$2,IF($L2221&lt;&gt;0,$M$2,"")))</f>
        <v>1</v>
      </c>
      <c r="N2221" s="1450" t="str">
        <f aca="false">LEFT(C2104,1)</f>
        <v>3</v>
      </c>
    </row>
    <row r="2222" customFormat="false" ht="16.5" hidden="false" customHeight="false" outlineLevel="0" collapsed="false">
      <c r="A2222" s="796" t="n">
        <v>765</v>
      </c>
      <c r="B2222" s="1451" t="s">
        <v>950</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39</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ХАСКВО</v>
      </c>
      <c r="C2228" s="844"/>
      <c r="D2228" s="844"/>
      <c r="E2228" s="676" t="n">
        <f aca="false">$E$9</f>
        <v>42370</v>
      </c>
      <c r="F2228" s="845" t="n">
        <f aca="false">$F$9</f>
        <v>42551</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Хасково</v>
      </c>
      <c r="C2231" s="1397"/>
      <c r="D2231" s="1397"/>
      <c r="E2231" s="1056" t="s">
        <v>585</v>
      </c>
      <c r="F2231" s="1398" t="str">
        <f aca="false">$F$12</f>
        <v>761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0</v>
      </c>
      <c r="E2235" s="699" t="s">
        <v>941</v>
      </c>
      <c r="F2235" s="699"/>
      <c r="G2235" s="699"/>
      <c r="H2235" s="699"/>
      <c r="I2235" s="863" t="s">
        <v>942</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3</v>
      </c>
      <c r="E2236" s="1235" t="s">
        <v>590</v>
      </c>
      <c r="F2236" s="705" t="s">
        <v>243</v>
      </c>
      <c r="G2236" s="706" t="s">
        <v>244</v>
      </c>
      <c r="H2236" s="707" t="s">
        <v>245</v>
      </c>
      <c r="I2236" s="867" t="s">
        <v>243</v>
      </c>
      <c r="J2236" s="868" t="s">
        <v>244</v>
      </c>
      <c r="K2236" s="869" t="s">
        <v>245</v>
      </c>
      <c r="L2236" s="870" t="s">
        <v>944</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2</v>
      </c>
      <c r="D2239" s="1402" t="s">
        <v>945</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2</v>
      </c>
      <c r="D2240" s="1414" t="s">
        <v>962</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7</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443872</v>
      </c>
      <c r="F2242" s="889" t="n">
        <f aca="false">SUM(F2243:F2244)</f>
        <v>443872</v>
      </c>
      <c r="G2242" s="890" t="n">
        <f aca="false">SUM(G2243:G2244)</f>
        <v>0</v>
      </c>
      <c r="H2242" s="543" t="n">
        <f aca="false">SUM(H2243:H2244)</f>
        <v>0</v>
      </c>
      <c r="I2242" s="889" t="n">
        <f aca="false">SUM(I2243:I2244)</f>
        <v>199296</v>
      </c>
      <c r="J2242" s="890" t="n">
        <f aca="false">SUM(J2243:J2244)</f>
        <v>0</v>
      </c>
      <c r="K2242" s="543" t="n">
        <f aca="false">SUM(K2243:K2244)</f>
        <v>0</v>
      </c>
      <c r="L2242" s="888" t="n">
        <f aca="false">SUM(L2243:L2244)</f>
        <v>199296</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443872</v>
      </c>
      <c r="F2243" s="794" t="n">
        <v>443872</v>
      </c>
      <c r="G2243" s="773" t="n">
        <v>0</v>
      </c>
      <c r="H2243" s="1422" t="n">
        <v>0</v>
      </c>
      <c r="I2243" s="794" t="n">
        <v>199296</v>
      </c>
      <c r="J2243" s="773" t="n">
        <v>0</v>
      </c>
      <c r="K2243" s="1422" t="n">
        <v>0</v>
      </c>
      <c r="L2243" s="731" t="n">
        <f aca="false">I2243+J2243+K2243</f>
        <v>199296</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22150</v>
      </c>
      <c r="F2245" s="889" t="n">
        <f aca="false">SUM(F2246:F2250)</f>
        <v>22150</v>
      </c>
      <c r="G2245" s="890" t="n">
        <f aca="false">SUM(G2246:G2250)</f>
        <v>0</v>
      </c>
      <c r="H2245" s="543" t="n">
        <f aca="false">SUM(H2246:H2250)</f>
        <v>0</v>
      </c>
      <c r="I2245" s="889" t="n">
        <f aca="false">SUM(I2246:I2250)</f>
        <v>14748</v>
      </c>
      <c r="J2245" s="890" t="n">
        <f aca="false">SUM(J2246:J2250)</f>
        <v>0</v>
      </c>
      <c r="K2245" s="543" t="n">
        <f aca="false">SUM(K2246:K2250)</f>
        <v>0</v>
      </c>
      <c r="L2245" s="888" t="n">
        <f aca="false">SUM(L2246:L2250)</f>
        <v>14748</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17750</v>
      </c>
      <c r="F2248" s="786" t="n">
        <v>17750</v>
      </c>
      <c r="G2248" s="742" t="n">
        <v>0</v>
      </c>
      <c r="H2248" s="1424" t="n">
        <v>0</v>
      </c>
      <c r="I2248" s="786" t="n">
        <v>12059</v>
      </c>
      <c r="J2248" s="742" t="n">
        <v>0</v>
      </c>
      <c r="K2248" s="1424" t="n">
        <v>0</v>
      </c>
      <c r="L2248" s="738" t="n">
        <f aca="false">I2248+J2248+K2248</f>
        <v>12059</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700</v>
      </c>
      <c r="F2249" s="786" t="n">
        <v>700</v>
      </c>
      <c r="G2249" s="742" t="n">
        <v>0</v>
      </c>
      <c r="H2249" s="1424" t="n">
        <v>0</v>
      </c>
      <c r="I2249" s="786" t="n">
        <v>662</v>
      </c>
      <c r="J2249" s="742" t="n">
        <v>0</v>
      </c>
      <c r="K2249" s="1424" t="n">
        <v>0</v>
      </c>
      <c r="L2249" s="738" t="n">
        <f aca="false">I2249+J2249+K2249</f>
        <v>662</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3700</v>
      </c>
      <c r="F2250" s="791" t="n">
        <v>3700</v>
      </c>
      <c r="G2250" s="777" t="n">
        <v>0</v>
      </c>
      <c r="H2250" s="1423" t="n">
        <v>0</v>
      </c>
      <c r="I2250" s="791" t="n">
        <v>2027</v>
      </c>
      <c r="J2250" s="777" t="n">
        <v>0</v>
      </c>
      <c r="K2250" s="1423" t="n">
        <v>0</v>
      </c>
      <c r="L2250" s="759" t="n">
        <f aca="false">I2250+J2250+K2250</f>
        <v>2027</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95866</v>
      </c>
      <c r="F2251" s="889" t="n">
        <f aca="false">SUM(F2252:F2258)</f>
        <v>95866</v>
      </c>
      <c r="G2251" s="890" t="n">
        <f aca="false">SUM(G2252:G2258)</f>
        <v>0</v>
      </c>
      <c r="H2251" s="543" t="n">
        <f aca="false">SUM(H2252:H2258)</f>
        <v>0</v>
      </c>
      <c r="I2251" s="889" t="n">
        <f aca="false">SUM(I2252:I2258)</f>
        <v>43123</v>
      </c>
      <c r="J2251" s="890" t="n">
        <f aca="false">SUM(J2252:J2258)</f>
        <v>0</v>
      </c>
      <c r="K2251" s="543" t="n">
        <f aca="false">SUM(K2252:K2258)</f>
        <v>0</v>
      </c>
      <c r="L2251" s="888" t="n">
        <f aca="false">SUM(L2252:L2258)</f>
        <v>43123</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55346</v>
      </c>
      <c r="F2252" s="794" t="n">
        <v>55346</v>
      </c>
      <c r="G2252" s="773" t="n">
        <v>0</v>
      </c>
      <c r="H2252" s="1422" t="n">
        <v>0</v>
      </c>
      <c r="I2252" s="794" t="n">
        <v>23661</v>
      </c>
      <c r="J2252" s="773" t="n">
        <v>0</v>
      </c>
      <c r="K2252" s="1422" t="n">
        <v>0</v>
      </c>
      <c r="L2252" s="731" t="n">
        <f aca="false">I2252+J2252+K2252</f>
        <v>23661</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11616</v>
      </c>
      <c r="F2253" s="786" t="n">
        <v>11616</v>
      </c>
      <c r="G2253" s="742" t="n">
        <v>0</v>
      </c>
      <c r="H2253" s="1424" t="n">
        <v>0</v>
      </c>
      <c r="I2253" s="786" t="n">
        <v>5749</v>
      </c>
      <c r="J2253" s="742" t="n">
        <v>0</v>
      </c>
      <c r="K2253" s="1424" t="n">
        <v>0</v>
      </c>
      <c r="L2253" s="738" t="n">
        <f aca="false">I2253+J2253+K2253</f>
        <v>5749</v>
      </c>
      <c r="M2253" s="1421" t="n">
        <f aca="false">(IF($E2253&lt;&gt;0,$M$2,IF($L2253&lt;&gt;0,$M$2,"")))</f>
        <v>1</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20965</v>
      </c>
      <c r="F2255" s="786" t="n">
        <v>20965</v>
      </c>
      <c r="G2255" s="742" t="n">
        <v>0</v>
      </c>
      <c r="H2255" s="1424" t="n">
        <v>0</v>
      </c>
      <c r="I2255" s="786" t="n">
        <v>9739</v>
      </c>
      <c r="J2255" s="742" t="n">
        <v>0</v>
      </c>
      <c r="K2255" s="1424" t="n">
        <v>0</v>
      </c>
      <c r="L2255" s="738" t="n">
        <f aca="false">I2255+J2255+K2255</f>
        <v>9739</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7939</v>
      </c>
      <c r="F2256" s="786" t="n">
        <v>7939</v>
      </c>
      <c r="G2256" s="742" t="n">
        <v>0</v>
      </c>
      <c r="H2256" s="1424" t="n">
        <v>0</v>
      </c>
      <c r="I2256" s="786" t="n">
        <v>3974</v>
      </c>
      <c r="J2256" s="742" t="n">
        <v>0</v>
      </c>
      <c r="K2256" s="1424" t="n">
        <v>0</v>
      </c>
      <c r="L2256" s="738" t="n">
        <f aca="false">I2256+J2256+K2256</f>
        <v>3974</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201101</v>
      </c>
      <c r="F2260" s="889" t="n">
        <f aca="false">SUM(F2261:F2277)</f>
        <v>186101</v>
      </c>
      <c r="G2260" s="890" t="n">
        <f aca="false">SUM(G2261:G2277)</f>
        <v>0</v>
      </c>
      <c r="H2260" s="543" t="n">
        <f aca="false">SUM(H2261:H2277)</f>
        <v>15000</v>
      </c>
      <c r="I2260" s="889" t="n">
        <f aca="false">SUM(I2261:I2277)</f>
        <v>98622</v>
      </c>
      <c r="J2260" s="890" t="n">
        <f aca="false">SUM(J2261:J2277)</f>
        <v>0</v>
      </c>
      <c r="K2260" s="543" t="n">
        <f aca="false">SUM(K2261:K2277)</f>
        <v>0</v>
      </c>
      <c r="L2260" s="922" t="n">
        <f aca="false">SUM(L2261:L2277)</f>
        <v>98622</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5</v>
      </c>
      <c r="E2262" s="738" t="n">
        <f aca="false">F2262+G2262+H2262</f>
        <v>200</v>
      </c>
      <c r="F2262" s="786" t="n">
        <v>200</v>
      </c>
      <c r="G2262" s="742" t="n">
        <v>0</v>
      </c>
      <c r="H2262" s="1424" t="n">
        <v>0</v>
      </c>
      <c r="I2262" s="786" t="n">
        <v>78</v>
      </c>
      <c r="J2262" s="742" t="n">
        <v>0</v>
      </c>
      <c r="K2262" s="1424" t="n">
        <v>0</v>
      </c>
      <c r="L2262" s="738" t="n">
        <f aca="false">I2262+J2262+K2262</f>
        <v>78</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7180</v>
      </c>
      <c r="F2263" s="786" t="n">
        <v>7180</v>
      </c>
      <c r="G2263" s="742" t="n">
        <v>0</v>
      </c>
      <c r="H2263" s="1424" t="n">
        <v>0</v>
      </c>
      <c r="I2263" s="786" t="n">
        <v>4180</v>
      </c>
      <c r="J2263" s="742" t="n">
        <v>0</v>
      </c>
      <c r="K2263" s="1424" t="n">
        <v>0</v>
      </c>
      <c r="L2263" s="738" t="n">
        <f aca="false">I2263+J2263+K2263</f>
        <v>418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100</v>
      </c>
      <c r="F2264" s="786" t="n">
        <v>100</v>
      </c>
      <c r="G2264" s="742" t="n">
        <v>0</v>
      </c>
      <c r="H2264" s="1424" t="n">
        <v>0</v>
      </c>
      <c r="I2264" s="786" t="n">
        <v>24</v>
      </c>
      <c r="J2264" s="742" t="n">
        <v>0</v>
      </c>
      <c r="K2264" s="1424" t="n">
        <v>0</v>
      </c>
      <c r="L2264" s="738" t="n">
        <f aca="false">I2264+J2264+K2264</f>
        <v>24</v>
      </c>
      <c r="M2264" s="1421" t="n">
        <f aca="false">(IF($E2264&lt;&gt;0,$M$2,IF($L2264&lt;&gt;0,$M$2,"")))</f>
        <v>1</v>
      </c>
      <c r="N2264" s="1045"/>
    </row>
    <row r="2265" customFormat="false" ht="15.75" hidden="false" customHeight="false" outlineLevel="0" collapsed="false">
      <c r="A2265" s="797" t="n">
        <v>55</v>
      </c>
      <c r="B2265" s="905"/>
      <c r="C2265" s="906" t="n">
        <v>1015</v>
      </c>
      <c r="D2265" s="907" t="s">
        <v>618</v>
      </c>
      <c r="E2265" s="738" t="n">
        <f aca="false">F2265+G2265+H2265</f>
        <v>14360</v>
      </c>
      <c r="F2265" s="786" t="n">
        <v>14360</v>
      </c>
      <c r="G2265" s="742" t="n">
        <v>0</v>
      </c>
      <c r="H2265" s="1424" t="n">
        <v>0</v>
      </c>
      <c r="I2265" s="786" t="n">
        <v>10417</v>
      </c>
      <c r="J2265" s="742" t="n">
        <v>0</v>
      </c>
      <c r="K2265" s="1424" t="n">
        <v>0</v>
      </c>
      <c r="L2265" s="738" t="n">
        <f aca="false">I2265+J2265+K2265</f>
        <v>10417</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32227</v>
      </c>
      <c r="F2266" s="1270" t="n">
        <v>132227</v>
      </c>
      <c r="G2266" s="1263" t="n">
        <v>0</v>
      </c>
      <c r="H2266" s="1428" t="n">
        <v>0</v>
      </c>
      <c r="I2266" s="1270" t="n">
        <v>60753</v>
      </c>
      <c r="J2266" s="1263" t="n">
        <v>0</v>
      </c>
      <c r="K2266" s="1428" t="n">
        <v>0</v>
      </c>
      <c r="L2266" s="747" t="n">
        <f aca="false">I2266+J2266+K2266</f>
        <v>60753</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37000</v>
      </c>
      <c r="F2267" s="1127" t="n">
        <v>22000</v>
      </c>
      <c r="G2267" s="1128" t="n">
        <v>0</v>
      </c>
      <c r="H2267" s="1429" t="n">
        <v>15000</v>
      </c>
      <c r="I2267" s="1127" t="n">
        <v>18468</v>
      </c>
      <c r="J2267" s="1128" t="n">
        <v>0</v>
      </c>
      <c r="K2267" s="1429" t="n">
        <v>0</v>
      </c>
      <c r="L2267" s="931" t="n">
        <f aca="false">I2267+J2267+K2267</f>
        <v>18468</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6000</v>
      </c>
      <c r="F2268" s="1131" t="n">
        <v>6000</v>
      </c>
      <c r="G2268" s="1132" t="n">
        <v>0</v>
      </c>
      <c r="H2268" s="1430" t="n">
        <v>0</v>
      </c>
      <c r="I2268" s="1131" t="n">
        <v>955</v>
      </c>
      <c r="J2268" s="1132" t="n">
        <v>0</v>
      </c>
      <c r="K2268" s="1430" t="n">
        <v>0</v>
      </c>
      <c r="L2268" s="937" t="n">
        <f aca="false">I2268+J2268+K2268</f>
        <v>955</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900</v>
      </c>
      <c r="F2269" s="1127" t="n">
        <v>900</v>
      </c>
      <c r="G2269" s="1128" t="n">
        <v>0</v>
      </c>
      <c r="H2269" s="1429" t="n">
        <v>0</v>
      </c>
      <c r="I2269" s="1127" t="n">
        <v>613</v>
      </c>
      <c r="J2269" s="1128" t="n">
        <v>0</v>
      </c>
      <c r="K2269" s="1429" t="n">
        <v>0</v>
      </c>
      <c r="L2269" s="931" t="n">
        <f aca="false">I2269+J2269+K2269</f>
        <v>613</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3134</v>
      </c>
      <c r="F2272" s="1127" t="n">
        <v>3134</v>
      </c>
      <c r="G2272" s="1128" t="n">
        <v>0</v>
      </c>
      <c r="H2272" s="1429" t="n">
        <v>0</v>
      </c>
      <c r="I2272" s="1127" t="n">
        <v>3134</v>
      </c>
      <c r="J2272" s="1128" t="n">
        <v>0</v>
      </c>
      <c r="K2272" s="1429" t="n">
        <v>0</v>
      </c>
      <c r="L2272" s="931" t="n">
        <f aca="false">I2272+J2272+K2272</f>
        <v>3134</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6220</v>
      </c>
      <c r="F2278" s="889" t="n">
        <f aca="false">SUM(F2279:F2281)</f>
        <v>6220</v>
      </c>
      <c r="G2278" s="890" t="n">
        <f aca="false">SUM(G2279:G2281)</f>
        <v>0</v>
      </c>
      <c r="H2278" s="543" t="n">
        <f aca="false">SUM(H2279:H2281)</f>
        <v>0</v>
      </c>
      <c r="I2278" s="889" t="n">
        <f aca="false">SUM(I2279:I2281)</f>
        <v>4624</v>
      </c>
      <c r="J2278" s="890" t="n">
        <f aca="false">SUM(J2279:J2281)</f>
        <v>0</v>
      </c>
      <c r="K2278" s="543" t="n">
        <f aca="false">SUM(K2279:K2281)</f>
        <v>0</v>
      </c>
      <c r="L2278" s="922" t="n">
        <f aca="false">SUM(L2279:L2281)</f>
        <v>4624</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100</v>
      </c>
      <c r="F2279" s="794" t="n">
        <v>100</v>
      </c>
      <c r="G2279" s="773" t="n">
        <v>0</v>
      </c>
      <c r="H2279" s="1422" t="n">
        <v>0</v>
      </c>
      <c r="I2279" s="794" t="n">
        <v>100</v>
      </c>
      <c r="J2279" s="773" t="n">
        <v>0</v>
      </c>
      <c r="K2279" s="1422" t="n">
        <v>0</v>
      </c>
      <c r="L2279" s="731" t="n">
        <f aca="false">I2279+J2279+K2279</f>
        <v>10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6120</v>
      </c>
      <c r="F2280" s="786" t="n">
        <v>6120</v>
      </c>
      <c r="G2280" s="742" t="n">
        <v>0</v>
      </c>
      <c r="H2280" s="1424" t="n">
        <v>0</v>
      </c>
      <c r="I2280" s="786" t="n">
        <v>4524</v>
      </c>
      <c r="J2280" s="742" t="n">
        <v>0</v>
      </c>
      <c r="K2280" s="1424" t="n">
        <v>0</v>
      </c>
      <c r="L2280" s="738" t="n">
        <f aca="false">I2280+J2280+K2280</f>
        <v>4524</v>
      </c>
      <c r="M2280" s="1421" t="n">
        <f aca="false">(IF($E2280&lt;&gt;0,$M$2,IF($L2280&lt;&gt;0,$M$2,"")))</f>
        <v>1</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8</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49</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51000</v>
      </c>
      <c r="F2330" s="889" t="n">
        <f aca="false">SUM(F2331:F2337)</f>
        <v>51000</v>
      </c>
      <c r="G2330" s="890" t="n">
        <f aca="false">SUM(G2331:G2337)</f>
        <v>0</v>
      </c>
      <c r="H2330" s="543" t="n">
        <f aca="false">SUM(H2331:H2337)</f>
        <v>0</v>
      </c>
      <c r="I2330" s="889" t="n">
        <f aca="false">SUM(I2331:I2337)</f>
        <v>6000</v>
      </c>
      <c r="J2330" s="890" t="n">
        <f aca="false">SUM(J2331:J2337)</f>
        <v>0</v>
      </c>
      <c r="K2330" s="543" t="n">
        <f aca="false">SUM(K2331:K2337)</f>
        <v>0</v>
      </c>
      <c r="L2330" s="922" t="n">
        <f aca="false">SUM(L2331:L2337)</f>
        <v>6000</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5000</v>
      </c>
      <c r="F2331" s="794" t="n">
        <v>5000</v>
      </c>
      <c r="G2331" s="773" t="n">
        <v>0</v>
      </c>
      <c r="H2331" s="1422" t="n">
        <v>0</v>
      </c>
      <c r="I2331" s="794" t="n">
        <v>0</v>
      </c>
      <c r="J2331" s="773" t="n">
        <v>0</v>
      </c>
      <c r="K2331" s="1422" t="n">
        <v>0</v>
      </c>
      <c r="L2331" s="731" t="n">
        <f aca="false">I2331+J2331+K2331</f>
        <v>0</v>
      </c>
      <c r="M2331" s="1421" t="n">
        <f aca="false">(IF($E2331&lt;&gt;0,$M$2,IF($L2331&lt;&gt;0,$M$2,"")))</f>
        <v>1</v>
      </c>
      <c r="N2331" s="1045"/>
    </row>
    <row r="2332" customFormat="false" ht="15.75" hidden="false" customHeight="false" outlineLevel="0" collapsed="false">
      <c r="A2332" s="797" t="n">
        <v>515</v>
      </c>
      <c r="B2332" s="984"/>
      <c r="C2332" s="988" t="n">
        <v>5202</v>
      </c>
      <c r="D2332" s="989" t="s">
        <v>684</v>
      </c>
      <c r="E2332" s="738" t="n">
        <f aca="false">F2332+G2332+H2332</f>
        <v>40000</v>
      </c>
      <c r="F2332" s="786" t="n">
        <v>40000</v>
      </c>
      <c r="G2332" s="742" t="n">
        <v>0</v>
      </c>
      <c r="H2332" s="1424" t="n">
        <v>0</v>
      </c>
      <c r="I2332" s="786" t="n">
        <v>0</v>
      </c>
      <c r="J2332" s="742" t="n">
        <v>0</v>
      </c>
      <c r="K2332" s="1424" t="n">
        <v>0</v>
      </c>
      <c r="L2332" s="738" t="n">
        <f aca="false">I2332+J2332+K2332</f>
        <v>0</v>
      </c>
      <c r="M2332" s="1421" t="n">
        <f aca="false">(IF($E2332&lt;&gt;0,$M$2,IF($L2332&lt;&gt;0,$M$2,"")))</f>
        <v>1</v>
      </c>
      <c r="N2332" s="1045"/>
    </row>
    <row r="2333" customFormat="false" ht="15.75" hidden="false" customHeight="false" outlineLevel="0" collapsed="false">
      <c r="A2333" s="797" t="n">
        <v>520</v>
      </c>
      <c r="B2333" s="984"/>
      <c r="C2333" s="988" t="n">
        <v>5203</v>
      </c>
      <c r="D2333" s="989" t="s">
        <v>685</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6000</v>
      </c>
      <c r="F2335" s="786" t="n">
        <v>6000</v>
      </c>
      <c r="G2335" s="742" t="n">
        <v>0</v>
      </c>
      <c r="H2335" s="1424" t="n">
        <v>0</v>
      </c>
      <c r="I2335" s="786" t="n">
        <v>6000</v>
      </c>
      <c r="J2335" s="742" t="n">
        <v>0</v>
      </c>
      <c r="K2335" s="1424" t="n">
        <v>0</v>
      </c>
      <c r="L2335" s="738" t="n">
        <f aca="false">I2335+J2335+K2335</f>
        <v>6000</v>
      </c>
      <c r="M2335" s="1421" t="n">
        <f aca="false">(IF($E2335&lt;&gt;0,$M$2,IF($L2335&lt;&gt;0,$M$2,"")))</f>
        <v>1</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820209</v>
      </c>
      <c r="F2356" s="1018" t="n">
        <f aca="false">SUM(F2242,F2245,F2251,F2259,F2260,F2278,F2282,F2288,F2291,F2292,F2293,F2294,F2295,F2302,F2309,F2310,F2311,F2312,F2319,F2323,F2324,F2325,F2326,F2329,F2330,F2338,F2341,F2342,F2347)+F2352</f>
        <v>805209</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15000</v>
      </c>
      <c r="I2356" s="1018" t="n">
        <f aca="false">SUM(I2242,I2245,I2251,I2259,I2260,I2278,I2282,I2288,I2291,I2292,I2293,I2294,I2295,I2302,I2309,I2310,I2311,I2312,I2319,I2323,I2324,I2325,I2326,I2329,I2330,I2338,I2341,I2342,I2347)+I2352</f>
        <v>366413</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366413</v>
      </c>
      <c r="M2356" s="1421" t="n">
        <f aca="false">(IF($E2356&lt;&gt;0,$M$2,IF($L2356&lt;&gt;0,$M$2,"")))</f>
        <v>1</v>
      </c>
      <c r="N2356" s="1450" t="str">
        <f aca="false">LEFT(C2239,1)</f>
        <v>3</v>
      </c>
    </row>
    <row r="2357" customFormat="false" ht="16.5" hidden="false" customHeight="false" outlineLevel="0" collapsed="false">
      <c r="A2357" s="796" t="n">
        <v>765</v>
      </c>
      <c r="B2357" s="1451" t="s">
        <v>950</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39</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ХАСКВО</v>
      </c>
      <c r="C2363" s="844"/>
      <c r="D2363" s="844"/>
      <c r="E2363" s="676" t="n">
        <f aca="false">$E$9</f>
        <v>42370</v>
      </c>
      <c r="F2363" s="845" t="n">
        <f aca="false">$F$9</f>
        <v>42551</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Хасково</v>
      </c>
      <c r="C2366" s="1397"/>
      <c r="D2366" s="1397"/>
      <c r="E2366" s="1056" t="s">
        <v>585</v>
      </c>
      <c r="F2366" s="1398" t="str">
        <f aca="false">$F$12</f>
        <v>761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0</v>
      </c>
      <c r="E2370" s="699" t="s">
        <v>941</v>
      </c>
      <c r="F2370" s="699"/>
      <c r="G2370" s="699"/>
      <c r="H2370" s="699"/>
      <c r="I2370" s="863" t="s">
        <v>942</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3</v>
      </c>
      <c r="E2371" s="1235" t="s">
        <v>590</v>
      </c>
      <c r="F2371" s="705" t="s">
        <v>243</v>
      </c>
      <c r="G2371" s="706" t="s">
        <v>244</v>
      </c>
      <c r="H2371" s="707" t="s">
        <v>245</v>
      </c>
      <c r="I2371" s="867" t="s">
        <v>243</v>
      </c>
      <c r="J2371" s="868" t="s">
        <v>244</v>
      </c>
      <c r="K2371" s="869" t="s">
        <v>245</v>
      </c>
      <c r="L2371" s="870" t="s">
        <v>944</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5</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3</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7</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180971</v>
      </c>
      <c r="F2377" s="889" t="n">
        <f aca="false">SUM(F2378:F2379)</f>
        <v>15971</v>
      </c>
      <c r="G2377" s="890" t="n">
        <f aca="false">SUM(G2378:G2379)</f>
        <v>165000</v>
      </c>
      <c r="H2377" s="543" t="n">
        <f aca="false">SUM(H2378:H2379)</f>
        <v>0</v>
      </c>
      <c r="I2377" s="889" t="n">
        <f aca="false">SUM(I2378:I2379)</f>
        <v>8961</v>
      </c>
      <c r="J2377" s="890" t="n">
        <f aca="false">SUM(J2378:J2379)</f>
        <v>72156</v>
      </c>
      <c r="K2377" s="543" t="n">
        <f aca="false">SUM(K2378:K2379)</f>
        <v>0</v>
      </c>
      <c r="L2377" s="888" t="n">
        <f aca="false">SUM(L2378:L2379)</f>
        <v>81117</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180971</v>
      </c>
      <c r="F2378" s="794" t="n">
        <v>15971</v>
      </c>
      <c r="G2378" s="773" t="n">
        <v>165000</v>
      </c>
      <c r="H2378" s="1422" t="n">
        <v>0</v>
      </c>
      <c r="I2378" s="794" t="n">
        <v>8961</v>
      </c>
      <c r="J2378" s="773" t="n">
        <v>72156</v>
      </c>
      <c r="K2378" s="1422" t="n">
        <v>0</v>
      </c>
      <c r="L2378" s="731" t="n">
        <f aca="false">I2378+J2378+K2378</f>
        <v>81117</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81235</v>
      </c>
      <c r="F2380" s="889" t="n">
        <f aca="false">SUM(F2381:F2385)</f>
        <v>9855</v>
      </c>
      <c r="G2380" s="890" t="n">
        <f aca="false">SUM(G2381:G2385)</f>
        <v>71380</v>
      </c>
      <c r="H2380" s="543" t="n">
        <f aca="false">SUM(H2381:H2385)</f>
        <v>0</v>
      </c>
      <c r="I2380" s="889" t="n">
        <f aca="false">SUM(I2381:I2385)</f>
        <v>4945</v>
      </c>
      <c r="J2380" s="890" t="n">
        <f aca="false">SUM(J2381:J2385)</f>
        <v>45546</v>
      </c>
      <c r="K2380" s="543" t="n">
        <f aca="false">SUM(K2381:K2385)</f>
        <v>0</v>
      </c>
      <c r="L2380" s="888" t="n">
        <f aca="false">SUM(L2381:L2385)</f>
        <v>50491</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5500</v>
      </c>
      <c r="F2381" s="794" t="n">
        <v>0</v>
      </c>
      <c r="G2381" s="773" t="n">
        <v>5500</v>
      </c>
      <c r="H2381" s="1422" t="n">
        <v>0</v>
      </c>
      <c r="I2381" s="794" t="n">
        <v>0</v>
      </c>
      <c r="J2381" s="773" t="n">
        <v>2620</v>
      </c>
      <c r="K2381" s="1422" t="n">
        <v>0</v>
      </c>
      <c r="L2381" s="731" t="n">
        <f aca="false">I2381+J2381+K2381</f>
        <v>2620</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63855</v>
      </c>
      <c r="F2382" s="786" t="n">
        <v>9855</v>
      </c>
      <c r="G2382" s="742" t="n">
        <v>54000</v>
      </c>
      <c r="H2382" s="1424" t="n">
        <v>0</v>
      </c>
      <c r="I2382" s="786" t="n">
        <v>4945</v>
      </c>
      <c r="J2382" s="742" t="n">
        <v>37268</v>
      </c>
      <c r="K2382" s="1424" t="n">
        <v>0</v>
      </c>
      <c r="L2382" s="738" t="n">
        <f aca="false">I2382+J2382+K2382</f>
        <v>42213</v>
      </c>
      <c r="M2382" s="1421" t="n">
        <f aca="false">(IF($E2382&lt;&gt;0,$M$2,IF($L2382&lt;&gt;0,$M$2,"")))</f>
        <v>1</v>
      </c>
      <c r="N2382" s="1045"/>
    </row>
    <row r="2383" customFormat="false" ht="31.5" hidden="false" customHeight="false" outlineLevel="0" collapsed="false">
      <c r="A2383" s="693"/>
      <c r="B2383" s="905"/>
      <c r="C2383" s="906" t="n">
        <v>205</v>
      </c>
      <c r="D2383" s="907" t="s">
        <v>602</v>
      </c>
      <c r="E2383" s="738" t="n">
        <f aca="false">F2383+G2383+H2383</f>
        <v>5480</v>
      </c>
      <c r="F2383" s="786" t="n">
        <v>0</v>
      </c>
      <c r="G2383" s="742" t="n">
        <v>5480</v>
      </c>
      <c r="H2383" s="1424" t="n">
        <v>0</v>
      </c>
      <c r="I2383" s="786" t="n">
        <v>0</v>
      </c>
      <c r="J2383" s="742" t="n">
        <v>1509</v>
      </c>
      <c r="K2383" s="1424" t="n">
        <v>0</v>
      </c>
      <c r="L2383" s="738" t="n">
        <f aca="false">I2383+J2383+K2383</f>
        <v>1509</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4400</v>
      </c>
      <c r="F2384" s="786" t="n">
        <v>0</v>
      </c>
      <c r="G2384" s="742" t="n">
        <v>4400</v>
      </c>
      <c r="H2384" s="1424" t="n">
        <v>0</v>
      </c>
      <c r="I2384" s="786" t="n">
        <v>0</v>
      </c>
      <c r="J2384" s="742" t="n">
        <v>3611</v>
      </c>
      <c r="K2384" s="1424" t="n">
        <v>0</v>
      </c>
      <c r="L2384" s="738" t="n">
        <f aca="false">I2384+J2384+K2384</f>
        <v>3611</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2000</v>
      </c>
      <c r="F2385" s="791" t="n">
        <v>0</v>
      </c>
      <c r="G2385" s="777" t="n">
        <v>2000</v>
      </c>
      <c r="H2385" s="1423" t="n">
        <v>0</v>
      </c>
      <c r="I2385" s="791" t="n">
        <v>0</v>
      </c>
      <c r="J2385" s="777" t="n">
        <v>538</v>
      </c>
      <c r="K2385" s="1423" t="n">
        <v>0</v>
      </c>
      <c r="L2385" s="759" t="n">
        <f aca="false">I2385+J2385+K2385</f>
        <v>538</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40135</v>
      </c>
      <c r="F2386" s="889" t="n">
        <f aca="false">SUM(F2387:F2393)</f>
        <v>6635</v>
      </c>
      <c r="G2386" s="890" t="n">
        <f aca="false">SUM(G2387:G2393)</f>
        <v>33500</v>
      </c>
      <c r="H2386" s="543" t="n">
        <f aca="false">SUM(H2387:H2393)</f>
        <v>0</v>
      </c>
      <c r="I2386" s="889" t="n">
        <f aca="false">SUM(I2387:I2393)</f>
        <v>2667</v>
      </c>
      <c r="J2386" s="890" t="n">
        <f aca="false">SUM(J2387:J2393)</f>
        <v>16056</v>
      </c>
      <c r="K2386" s="543" t="n">
        <f aca="false">SUM(K2387:K2393)</f>
        <v>0</v>
      </c>
      <c r="L2386" s="888" t="n">
        <f aca="false">SUM(L2387:L2393)</f>
        <v>18723</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22577</v>
      </c>
      <c r="F2387" s="794" t="n">
        <v>3577</v>
      </c>
      <c r="G2387" s="773" t="n">
        <v>19000</v>
      </c>
      <c r="H2387" s="1422" t="n">
        <v>0</v>
      </c>
      <c r="I2387" s="794" t="n">
        <v>1335</v>
      </c>
      <c r="J2387" s="773" t="n">
        <v>9743</v>
      </c>
      <c r="K2387" s="1422" t="n">
        <v>0</v>
      </c>
      <c r="L2387" s="731" t="n">
        <f aca="false">I2387+J2387+K2387</f>
        <v>11078</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1016</v>
      </c>
      <c r="F2388" s="786" t="n">
        <v>1016</v>
      </c>
      <c r="G2388" s="742" t="n">
        <v>0</v>
      </c>
      <c r="H2388" s="1424" t="n">
        <v>0</v>
      </c>
      <c r="I2388" s="786" t="n">
        <v>398</v>
      </c>
      <c r="J2388" s="742" t="n">
        <v>0</v>
      </c>
      <c r="K2388" s="1424" t="n">
        <v>0</v>
      </c>
      <c r="L2388" s="738" t="n">
        <f aca="false">I2388+J2388+K2388</f>
        <v>398</v>
      </c>
      <c r="M2388" s="1421" t="n">
        <f aca="false">(IF($E2388&lt;&gt;0,$M$2,IF($L2388&lt;&gt;0,$M$2,"")))</f>
        <v>1</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0781</v>
      </c>
      <c r="F2390" s="786" t="n">
        <v>1281</v>
      </c>
      <c r="G2390" s="742" t="n">
        <v>9500</v>
      </c>
      <c r="H2390" s="1424" t="n">
        <v>0</v>
      </c>
      <c r="I2390" s="786" t="n">
        <v>645</v>
      </c>
      <c r="J2390" s="742" t="n">
        <v>4501</v>
      </c>
      <c r="K2390" s="1424" t="n">
        <v>0</v>
      </c>
      <c r="L2390" s="738" t="n">
        <f aca="false">I2390+J2390+K2390</f>
        <v>5146</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5761</v>
      </c>
      <c r="F2391" s="786" t="n">
        <v>761</v>
      </c>
      <c r="G2391" s="742" t="n">
        <v>5000</v>
      </c>
      <c r="H2391" s="1424" t="n">
        <v>0</v>
      </c>
      <c r="I2391" s="786" t="n">
        <v>289</v>
      </c>
      <c r="J2391" s="742" t="n">
        <v>1812</v>
      </c>
      <c r="K2391" s="1424" t="n">
        <v>0</v>
      </c>
      <c r="L2391" s="738" t="n">
        <f aca="false">I2391+J2391+K2391</f>
        <v>2101</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175624</v>
      </c>
      <c r="F2395" s="889" t="n">
        <f aca="false">SUM(F2396:F2412)</f>
        <v>56493</v>
      </c>
      <c r="G2395" s="890" t="n">
        <f aca="false">SUM(G2396:G2412)</f>
        <v>119131</v>
      </c>
      <c r="H2395" s="543" t="n">
        <f aca="false">SUM(H2396:H2412)</f>
        <v>0</v>
      </c>
      <c r="I2395" s="889" t="n">
        <f aca="false">SUM(I2396:I2412)</f>
        <v>8220</v>
      </c>
      <c r="J2395" s="890" t="n">
        <f aca="false">SUM(J2396:J2412)</f>
        <v>65308</v>
      </c>
      <c r="K2395" s="543" t="n">
        <f aca="false">SUM(K2396:K2412)</f>
        <v>0</v>
      </c>
      <c r="L2395" s="922" t="n">
        <f aca="false">SUM(L2396:L2412)</f>
        <v>73528</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v>
      </c>
      <c r="F2396" s="794" t="n">
        <v>500</v>
      </c>
      <c r="G2396" s="773" t="n">
        <v>0</v>
      </c>
      <c r="H2396" s="1422" t="n">
        <v>0</v>
      </c>
      <c r="I2396" s="794" t="n">
        <v>500</v>
      </c>
      <c r="J2396" s="773" t="n">
        <v>0</v>
      </c>
      <c r="K2396" s="1422" t="n">
        <v>0</v>
      </c>
      <c r="L2396" s="731" t="n">
        <f aca="false">I2396+J2396+K2396</f>
        <v>50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0</v>
      </c>
      <c r="F2398" s="786"/>
      <c r="G2398" s="742"/>
      <c r="H2398" s="1424"/>
      <c r="I2398" s="786"/>
      <c r="J2398" s="742"/>
      <c r="K2398" s="1424"/>
      <c r="L2398" s="738" t="n">
        <f aca="false">I2398+J2398+K2398</f>
        <v>0</v>
      </c>
      <c r="M2398" s="1421" t="str">
        <f aca="false">(IF($E2398&lt;&gt;0,$M$2,IF($L2398&lt;&gt;0,$M$2,"")))</f>
        <v/>
      </c>
      <c r="N2398" s="1045"/>
    </row>
    <row r="2399" customFormat="false" ht="15.75" hidden="false" customHeight="false" outlineLevel="0" collapsed="false">
      <c r="A2399" s="797" t="n">
        <v>50</v>
      </c>
      <c r="B2399" s="905"/>
      <c r="C2399" s="906" t="n">
        <v>1014</v>
      </c>
      <c r="D2399" s="907" t="s">
        <v>617</v>
      </c>
      <c r="E2399" s="738" t="n">
        <f aca="false">F2399+G2399+H2399</f>
        <v>2778</v>
      </c>
      <c r="F2399" s="786" t="n">
        <v>2778</v>
      </c>
      <c r="G2399" s="742" t="n">
        <v>0</v>
      </c>
      <c r="H2399" s="1424" t="n">
        <v>0</v>
      </c>
      <c r="I2399" s="786" t="n">
        <v>465</v>
      </c>
      <c r="J2399" s="742" t="n">
        <v>0</v>
      </c>
      <c r="K2399" s="1424" t="n">
        <v>0</v>
      </c>
      <c r="L2399" s="738" t="n">
        <f aca="false">I2399+J2399+K2399</f>
        <v>465</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32623</v>
      </c>
      <c r="F2400" s="786" t="n">
        <v>25123</v>
      </c>
      <c r="G2400" s="742" t="n">
        <v>7500</v>
      </c>
      <c r="H2400" s="1424" t="n">
        <v>0</v>
      </c>
      <c r="I2400" s="786" t="n">
        <v>1244</v>
      </c>
      <c r="J2400" s="742" t="n">
        <v>3241</v>
      </c>
      <c r="K2400" s="1424" t="n">
        <v>0</v>
      </c>
      <c r="L2400" s="738" t="n">
        <f aca="false">I2400+J2400+K2400</f>
        <v>4485</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9000</v>
      </c>
      <c r="F2401" s="1270" t="n">
        <v>0</v>
      </c>
      <c r="G2401" s="1263" t="n">
        <v>19000</v>
      </c>
      <c r="H2401" s="1428" t="n">
        <v>0</v>
      </c>
      <c r="I2401" s="1270" t="n">
        <v>0</v>
      </c>
      <c r="J2401" s="1263" t="n">
        <v>12627</v>
      </c>
      <c r="K2401" s="1428" t="n">
        <v>0</v>
      </c>
      <c r="L2401" s="747" t="n">
        <f aca="false">I2401+J2401+K2401</f>
        <v>12627</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61413</v>
      </c>
      <c r="F2402" s="1127" t="n">
        <v>18524</v>
      </c>
      <c r="G2402" s="1128" t="n">
        <v>42889</v>
      </c>
      <c r="H2402" s="1429" t="n">
        <v>0</v>
      </c>
      <c r="I2402" s="1127" t="n">
        <v>4188</v>
      </c>
      <c r="J2402" s="1128" t="n">
        <v>33161</v>
      </c>
      <c r="K2402" s="1429" t="n">
        <v>0</v>
      </c>
      <c r="L2402" s="931" t="n">
        <f aca="false">I2402+J2402+K2402</f>
        <v>37349</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41000</v>
      </c>
      <c r="F2403" s="1131" t="n">
        <v>0</v>
      </c>
      <c r="G2403" s="1132" t="n">
        <v>41000</v>
      </c>
      <c r="H2403" s="1430" t="n">
        <v>0</v>
      </c>
      <c r="I2403" s="1131" t="n">
        <v>0</v>
      </c>
      <c r="J2403" s="1132" t="n">
        <v>12027</v>
      </c>
      <c r="K2403" s="1430" t="n">
        <v>0</v>
      </c>
      <c r="L2403" s="937" t="n">
        <f aca="false">I2403+J2403+K2403</f>
        <v>12027</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6929</v>
      </c>
      <c r="F2404" s="1127" t="n">
        <v>3429</v>
      </c>
      <c r="G2404" s="1128" t="n">
        <v>3500</v>
      </c>
      <c r="H2404" s="1429" t="n">
        <v>0</v>
      </c>
      <c r="I2404" s="1127" t="n">
        <v>1741</v>
      </c>
      <c r="J2404" s="1128" t="n">
        <v>1198</v>
      </c>
      <c r="K2404" s="1429" t="n">
        <v>0</v>
      </c>
      <c r="L2404" s="931" t="n">
        <f aca="false">I2404+J2404+K2404</f>
        <v>2939</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9859</v>
      </c>
      <c r="F2405" s="786" t="n">
        <v>5059</v>
      </c>
      <c r="G2405" s="742" t="n">
        <v>4800</v>
      </c>
      <c r="H2405" s="1424" t="n">
        <v>0</v>
      </c>
      <c r="I2405" s="786" t="n">
        <v>0</v>
      </c>
      <c r="J2405" s="742" t="n">
        <v>3032</v>
      </c>
      <c r="K2405" s="1424" t="n">
        <v>0</v>
      </c>
      <c r="L2405" s="738" t="n">
        <f aca="false">I2405+J2405+K2405</f>
        <v>3032</v>
      </c>
      <c r="M2405" s="1421" t="n">
        <f aca="false">(IF($E2405&lt;&gt;0,$M$2,IF($L2405&lt;&gt;0,$M$2,"")))</f>
        <v>1</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500</v>
      </c>
      <c r="F2407" s="1127" t="n">
        <v>80</v>
      </c>
      <c r="G2407" s="1128" t="n">
        <v>420</v>
      </c>
      <c r="H2407" s="1429" t="n">
        <v>0</v>
      </c>
      <c r="I2407" s="1127" t="n">
        <v>0</v>
      </c>
      <c r="J2407" s="1128" t="n">
        <v>0</v>
      </c>
      <c r="K2407" s="1429" t="n">
        <v>0</v>
      </c>
      <c r="L2407" s="931" t="n">
        <f aca="false">I2407+J2407+K2407</f>
        <v>0</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22</v>
      </c>
      <c r="F2411" s="786" t="n">
        <v>0</v>
      </c>
      <c r="G2411" s="742" t="n">
        <v>22</v>
      </c>
      <c r="H2411" s="1424" t="n">
        <v>0</v>
      </c>
      <c r="I2411" s="786" t="n">
        <v>0</v>
      </c>
      <c r="J2411" s="742" t="n">
        <v>22</v>
      </c>
      <c r="K2411" s="1424" t="n">
        <v>0</v>
      </c>
      <c r="L2411" s="738" t="n">
        <f aca="false">I2411+J2411+K2411</f>
        <v>22</v>
      </c>
      <c r="M2411" s="1421" t="n">
        <f aca="false">(IF($E2411&lt;&gt;0,$M$2,IF($L2411&lt;&gt;0,$M$2,"")))</f>
        <v>1</v>
      </c>
      <c r="N2411" s="1045"/>
    </row>
    <row r="2412" customFormat="false" ht="15.75" hidden="false" customHeight="false" outlineLevel="0" collapsed="false">
      <c r="A2412" s="797" t="n">
        <v>130</v>
      </c>
      <c r="B2412" s="905"/>
      <c r="C2412" s="898" t="n">
        <v>1098</v>
      </c>
      <c r="D2412" s="950" t="s">
        <v>630</v>
      </c>
      <c r="E2412" s="759" t="n">
        <f aca="false">F2412+G2412+H2412</f>
        <v>1000</v>
      </c>
      <c r="F2412" s="791" t="n">
        <v>1000</v>
      </c>
      <c r="G2412" s="777" t="n">
        <v>0</v>
      </c>
      <c r="H2412" s="1423" t="n">
        <v>0</v>
      </c>
      <c r="I2412" s="791" t="n">
        <v>82</v>
      </c>
      <c r="J2412" s="777" t="n">
        <v>0</v>
      </c>
      <c r="K2412" s="1423" t="n">
        <v>0</v>
      </c>
      <c r="L2412" s="759" t="n">
        <f aca="false">I2412+J2412+K2412</f>
        <v>82</v>
      </c>
      <c r="M2412" s="1421" t="n">
        <f aca="false">(IF($E2412&lt;&gt;0,$M$2,IF($L2412&lt;&gt;0,$M$2,"")))</f>
        <v>1</v>
      </c>
      <c r="N2412" s="1045"/>
    </row>
    <row r="2413" customFormat="false" ht="15.75" hidden="false" customHeight="false" outlineLevel="0" collapsed="false">
      <c r="A2413" s="797" t="n">
        <v>135</v>
      </c>
      <c r="B2413" s="886" t="n">
        <v>1900</v>
      </c>
      <c r="C2413" s="951" t="s">
        <v>631</v>
      </c>
      <c r="D2413" s="951"/>
      <c r="E2413" s="922" t="n">
        <f aca="false">SUM(E2414:E2416)</f>
        <v>3200</v>
      </c>
      <c r="F2413" s="889" t="n">
        <f aca="false">SUM(F2414:F2416)</f>
        <v>0</v>
      </c>
      <c r="G2413" s="890" t="n">
        <f aca="false">SUM(G2414:G2416)</f>
        <v>3200</v>
      </c>
      <c r="H2413" s="543" t="n">
        <f aca="false">SUM(H2414:H2416)</f>
        <v>0</v>
      </c>
      <c r="I2413" s="889" t="n">
        <f aca="false">SUM(I2414:I2416)</f>
        <v>0</v>
      </c>
      <c r="J2413" s="890" t="n">
        <f aca="false">SUM(J2414:J2416)</f>
        <v>0</v>
      </c>
      <c r="K2413" s="543" t="n">
        <f aca="false">SUM(K2414:K2416)</f>
        <v>0</v>
      </c>
      <c r="L2413" s="922" t="n">
        <f aca="false">SUM(L2414:L2416)</f>
        <v>0</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0</v>
      </c>
      <c r="F2414" s="794"/>
      <c r="G2414" s="773"/>
      <c r="H2414" s="1422"/>
      <c r="I2414" s="794"/>
      <c r="J2414" s="773"/>
      <c r="K2414" s="1422"/>
      <c r="L2414" s="731" t="n">
        <f aca="false">I2414+J2414+K2414</f>
        <v>0</v>
      </c>
      <c r="M2414" s="1421" t="str">
        <f aca="false">(IF($E2414&lt;&gt;0,$M$2,IF($L2414&lt;&gt;0,$M$2,"")))</f>
        <v/>
      </c>
      <c r="N2414" s="1045"/>
    </row>
    <row r="2415" customFormat="false" ht="15.75" hidden="false" customHeight="false" outlineLevel="0" collapsed="false">
      <c r="A2415" s="797" t="n">
        <v>145</v>
      </c>
      <c r="B2415" s="953"/>
      <c r="C2415" s="906" t="n">
        <v>1981</v>
      </c>
      <c r="D2415" s="954" t="s">
        <v>633</v>
      </c>
      <c r="E2415" s="738" t="n">
        <f aca="false">F2415+G2415+H2415</f>
        <v>3200</v>
      </c>
      <c r="F2415" s="786" t="n">
        <v>0</v>
      </c>
      <c r="G2415" s="742" t="n">
        <v>3200</v>
      </c>
      <c r="H2415" s="1424" t="n">
        <v>0</v>
      </c>
      <c r="I2415" s="786" t="n">
        <v>0</v>
      </c>
      <c r="J2415" s="742" t="n">
        <v>0</v>
      </c>
      <c r="K2415" s="1424" t="n">
        <v>0</v>
      </c>
      <c r="L2415" s="738" t="n">
        <f aca="false">I2415+J2415+K2415</f>
        <v>0</v>
      </c>
      <c r="M2415" s="1421" t="n">
        <f aca="false">(IF($E2415&lt;&gt;0,$M$2,IF($L2415&lt;&gt;0,$M$2,"")))</f>
        <v>1</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8</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49</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3000</v>
      </c>
      <c r="F2465" s="889" t="n">
        <f aca="false">SUM(F2466:F2472)</f>
        <v>0</v>
      </c>
      <c r="G2465" s="890" t="n">
        <f aca="false">SUM(G2466:G2472)</f>
        <v>3000</v>
      </c>
      <c r="H2465" s="543" t="n">
        <f aca="false">SUM(H2466:H2472)</f>
        <v>0</v>
      </c>
      <c r="I2465" s="889" t="n">
        <f aca="false">SUM(I2466:I2472)</f>
        <v>0</v>
      </c>
      <c r="J2465" s="890" t="n">
        <f aca="false">SUM(J2466:J2472)</f>
        <v>0</v>
      </c>
      <c r="K2465" s="543" t="n">
        <f aca="false">SUM(K2466:K2472)</f>
        <v>0</v>
      </c>
      <c r="L2465" s="922" t="n">
        <f aca="false">SUM(L2466:L2472)</f>
        <v>0</v>
      </c>
      <c r="M2465" s="1421" t="n">
        <f aca="false">(IF($E2465&lt;&gt;0,$M$2,IF($L2465&lt;&gt;0,$M$2,"")))</f>
        <v>1</v>
      </c>
      <c r="N2465" s="1045"/>
    </row>
    <row r="2466" customFormat="false" ht="15.75" hidden="false" customHeight="false" outlineLevel="0" collapsed="false">
      <c r="A2466" s="797" t="n">
        <v>510</v>
      </c>
      <c r="B2466" s="984"/>
      <c r="C2466" s="985" t="n">
        <v>5201</v>
      </c>
      <c r="D2466" s="986" t="s">
        <v>683</v>
      </c>
      <c r="E2466" s="731" t="n">
        <f aca="false">F2466+G2466+H2466</f>
        <v>2000</v>
      </c>
      <c r="F2466" s="794" t="n">
        <v>0</v>
      </c>
      <c r="G2466" s="773" t="n">
        <v>2000</v>
      </c>
      <c r="H2466" s="1422" t="n">
        <v>0</v>
      </c>
      <c r="I2466" s="794" t="n">
        <v>0</v>
      </c>
      <c r="J2466" s="773" t="n">
        <v>0</v>
      </c>
      <c r="K2466" s="1422" t="n">
        <v>0</v>
      </c>
      <c r="L2466" s="731" t="n">
        <f aca="false">I2466+J2466+K2466</f>
        <v>0</v>
      </c>
      <c r="M2466" s="1421" t="n">
        <f aca="false">(IF($E2466&lt;&gt;0,$M$2,IF($L2466&lt;&gt;0,$M$2,"")))</f>
        <v>1</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1000</v>
      </c>
      <c r="F2468" s="786" t="n">
        <v>0</v>
      </c>
      <c r="G2468" s="742" t="n">
        <v>1000</v>
      </c>
      <c r="H2468" s="1424" t="n">
        <v>0</v>
      </c>
      <c r="I2468" s="786" t="n">
        <v>0</v>
      </c>
      <c r="J2468" s="742" t="n">
        <v>0</v>
      </c>
      <c r="K2468" s="1424" t="n">
        <v>0</v>
      </c>
      <c r="L2468" s="738" t="n">
        <f aca="false">I2468+J2468+K2468</f>
        <v>0</v>
      </c>
      <c r="M2468" s="1421" t="n">
        <f aca="false">(IF($E2468&lt;&gt;0,$M$2,IF($L2468&lt;&gt;0,$M$2,"")))</f>
        <v>1</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484165</v>
      </c>
      <c r="F2491" s="1018" t="n">
        <f aca="false">SUM(F2377,F2380,F2386,F2394,F2395,F2413,F2417,F2423,F2426,F2427,F2428,F2429,F2430,F2437,F2444,F2445,F2446,F2447,F2454,F2458,F2459,F2460,F2461,F2464,F2465,F2473,F2476,F2477,F2482)+F2487</f>
        <v>88954</v>
      </c>
      <c r="G2491" s="1019" t="n">
        <f aca="false">SUM(G2377,G2380,G2386,G2394,G2395,G2413,G2417,G2423,G2426,G2427,G2428,G2429,G2430,G2437,G2444,G2445,G2446,G2447,G2454,G2458,G2459,G2460,G2461,G2464,G2465,G2473,G2476,G2477,G2482)+G2487</f>
        <v>395211</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24793</v>
      </c>
      <c r="J2491" s="1019" t="n">
        <f aca="false">SUM(J2377,J2380,J2386,J2394,J2395,J2413,J2417,J2423,J2426,J2427,J2428,J2429,J2430,J2437,J2444,J2445,J2446,J2447,J2454,J2458,J2459,J2460,J2461,J2464,J2465,J2473,J2476,J2477,J2482)+J2487</f>
        <v>199066</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223859</v>
      </c>
      <c r="M2491" s="1421" t="n">
        <f aca="false">(IF($E2491&lt;&gt;0,$M$2,IF($L2491&lt;&gt;0,$M$2,"")))</f>
        <v>1</v>
      </c>
      <c r="N2491" s="1450" t="str">
        <f aca="false">LEFT(C2374,1)</f>
        <v>3</v>
      </c>
    </row>
    <row r="2492" customFormat="false" ht="16.5" hidden="false" customHeight="false" outlineLevel="0" collapsed="false">
      <c r="A2492" s="796" t="n">
        <v>765</v>
      </c>
      <c r="B2492" s="1451" t="s">
        <v>950</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39</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ХАСКВО</v>
      </c>
      <c r="C2498" s="844"/>
      <c r="D2498" s="844"/>
      <c r="E2498" s="676" t="n">
        <f aca="false">$E$9</f>
        <v>42370</v>
      </c>
      <c r="F2498" s="845" t="n">
        <f aca="false">$F$9</f>
        <v>42551</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Хасково</v>
      </c>
      <c r="C2501" s="1397"/>
      <c r="D2501" s="1397"/>
      <c r="E2501" s="1056" t="s">
        <v>585</v>
      </c>
      <c r="F2501" s="1398" t="str">
        <f aca="false">$F$12</f>
        <v>761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0</v>
      </c>
      <c r="E2505" s="699" t="s">
        <v>941</v>
      </c>
      <c r="F2505" s="699"/>
      <c r="G2505" s="699"/>
      <c r="H2505" s="699"/>
      <c r="I2505" s="863" t="s">
        <v>942</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3</v>
      </c>
      <c r="E2506" s="1235" t="s">
        <v>590</v>
      </c>
      <c r="F2506" s="705" t="s">
        <v>243</v>
      </c>
      <c r="G2506" s="706" t="s">
        <v>244</v>
      </c>
      <c r="H2506" s="707" t="s">
        <v>245</v>
      </c>
      <c r="I2506" s="867" t="s">
        <v>243</v>
      </c>
      <c r="J2506" s="868" t="s">
        <v>244</v>
      </c>
      <c r="K2506" s="869" t="s">
        <v>245</v>
      </c>
      <c r="L2506" s="870" t="s">
        <v>944</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5</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4</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7</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119073</v>
      </c>
      <c r="F2512" s="889" t="n">
        <f aca="false">SUM(F2513:F2514)</f>
        <v>51695</v>
      </c>
      <c r="G2512" s="890" t="n">
        <f aca="false">SUM(G2513:G2514)</f>
        <v>67378</v>
      </c>
      <c r="H2512" s="543" t="n">
        <f aca="false">SUM(H2513:H2514)</f>
        <v>0</v>
      </c>
      <c r="I2512" s="889" t="n">
        <f aca="false">SUM(I2513:I2514)</f>
        <v>29576</v>
      </c>
      <c r="J2512" s="890" t="n">
        <f aca="false">SUM(J2513:J2514)</f>
        <v>33001</v>
      </c>
      <c r="K2512" s="543" t="n">
        <f aca="false">SUM(K2513:K2514)</f>
        <v>0</v>
      </c>
      <c r="L2512" s="888" t="n">
        <f aca="false">SUM(L2513:L2514)</f>
        <v>62577</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119073</v>
      </c>
      <c r="F2513" s="794" t="n">
        <v>51695</v>
      </c>
      <c r="G2513" s="773" t="n">
        <v>67378</v>
      </c>
      <c r="H2513" s="1422" t="n">
        <v>0</v>
      </c>
      <c r="I2513" s="794" t="n">
        <v>29576</v>
      </c>
      <c r="J2513" s="773" t="n">
        <v>33001</v>
      </c>
      <c r="K2513" s="1422" t="n">
        <v>0</v>
      </c>
      <c r="L2513" s="731" t="n">
        <f aca="false">I2513+J2513+K2513</f>
        <v>62577</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30050</v>
      </c>
      <c r="F2515" s="889" t="n">
        <f aca="false">SUM(F2516:F2520)</f>
        <v>3528</v>
      </c>
      <c r="G2515" s="890" t="n">
        <f aca="false">SUM(G2516:G2520)</f>
        <v>26522</v>
      </c>
      <c r="H2515" s="543" t="n">
        <f aca="false">SUM(H2516:H2520)</f>
        <v>0</v>
      </c>
      <c r="I2515" s="889" t="n">
        <f aca="false">SUM(I2516:I2520)</f>
        <v>1690</v>
      </c>
      <c r="J2515" s="890" t="n">
        <f aca="false">SUM(J2516:J2520)</f>
        <v>23298</v>
      </c>
      <c r="K2515" s="543" t="n">
        <f aca="false">SUM(K2516:K2520)</f>
        <v>0</v>
      </c>
      <c r="L2515" s="888" t="n">
        <f aca="false">SUM(L2516:L2520)</f>
        <v>24988</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3952</v>
      </c>
      <c r="F2517" s="786" t="n">
        <v>0</v>
      </c>
      <c r="G2517" s="742" t="n">
        <v>3952</v>
      </c>
      <c r="H2517" s="1424" t="n">
        <v>0</v>
      </c>
      <c r="I2517" s="786" t="n">
        <v>0</v>
      </c>
      <c r="J2517" s="742" t="n">
        <v>3952</v>
      </c>
      <c r="K2517" s="1424" t="n">
        <v>0</v>
      </c>
      <c r="L2517" s="738" t="n">
        <f aca="false">I2517+J2517+K2517</f>
        <v>3952</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5833</v>
      </c>
      <c r="F2518" s="786" t="n">
        <v>1833</v>
      </c>
      <c r="G2518" s="742" t="n">
        <v>4000</v>
      </c>
      <c r="H2518" s="1424" t="n">
        <v>0</v>
      </c>
      <c r="I2518" s="786" t="n">
        <v>510</v>
      </c>
      <c r="J2518" s="742" t="n">
        <v>776</v>
      </c>
      <c r="K2518" s="1424" t="n">
        <v>0</v>
      </c>
      <c r="L2518" s="738" t="n">
        <f aca="false">I2518+J2518+K2518</f>
        <v>1286</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19449</v>
      </c>
      <c r="F2519" s="786" t="n">
        <v>1095</v>
      </c>
      <c r="G2519" s="742" t="n">
        <v>18354</v>
      </c>
      <c r="H2519" s="1424" t="n">
        <v>0</v>
      </c>
      <c r="I2519" s="786" t="n">
        <v>1095</v>
      </c>
      <c r="J2519" s="742" t="n">
        <v>18354</v>
      </c>
      <c r="K2519" s="1424" t="n">
        <v>0</v>
      </c>
      <c r="L2519" s="738" t="n">
        <f aca="false">I2519+J2519+K2519</f>
        <v>19449</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816</v>
      </c>
      <c r="F2520" s="791" t="n">
        <v>600</v>
      </c>
      <c r="G2520" s="777" t="n">
        <v>216</v>
      </c>
      <c r="H2520" s="1423" t="n">
        <v>0</v>
      </c>
      <c r="I2520" s="791" t="n">
        <v>85</v>
      </c>
      <c r="J2520" s="777" t="n">
        <v>216</v>
      </c>
      <c r="K2520" s="1423" t="n">
        <v>0</v>
      </c>
      <c r="L2520" s="759" t="n">
        <f aca="false">I2520+J2520+K2520</f>
        <v>301</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28996</v>
      </c>
      <c r="F2521" s="889" t="n">
        <f aca="false">SUM(F2522:F2528)</f>
        <v>13096</v>
      </c>
      <c r="G2521" s="890" t="n">
        <f aca="false">SUM(G2522:G2528)</f>
        <v>15900</v>
      </c>
      <c r="H2521" s="543" t="n">
        <f aca="false">SUM(H2522:H2528)</f>
        <v>0</v>
      </c>
      <c r="I2521" s="889" t="n">
        <f aca="false">SUM(I2522:I2528)</f>
        <v>5590</v>
      </c>
      <c r="J2521" s="890" t="n">
        <f aca="false">SUM(J2522:J2528)</f>
        <v>6421</v>
      </c>
      <c r="K2521" s="543" t="n">
        <f aca="false">SUM(K2522:K2528)</f>
        <v>0</v>
      </c>
      <c r="L2521" s="888" t="n">
        <f aca="false">SUM(L2522:L2528)</f>
        <v>12011</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18198</v>
      </c>
      <c r="F2522" s="794" t="n">
        <v>8198</v>
      </c>
      <c r="G2522" s="773" t="n">
        <v>10000</v>
      </c>
      <c r="H2522" s="1422" t="n">
        <v>0</v>
      </c>
      <c r="I2522" s="794" t="n">
        <v>3587</v>
      </c>
      <c r="J2522" s="773" t="n">
        <v>4105</v>
      </c>
      <c r="K2522" s="1422" t="n">
        <v>0</v>
      </c>
      <c r="L2522" s="731" t="n">
        <f aca="false">I2522+J2522+K2522</f>
        <v>7692</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8125</v>
      </c>
      <c r="F2525" s="786" t="n">
        <v>3625</v>
      </c>
      <c r="G2525" s="742" t="n">
        <v>4500</v>
      </c>
      <c r="H2525" s="1424" t="n">
        <v>0</v>
      </c>
      <c r="I2525" s="786" t="n">
        <v>1551</v>
      </c>
      <c r="J2525" s="742" t="n">
        <v>1734</v>
      </c>
      <c r="K2525" s="1424" t="n">
        <v>0</v>
      </c>
      <c r="L2525" s="738" t="n">
        <f aca="false">I2525+J2525+K2525</f>
        <v>3285</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2673</v>
      </c>
      <c r="F2526" s="786" t="n">
        <v>1273</v>
      </c>
      <c r="G2526" s="742" t="n">
        <v>1400</v>
      </c>
      <c r="H2526" s="1424" t="n">
        <v>0</v>
      </c>
      <c r="I2526" s="786" t="n">
        <v>452</v>
      </c>
      <c r="J2526" s="742" t="n">
        <v>582</v>
      </c>
      <c r="K2526" s="1424" t="n">
        <v>0</v>
      </c>
      <c r="L2526" s="738" t="n">
        <f aca="false">I2526+J2526+K2526</f>
        <v>1034</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241453</v>
      </c>
      <c r="F2530" s="889" t="n">
        <f aca="false">SUM(F2531:F2547)</f>
        <v>233453</v>
      </c>
      <c r="G2530" s="890" t="n">
        <f aca="false">SUM(G2531:G2547)</f>
        <v>8000</v>
      </c>
      <c r="H2530" s="543" t="n">
        <f aca="false">SUM(H2531:H2547)</f>
        <v>0</v>
      </c>
      <c r="I2530" s="889" t="n">
        <f aca="false">SUM(I2531:I2547)</f>
        <v>116522</v>
      </c>
      <c r="J2530" s="890" t="n">
        <f aca="false">SUM(J2531:J2547)</f>
        <v>3847</v>
      </c>
      <c r="K2530" s="543" t="n">
        <f aca="false">SUM(K2531:K2547)</f>
        <v>0</v>
      </c>
      <c r="L2530" s="922" t="n">
        <f aca="false">SUM(L2531:L2547)</f>
        <v>120369</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1120</v>
      </c>
      <c r="F2533" s="786" t="n">
        <v>1120</v>
      </c>
      <c r="G2533" s="742" t="n">
        <v>0</v>
      </c>
      <c r="H2533" s="1424" t="n">
        <v>0</v>
      </c>
      <c r="I2533" s="786" t="n">
        <v>0</v>
      </c>
      <c r="J2533" s="742" t="n">
        <v>0</v>
      </c>
      <c r="K2533" s="1424" t="n">
        <v>0</v>
      </c>
      <c r="L2533" s="738" t="n">
        <f aca="false">I2533+J2533+K2533</f>
        <v>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500</v>
      </c>
      <c r="F2534" s="786" t="n">
        <v>0</v>
      </c>
      <c r="G2534" s="742" t="n">
        <v>500</v>
      </c>
      <c r="H2534" s="1424" t="n">
        <v>0</v>
      </c>
      <c r="I2534" s="786" t="n">
        <v>0</v>
      </c>
      <c r="J2534" s="742" t="n">
        <v>36</v>
      </c>
      <c r="K2534" s="1424" t="n">
        <v>0</v>
      </c>
      <c r="L2534" s="738" t="n">
        <f aca="false">I2534+J2534+K2534</f>
        <v>36</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8992</v>
      </c>
      <c r="F2535" s="786" t="n">
        <v>14992</v>
      </c>
      <c r="G2535" s="742" t="n">
        <v>4000</v>
      </c>
      <c r="H2535" s="1424" t="n">
        <v>0</v>
      </c>
      <c r="I2535" s="786" t="n">
        <v>6334</v>
      </c>
      <c r="J2535" s="742" t="n">
        <v>1047</v>
      </c>
      <c r="K2535" s="1424" t="n">
        <v>0</v>
      </c>
      <c r="L2535" s="738" t="n">
        <f aca="false">I2535+J2535+K2535</f>
        <v>7381</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60255</v>
      </c>
      <c r="F2536" s="1270" t="n">
        <v>60255</v>
      </c>
      <c r="G2536" s="1263" t="n">
        <v>0</v>
      </c>
      <c r="H2536" s="1428" t="n">
        <v>0</v>
      </c>
      <c r="I2536" s="1270" t="n">
        <v>27232</v>
      </c>
      <c r="J2536" s="1263" t="n">
        <v>0</v>
      </c>
      <c r="K2536" s="1428" t="n">
        <v>0</v>
      </c>
      <c r="L2536" s="747" t="n">
        <f aca="false">I2536+J2536+K2536</f>
        <v>27232</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143259</v>
      </c>
      <c r="F2537" s="1127" t="n">
        <v>139759</v>
      </c>
      <c r="G2537" s="1128" t="n">
        <v>3500</v>
      </c>
      <c r="H2537" s="1429" t="n">
        <v>0</v>
      </c>
      <c r="I2537" s="1127" t="n">
        <v>82320</v>
      </c>
      <c r="J2537" s="1128" t="n">
        <v>2764</v>
      </c>
      <c r="K2537" s="1429" t="n">
        <v>0</v>
      </c>
      <c r="L2537" s="931" t="n">
        <f aca="false">I2537+J2537+K2537</f>
        <v>85084</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9281</v>
      </c>
      <c r="F2538" s="1131" t="n">
        <v>9281</v>
      </c>
      <c r="G2538" s="1132" t="n">
        <v>0</v>
      </c>
      <c r="H2538" s="1430" t="n">
        <v>0</v>
      </c>
      <c r="I2538" s="1131" t="n">
        <v>0</v>
      </c>
      <c r="J2538" s="1132" t="n">
        <v>0</v>
      </c>
      <c r="K2538" s="1430" t="n">
        <v>0</v>
      </c>
      <c r="L2538" s="937" t="n">
        <f aca="false">I2538+J2538+K2538</f>
        <v>0</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8046</v>
      </c>
      <c r="F2542" s="1127" t="n">
        <v>8046</v>
      </c>
      <c r="G2542" s="1128" t="n">
        <v>0</v>
      </c>
      <c r="H2542" s="1429" t="n">
        <v>0</v>
      </c>
      <c r="I2542" s="1127" t="n">
        <v>636</v>
      </c>
      <c r="J2542" s="1128" t="n">
        <v>0</v>
      </c>
      <c r="K2542" s="1429" t="n">
        <v>0</v>
      </c>
      <c r="L2542" s="931" t="n">
        <f aca="false">I2542+J2542+K2542</f>
        <v>636</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6046</v>
      </c>
      <c r="F2548" s="889" t="n">
        <f aca="false">SUM(F2549:F2551)</f>
        <v>4046</v>
      </c>
      <c r="G2548" s="890" t="n">
        <f aca="false">SUM(G2549:G2551)</f>
        <v>2000</v>
      </c>
      <c r="H2548" s="543" t="n">
        <f aca="false">SUM(H2549:H2551)</f>
        <v>0</v>
      </c>
      <c r="I2548" s="889" t="n">
        <f aca="false">SUM(I2549:I2551)</f>
        <v>4040</v>
      </c>
      <c r="J2548" s="890" t="n">
        <f aca="false">SUM(J2549:J2551)</f>
        <v>0</v>
      </c>
      <c r="K2548" s="543" t="n">
        <f aca="false">SUM(K2549:K2551)</f>
        <v>0</v>
      </c>
      <c r="L2548" s="922" t="n">
        <f aca="false">SUM(L2549:L2551)</f>
        <v>4040</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4046</v>
      </c>
      <c r="F2549" s="794" t="n">
        <v>4046</v>
      </c>
      <c r="G2549" s="773" t="n">
        <v>0</v>
      </c>
      <c r="H2549" s="1422" t="n">
        <v>0</v>
      </c>
      <c r="I2549" s="794" t="n">
        <v>4040</v>
      </c>
      <c r="J2549" s="773" t="n">
        <v>0</v>
      </c>
      <c r="K2549" s="1422" t="n">
        <v>0</v>
      </c>
      <c r="L2549" s="731" t="n">
        <f aca="false">I2549+J2549+K2549</f>
        <v>404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2000</v>
      </c>
      <c r="F2550" s="786" t="n">
        <v>0</v>
      </c>
      <c r="G2550" s="742" t="n">
        <v>2000</v>
      </c>
      <c r="H2550" s="1424" t="n">
        <v>0</v>
      </c>
      <c r="I2550" s="786" t="n">
        <v>0</v>
      </c>
      <c r="J2550" s="742" t="n">
        <v>0</v>
      </c>
      <c r="K2550" s="1424" t="n">
        <v>0</v>
      </c>
      <c r="L2550" s="738" t="n">
        <f aca="false">I2550+J2550+K2550</f>
        <v>0</v>
      </c>
      <c r="M2550" s="1421" t="n">
        <f aca="false">(IF($E2550&lt;&gt;0,$M$2,IF($L2550&lt;&gt;0,$M$2,"")))</f>
        <v>1</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8</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49</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425618</v>
      </c>
      <c r="F2626" s="1018" t="n">
        <f aca="false">SUM(F2512,F2515,F2521,F2529,F2530,F2548,F2552,F2558,F2561,F2562,F2563,F2564,F2565,F2572,F2579,F2580,F2581,F2582,F2589,F2593,F2594,F2595,F2596,F2599,F2600,F2608,F2611,F2612,F2617)+F2622</f>
        <v>305818</v>
      </c>
      <c r="G2626" s="1019" t="n">
        <f aca="false">SUM(G2512,G2515,G2521,G2529,G2530,G2548,G2552,G2558,G2561,G2562,G2563,G2564,G2565,G2572,G2579,G2580,G2581,G2582,G2589,G2593,G2594,G2595,G2596,G2599,G2600,G2608,G2611,G2612,G2617)+G2622</f>
        <v>11980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57418</v>
      </c>
      <c r="J2626" s="1019" t="n">
        <f aca="false">SUM(J2512,J2515,J2521,J2529,J2530,J2548,J2552,J2558,J2561,J2562,J2563,J2564,J2565,J2572,J2579,J2580,J2581,J2582,J2589,J2593,J2594,J2595,J2596,J2599,J2600,J2608,J2611,J2612,J2617)+J2622</f>
        <v>66567</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223985</v>
      </c>
      <c r="M2626" s="1421" t="n">
        <f aca="false">(IF($E2626&lt;&gt;0,$M$2,IF($L2626&lt;&gt;0,$M$2,"")))</f>
        <v>1</v>
      </c>
      <c r="N2626" s="1450" t="str">
        <f aca="false">LEFT(C2509,1)</f>
        <v>3</v>
      </c>
    </row>
    <row r="2627" customFormat="false" ht="16.5" hidden="false" customHeight="false" outlineLevel="0" collapsed="false">
      <c r="A2627" s="796" t="n">
        <v>765</v>
      </c>
      <c r="B2627" s="1451" t="s">
        <v>950</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39</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ХАСКВО</v>
      </c>
      <c r="C2633" s="844"/>
      <c r="D2633" s="844"/>
      <c r="E2633" s="676" t="n">
        <f aca="false">$E$9</f>
        <v>42370</v>
      </c>
      <c r="F2633" s="845" t="n">
        <f aca="false">$F$9</f>
        <v>42551</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Хасково</v>
      </c>
      <c r="C2636" s="1397"/>
      <c r="D2636" s="1397"/>
      <c r="E2636" s="1056" t="s">
        <v>585</v>
      </c>
      <c r="F2636" s="1398" t="str">
        <f aca="false">$F$12</f>
        <v>761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0</v>
      </c>
      <c r="E2640" s="699" t="s">
        <v>941</v>
      </c>
      <c r="F2640" s="699"/>
      <c r="G2640" s="699"/>
      <c r="H2640" s="699"/>
      <c r="I2640" s="863" t="s">
        <v>942</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3</v>
      </c>
      <c r="E2641" s="1235" t="s">
        <v>590</v>
      </c>
      <c r="F2641" s="705" t="s">
        <v>243</v>
      </c>
      <c r="G2641" s="706" t="s">
        <v>244</v>
      </c>
      <c r="H2641" s="707" t="s">
        <v>245</v>
      </c>
      <c r="I2641" s="867" t="s">
        <v>243</v>
      </c>
      <c r="J2641" s="868" t="s">
        <v>244</v>
      </c>
      <c r="K2641" s="869" t="s">
        <v>245</v>
      </c>
      <c r="L2641" s="870" t="s">
        <v>944</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31</v>
      </c>
      <c r="D2644" s="1402" t="s">
        <v>945</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31</v>
      </c>
      <c r="D2645" s="1414" t="s">
        <v>965</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7</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567511</v>
      </c>
      <c r="F2647" s="889" t="n">
        <f aca="false">SUM(F2648:F2649)</f>
        <v>567511</v>
      </c>
      <c r="G2647" s="890" t="n">
        <f aca="false">SUM(G2648:G2649)</f>
        <v>0</v>
      </c>
      <c r="H2647" s="543" t="n">
        <f aca="false">SUM(H2648:H2649)</f>
        <v>0</v>
      </c>
      <c r="I2647" s="889" t="n">
        <f aca="false">SUM(I2648:I2649)</f>
        <v>236710</v>
      </c>
      <c r="J2647" s="890" t="n">
        <f aca="false">SUM(J2648:J2649)</f>
        <v>0</v>
      </c>
      <c r="K2647" s="543" t="n">
        <f aca="false">SUM(K2648:K2649)</f>
        <v>0</v>
      </c>
      <c r="L2647" s="888" t="n">
        <f aca="false">SUM(L2648:L2649)</f>
        <v>236710</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567511</v>
      </c>
      <c r="F2648" s="794" t="n">
        <v>567511</v>
      </c>
      <c r="G2648" s="773" t="n">
        <v>0</v>
      </c>
      <c r="H2648" s="1422" t="n">
        <v>0</v>
      </c>
      <c r="I2648" s="794" t="n">
        <v>236710</v>
      </c>
      <c r="J2648" s="773" t="n">
        <v>0</v>
      </c>
      <c r="K2648" s="1422" t="n">
        <v>0</v>
      </c>
      <c r="L2648" s="731" t="n">
        <f aca="false">I2648+J2648+K2648</f>
        <v>236710</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73391</v>
      </c>
      <c r="F2650" s="889" t="n">
        <f aca="false">SUM(F2651:F2655)</f>
        <v>73391</v>
      </c>
      <c r="G2650" s="890" t="n">
        <f aca="false">SUM(G2651:G2655)</f>
        <v>0</v>
      </c>
      <c r="H2650" s="543" t="n">
        <f aca="false">SUM(H2651:H2655)</f>
        <v>0</v>
      </c>
      <c r="I2650" s="889" t="n">
        <f aca="false">SUM(I2651:I2655)</f>
        <v>16393</v>
      </c>
      <c r="J2650" s="890" t="n">
        <f aca="false">SUM(J2651:J2655)</f>
        <v>0</v>
      </c>
      <c r="K2650" s="543" t="n">
        <f aca="false">SUM(K2651:K2655)</f>
        <v>0</v>
      </c>
      <c r="L2650" s="888" t="n">
        <f aca="false">SUM(L2651:L2655)</f>
        <v>16393</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24571</v>
      </c>
      <c r="F2653" s="786" t="n">
        <v>24571</v>
      </c>
      <c r="G2653" s="742" t="n">
        <v>0</v>
      </c>
      <c r="H2653" s="1424" t="n">
        <v>0</v>
      </c>
      <c r="I2653" s="786" t="n">
        <v>8262</v>
      </c>
      <c r="J2653" s="742" t="n">
        <v>0</v>
      </c>
      <c r="K2653" s="1424" t="n">
        <v>0</v>
      </c>
      <c r="L2653" s="738" t="n">
        <f aca="false">I2653+J2653+K2653</f>
        <v>8262</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40720</v>
      </c>
      <c r="F2654" s="786" t="n">
        <v>40720</v>
      </c>
      <c r="G2654" s="742" t="n">
        <v>0</v>
      </c>
      <c r="H2654" s="1424" t="n">
        <v>0</v>
      </c>
      <c r="I2654" s="786" t="n">
        <v>5761</v>
      </c>
      <c r="J2654" s="742" t="n">
        <v>0</v>
      </c>
      <c r="K2654" s="1424" t="n">
        <v>0</v>
      </c>
      <c r="L2654" s="738" t="n">
        <f aca="false">I2654+J2654+K2654</f>
        <v>5761</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8100</v>
      </c>
      <c r="F2655" s="791" t="n">
        <v>8100</v>
      </c>
      <c r="G2655" s="777" t="n">
        <v>0</v>
      </c>
      <c r="H2655" s="1423" t="n">
        <v>0</v>
      </c>
      <c r="I2655" s="791" t="n">
        <v>2370</v>
      </c>
      <c r="J2655" s="777" t="n">
        <v>0</v>
      </c>
      <c r="K2655" s="1423" t="n">
        <v>0</v>
      </c>
      <c r="L2655" s="759" t="n">
        <f aca="false">I2655+J2655+K2655</f>
        <v>2370</v>
      </c>
      <c r="M2655" s="1421" t="n">
        <f aca="false">(IF($E2655&lt;&gt;0,$M$2,IF($L2655&lt;&gt;0,$M$2,"")))</f>
        <v>1</v>
      </c>
      <c r="N2655" s="1045"/>
    </row>
    <row r="2656" customFormat="false" ht="15.75" hidden="false" customHeight="false" outlineLevel="0" collapsed="false">
      <c r="A2656" s="693"/>
      <c r="B2656" s="886" t="n">
        <v>500</v>
      </c>
      <c r="C2656" s="903" t="s">
        <v>605</v>
      </c>
      <c r="D2656" s="903"/>
      <c r="E2656" s="888" t="n">
        <f aca="false">SUM(E2657:E2663)</f>
        <v>115087</v>
      </c>
      <c r="F2656" s="889" t="n">
        <f aca="false">SUM(F2657:F2663)</f>
        <v>115087</v>
      </c>
      <c r="G2656" s="890" t="n">
        <f aca="false">SUM(G2657:G2663)</f>
        <v>0</v>
      </c>
      <c r="H2656" s="543" t="n">
        <f aca="false">SUM(H2657:H2663)</f>
        <v>0</v>
      </c>
      <c r="I2656" s="889" t="n">
        <f aca="false">SUM(I2657:I2663)</f>
        <v>44624</v>
      </c>
      <c r="J2656" s="890" t="n">
        <f aca="false">SUM(J2657:J2663)</f>
        <v>0</v>
      </c>
      <c r="K2656" s="543" t="n">
        <f aca="false">SUM(K2657:K2663)</f>
        <v>0</v>
      </c>
      <c r="L2656" s="888" t="n">
        <f aca="false">SUM(L2657:L2663)</f>
        <v>44624</v>
      </c>
      <c r="M2656" s="1421" t="n">
        <f aca="false">(IF($E2656&lt;&gt;0,$M$2,IF($L2656&lt;&gt;0,$M$2,"")))</f>
        <v>1</v>
      </c>
      <c r="N2656" s="1045"/>
    </row>
    <row r="2657" customFormat="false" ht="15.75" hidden="false" customHeight="false" outlineLevel="0" collapsed="false">
      <c r="A2657" s="693"/>
      <c r="B2657" s="904"/>
      <c r="C2657" s="913" t="n">
        <v>551</v>
      </c>
      <c r="D2657" s="914" t="s">
        <v>606</v>
      </c>
      <c r="E2657" s="731" t="n">
        <f aca="false">F2657+G2657+H2657</f>
        <v>72105</v>
      </c>
      <c r="F2657" s="794" t="n">
        <v>72105</v>
      </c>
      <c r="G2657" s="773" t="n">
        <v>0</v>
      </c>
      <c r="H2657" s="1422" t="n">
        <v>0</v>
      </c>
      <c r="I2657" s="794" t="n">
        <v>28510</v>
      </c>
      <c r="J2657" s="773" t="n">
        <v>0</v>
      </c>
      <c r="K2657" s="1422" t="n">
        <v>0</v>
      </c>
      <c r="L2657" s="731" t="n">
        <f aca="false">I2657+J2657+K2657</f>
        <v>28510</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33292</v>
      </c>
      <c r="F2660" s="786" t="n">
        <v>33292</v>
      </c>
      <c r="G2660" s="742" t="n">
        <v>0</v>
      </c>
      <c r="H2660" s="1424" t="n">
        <v>0</v>
      </c>
      <c r="I2660" s="786" t="n">
        <v>12095</v>
      </c>
      <c r="J2660" s="742" t="n">
        <v>0</v>
      </c>
      <c r="K2660" s="1424" t="n">
        <v>0</v>
      </c>
      <c r="L2660" s="738" t="n">
        <f aca="false">I2660+J2660+K2660</f>
        <v>12095</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9690</v>
      </c>
      <c r="F2661" s="786" t="n">
        <v>9690</v>
      </c>
      <c r="G2661" s="742" t="n">
        <v>0</v>
      </c>
      <c r="H2661" s="1424" t="n">
        <v>0</v>
      </c>
      <c r="I2661" s="786" t="n">
        <v>4019</v>
      </c>
      <c r="J2661" s="742" t="n">
        <v>0</v>
      </c>
      <c r="K2661" s="1424" t="n">
        <v>0</v>
      </c>
      <c r="L2661" s="738" t="n">
        <f aca="false">I2661+J2661+K2661</f>
        <v>4019</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78127</v>
      </c>
      <c r="F2665" s="889" t="n">
        <f aca="false">SUM(F2666:F2682)</f>
        <v>26108</v>
      </c>
      <c r="G2665" s="890" t="n">
        <f aca="false">SUM(G2666:G2682)</f>
        <v>152019</v>
      </c>
      <c r="H2665" s="543" t="n">
        <f aca="false">SUM(H2666:H2682)</f>
        <v>0</v>
      </c>
      <c r="I2665" s="889" t="n">
        <f aca="false">SUM(I2666:I2682)</f>
        <v>6924</v>
      </c>
      <c r="J2665" s="890" t="n">
        <f aca="false">SUM(J2666:J2682)</f>
        <v>82728</v>
      </c>
      <c r="K2665" s="543" t="n">
        <f aca="false">SUM(K2666:K2682)</f>
        <v>0</v>
      </c>
      <c r="L2665" s="922" t="n">
        <f aca="false">SUM(L2666:L2682)</f>
        <v>89652</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152019</v>
      </c>
      <c r="F2666" s="794" t="n">
        <v>0</v>
      </c>
      <c r="G2666" s="773" t="n">
        <v>152019</v>
      </c>
      <c r="H2666" s="1422" t="n">
        <v>0</v>
      </c>
      <c r="I2666" s="794" t="n">
        <v>0</v>
      </c>
      <c r="J2666" s="773" t="n">
        <v>82728</v>
      </c>
      <c r="K2666" s="1422" t="n">
        <v>0</v>
      </c>
      <c r="L2666" s="731" t="n">
        <f aca="false">I2666+J2666+K2666</f>
        <v>82728</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9375</v>
      </c>
      <c r="F2668" s="786" t="n">
        <v>9375</v>
      </c>
      <c r="G2668" s="742" t="n">
        <v>0</v>
      </c>
      <c r="H2668" s="1424" t="n">
        <v>0</v>
      </c>
      <c r="I2668" s="786" t="n">
        <v>375</v>
      </c>
      <c r="J2668" s="742" t="n">
        <v>0</v>
      </c>
      <c r="K2668" s="1424" t="n">
        <v>0</v>
      </c>
      <c r="L2668" s="738" t="n">
        <f aca="false">I2668+J2668+K2668</f>
        <v>375</v>
      </c>
      <c r="M2668" s="1421" t="n">
        <f aca="false">(IF($E2668&lt;&gt;0,$M$2,IF($L2668&lt;&gt;0,$M$2,"")))</f>
        <v>1</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3531</v>
      </c>
      <c r="F2670" s="786" t="n">
        <v>3531</v>
      </c>
      <c r="G2670" s="742" t="n">
        <v>0</v>
      </c>
      <c r="H2670" s="1424" t="n">
        <v>0</v>
      </c>
      <c r="I2670" s="786" t="n">
        <v>1748</v>
      </c>
      <c r="J2670" s="742" t="n">
        <v>0</v>
      </c>
      <c r="K2670" s="1424" t="n">
        <v>0</v>
      </c>
      <c r="L2670" s="738" t="n">
        <f aca="false">I2670+J2670+K2670</f>
        <v>1748</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7602</v>
      </c>
      <c r="F2671" s="1270" t="n">
        <v>7602</v>
      </c>
      <c r="G2671" s="1263" t="n">
        <v>0</v>
      </c>
      <c r="H2671" s="1428" t="n">
        <v>0</v>
      </c>
      <c r="I2671" s="1270" t="n">
        <v>4528</v>
      </c>
      <c r="J2671" s="1263" t="n">
        <v>0</v>
      </c>
      <c r="K2671" s="1428" t="n">
        <v>0</v>
      </c>
      <c r="L2671" s="747" t="n">
        <f aca="false">I2671+J2671+K2671</f>
        <v>4528</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2600</v>
      </c>
      <c r="F2672" s="1127" t="n">
        <v>2600</v>
      </c>
      <c r="G2672" s="1128" t="n">
        <v>0</v>
      </c>
      <c r="H2672" s="1429" t="n">
        <v>0</v>
      </c>
      <c r="I2672" s="1127" t="n">
        <v>273</v>
      </c>
      <c r="J2672" s="1128" t="n">
        <v>0</v>
      </c>
      <c r="K2672" s="1429" t="n">
        <v>0</v>
      </c>
      <c r="L2672" s="931" t="n">
        <f aca="false">I2672+J2672+K2672</f>
        <v>273</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3000</v>
      </c>
      <c r="F2673" s="1131" t="n">
        <v>3000</v>
      </c>
      <c r="G2673" s="1132" t="n">
        <v>0</v>
      </c>
      <c r="H2673" s="1430" t="n">
        <v>0</v>
      </c>
      <c r="I2673" s="1131" t="n">
        <v>0</v>
      </c>
      <c r="J2673" s="1132" t="n">
        <v>0</v>
      </c>
      <c r="K2673" s="1430" t="n">
        <v>0</v>
      </c>
      <c r="L2673" s="937" t="n">
        <f aca="false">I2673+J2673+K2673</f>
        <v>0</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8</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49</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934116</v>
      </c>
      <c r="F2761" s="1018" t="n">
        <f aca="false">SUM(F2647,F2650,F2656,F2664,F2665,F2683,F2687,F2693,F2696,F2697,F2698,F2699,F2700,F2707,F2714,F2715,F2716,F2717,F2724,F2728,F2729,F2730,F2731,F2734,F2735,F2743,F2746,F2747,F2752)+F2757</f>
        <v>782097</v>
      </c>
      <c r="G2761" s="1019" t="n">
        <f aca="false">SUM(G2647,G2650,G2656,G2664,G2665,G2683,G2687,G2693,G2696,G2697,G2698,G2699,G2700,G2707,G2714,G2715,G2716,G2717,G2724,G2728,G2729,G2730,G2731,G2734,G2735,G2743,G2746,G2747,G2752)+G2757</f>
        <v>152019</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304651</v>
      </c>
      <c r="J2761" s="1019" t="n">
        <f aca="false">SUM(J2647,J2650,J2656,J2664,J2665,J2683,J2687,J2693,J2696,J2697,J2698,J2699,J2700,J2707,J2714,J2715,J2716,J2717,J2724,J2728,J2729,J2730,J2731,J2734,J2735,J2743,J2746,J2747,J2752)+J2757</f>
        <v>82728</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387379</v>
      </c>
      <c r="M2761" s="1421" t="n">
        <f aca="false">(IF($E2761&lt;&gt;0,$M$2,IF($L2761&lt;&gt;0,$M$2,"")))</f>
        <v>1</v>
      </c>
      <c r="N2761" s="1450" t="str">
        <f aca="false">LEFT(C2644,1)</f>
        <v>4</v>
      </c>
    </row>
    <row r="2762" customFormat="false" ht="16.5" hidden="false" customHeight="false" outlineLevel="0" collapsed="false">
      <c r="A2762" s="796" t="n">
        <v>765</v>
      </c>
      <c r="B2762" s="1451" t="s">
        <v>950</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39</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ХАСКВО</v>
      </c>
      <c r="C2768" s="844"/>
      <c r="D2768" s="844"/>
      <c r="E2768" s="676" t="n">
        <f aca="false">$E$9</f>
        <v>42370</v>
      </c>
      <c r="F2768" s="845" t="n">
        <f aca="false">$F$9</f>
        <v>42551</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Хасково</v>
      </c>
      <c r="C2771" s="1397"/>
      <c r="D2771" s="1397"/>
      <c r="E2771" s="1056" t="s">
        <v>585</v>
      </c>
      <c r="F2771" s="1398" t="str">
        <f aca="false">$F$12</f>
        <v>761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0</v>
      </c>
      <c r="E2775" s="699" t="s">
        <v>941</v>
      </c>
      <c r="F2775" s="699"/>
      <c r="G2775" s="699"/>
      <c r="H2775" s="699"/>
      <c r="I2775" s="863" t="s">
        <v>942</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3</v>
      </c>
      <c r="E2776" s="1235" t="s">
        <v>590</v>
      </c>
      <c r="F2776" s="705" t="s">
        <v>243</v>
      </c>
      <c r="G2776" s="706" t="s">
        <v>244</v>
      </c>
      <c r="H2776" s="707" t="s">
        <v>245</v>
      </c>
      <c r="I2776" s="867" t="s">
        <v>243</v>
      </c>
      <c r="J2776" s="868" t="s">
        <v>244</v>
      </c>
      <c r="K2776" s="869" t="s">
        <v>245</v>
      </c>
      <c r="L2776" s="870" t="s">
        <v>944</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7</v>
      </c>
      <c r="D2779" s="1402" t="s">
        <v>945</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7</v>
      </c>
      <c r="D2780" s="1414" t="s">
        <v>966</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7</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477260</v>
      </c>
      <c r="F2782" s="889" t="n">
        <f aca="false">SUM(F2783:F2784)</f>
        <v>477260</v>
      </c>
      <c r="G2782" s="890" t="n">
        <f aca="false">SUM(G2783:G2784)</f>
        <v>0</v>
      </c>
      <c r="H2782" s="543" t="n">
        <f aca="false">SUM(H2783:H2784)</f>
        <v>0</v>
      </c>
      <c r="I2782" s="889" t="n">
        <f aca="false">SUM(I2783:I2784)</f>
        <v>200192</v>
      </c>
      <c r="J2782" s="890" t="n">
        <f aca="false">SUM(J2783:J2784)</f>
        <v>0</v>
      </c>
      <c r="K2782" s="543" t="n">
        <f aca="false">SUM(K2783:K2784)</f>
        <v>0</v>
      </c>
      <c r="L2782" s="888" t="n">
        <f aca="false">SUM(L2783:L2784)</f>
        <v>200192</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477260</v>
      </c>
      <c r="F2783" s="794" t="n">
        <v>477260</v>
      </c>
      <c r="G2783" s="773" t="n">
        <v>0</v>
      </c>
      <c r="H2783" s="1422" t="n">
        <v>0</v>
      </c>
      <c r="I2783" s="794" t="n">
        <v>200192</v>
      </c>
      <c r="J2783" s="773" t="n">
        <v>0</v>
      </c>
      <c r="K2783" s="1422" t="n">
        <v>0</v>
      </c>
      <c r="L2783" s="731" t="n">
        <f aca="false">I2783+J2783+K2783</f>
        <v>200192</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65800</v>
      </c>
      <c r="F2785" s="889" t="n">
        <f aca="false">SUM(F2786:F2790)</f>
        <v>65800</v>
      </c>
      <c r="G2785" s="890" t="n">
        <f aca="false">SUM(G2786:G2790)</f>
        <v>0</v>
      </c>
      <c r="H2785" s="543" t="n">
        <f aca="false">SUM(H2786:H2790)</f>
        <v>0</v>
      </c>
      <c r="I2785" s="889" t="n">
        <f aca="false">SUM(I2786:I2790)</f>
        <v>21796</v>
      </c>
      <c r="J2785" s="890" t="n">
        <f aca="false">SUM(J2786:J2790)</f>
        <v>0</v>
      </c>
      <c r="K2785" s="543" t="n">
        <f aca="false">SUM(K2786:K2790)</f>
        <v>0</v>
      </c>
      <c r="L2785" s="888" t="n">
        <f aca="false">SUM(L2786:L2790)</f>
        <v>21796</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5000</v>
      </c>
      <c r="F2788" s="786" t="n">
        <v>15000</v>
      </c>
      <c r="G2788" s="742" t="n">
        <v>0</v>
      </c>
      <c r="H2788" s="1424" t="n">
        <v>0</v>
      </c>
      <c r="I2788" s="786" t="n">
        <v>4865</v>
      </c>
      <c r="J2788" s="742" t="n">
        <v>0</v>
      </c>
      <c r="K2788" s="1424" t="n">
        <v>0</v>
      </c>
      <c r="L2788" s="738" t="n">
        <f aca="false">I2788+J2788+K2788</f>
        <v>4865</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45000</v>
      </c>
      <c r="F2789" s="786" t="n">
        <v>45000</v>
      </c>
      <c r="G2789" s="742" t="n">
        <v>0</v>
      </c>
      <c r="H2789" s="1424" t="n">
        <v>0</v>
      </c>
      <c r="I2789" s="786" t="n">
        <v>14045</v>
      </c>
      <c r="J2789" s="742" t="n">
        <v>0</v>
      </c>
      <c r="K2789" s="1424" t="n">
        <v>0</v>
      </c>
      <c r="L2789" s="738" t="n">
        <f aca="false">I2789+J2789+K2789</f>
        <v>14045</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5800</v>
      </c>
      <c r="F2790" s="791" t="n">
        <v>5800</v>
      </c>
      <c r="G2790" s="777" t="n">
        <v>0</v>
      </c>
      <c r="H2790" s="1423" t="n">
        <v>0</v>
      </c>
      <c r="I2790" s="791" t="n">
        <v>2886</v>
      </c>
      <c r="J2790" s="777" t="n">
        <v>0</v>
      </c>
      <c r="K2790" s="1423" t="n">
        <v>0</v>
      </c>
      <c r="L2790" s="759" t="n">
        <f aca="false">I2790+J2790+K2790</f>
        <v>2886</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4381</v>
      </c>
      <c r="F2791" s="889" t="n">
        <f aca="false">SUM(F2792:F2798)</f>
        <v>94381</v>
      </c>
      <c r="G2791" s="890" t="n">
        <f aca="false">SUM(G2792:G2798)</f>
        <v>0</v>
      </c>
      <c r="H2791" s="543" t="n">
        <f aca="false">SUM(H2792:H2798)</f>
        <v>0</v>
      </c>
      <c r="I2791" s="889" t="n">
        <f aca="false">SUM(I2792:I2798)</f>
        <v>37814</v>
      </c>
      <c r="J2791" s="890" t="n">
        <f aca="false">SUM(J2792:J2798)</f>
        <v>0</v>
      </c>
      <c r="K2791" s="543" t="n">
        <f aca="false">SUM(K2792:K2798)</f>
        <v>0</v>
      </c>
      <c r="L2791" s="888" t="n">
        <f aca="false">SUM(L2792:L2798)</f>
        <v>37814</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3881</v>
      </c>
      <c r="F2792" s="794" t="n">
        <v>63881</v>
      </c>
      <c r="G2792" s="773" t="n">
        <v>0</v>
      </c>
      <c r="H2792" s="1422" t="n">
        <v>0</v>
      </c>
      <c r="I2792" s="794" t="n">
        <v>24585</v>
      </c>
      <c r="J2792" s="773" t="n">
        <v>0</v>
      </c>
      <c r="K2792" s="1422" t="n">
        <v>0</v>
      </c>
      <c r="L2792" s="731" t="n">
        <f aca="false">I2792+J2792+K2792</f>
        <v>24585</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4000</v>
      </c>
      <c r="F2795" s="786" t="n">
        <v>24000</v>
      </c>
      <c r="G2795" s="742" t="n">
        <v>0</v>
      </c>
      <c r="H2795" s="1424" t="n">
        <v>0</v>
      </c>
      <c r="I2795" s="786" t="n">
        <v>10322</v>
      </c>
      <c r="J2795" s="742" t="n">
        <v>0</v>
      </c>
      <c r="K2795" s="1424" t="n">
        <v>0</v>
      </c>
      <c r="L2795" s="738" t="n">
        <f aca="false">I2795+J2795+K2795</f>
        <v>10322</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6500</v>
      </c>
      <c r="F2796" s="786" t="n">
        <v>6500</v>
      </c>
      <c r="G2796" s="742" t="n">
        <v>0</v>
      </c>
      <c r="H2796" s="1424" t="n">
        <v>0</v>
      </c>
      <c r="I2796" s="786" t="n">
        <v>2907</v>
      </c>
      <c r="J2796" s="742" t="n">
        <v>0</v>
      </c>
      <c r="K2796" s="1424" t="n">
        <v>0</v>
      </c>
      <c r="L2796" s="738" t="n">
        <f aca="false">I2796+J2796+K2796</f>
        <v>2907</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27500</v>
      </c>
      <c r="F2800" s="889" t="n">
        <f aca="false">SUM(F2801:F2817)</f>
        <v>27500</v>
      </c>
      <c r="G2800" s="890" t="n">
        <f aca="false">SUM(G2801:G2817)</f>
        <v>0</v>
      </c>
      <c r="H2800" s="543" t="n">
        <f aca="false">SUM(H2801:H2817)</f>
        <v>0</v>
      </c>
      <c r="I2800" s="889" t="n">
        <f aca="false">SUM(I2801:I2817)</f>
        <v>5687</v>
      </c>
      <c r="J2800" s="890" t="n">
        <f aca="false">SUM(J2801:J2817)</f>
        <v>0</v>
      </c>
      <c r="K2800" s="543" t="n">
        <f aca="false">SUM(K2801:K2817)</f>
        <v>0</v>
      </c>
      <c r="L2800" s="922" t="n">
        <f aca="false">SUM(L2801:L2817)</f>
        <v>5687</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5</v>
      </c>
      <c r="E2802" s="738" t="n">
        <f aca="false">F2802+G2802+H2802</f>
        <v>18000</v>
      </c>
      <c r="F2802" s="786" t="n">
        <v>18000</v>
      </c>
      <c r="G2802" s="742" t="n">
        <v>0</v>
      </c>
      <c r="H2802" s="1424" t="n">
        <v>0</v>
      </c>
      <c r="I2802" s="786" t="n">
        <v>5687</v>
      </c>
      <c r="J2802" s="742" t="n">
        <v>0</v>
      </c>
      <c r="K2802" s="1424" t="n">
        <v>0</v>
      </c>
      <c r="L2802" s="738" t="n">
        <f aca="false">I2802+J2802+K2802</f>
        <v>5687</v>
      </c>
      <c r="M2802" s="1421" t="n">
        <f aca="false">(IF($E2802&lt;&gt;0,$M$2,IF($L2802&lt;&gt;0,$M$2,"")))</f>
        <v>1</v>
      </c>
      <c r="N2802" s="1045"/>
    </row>
    <row r="2803" customFormat="false" ht="15.75" hidden="false" customHeight="false" outlineLevel="0" collapsed="false">
      <c r="A2803" s="797" t="n">
        <v>45</v>
      </c>
      <c r="B2803" s="905"/>
      <c r="C2803" s="906" t="n">
        <v>1013</v>
      </c>
      <c r="D2803" s="907" t="s">
        <v>616</v>
      </c>
      <c r="E2803" s="738" t="n">
        <f aca="false">F2803+G2803+H2803</f>
        <v>8000</v>
      </c>
      <c r="F2803" s="786" t="n">
        <v>8000</v>
      </c>
      <c r="G2803" s="742" t="n">
        <v>0</v>
      </c>
      <c r="H2803" s="1424" t="n">
        <v>0</v>
      </c>
      <c r="I2803" s="786" t="n">
        <v>0</v>
      </c>
      <c r="J2803" s="742" t="n">
        <v>0</v>
      </c>
      <c r="K2803" s="1424" t="n">
        <v>0</v>
      </c>
      <c r="L2803" s="738" t="n">
        <f aca="false">I2803+J2803+K2803</f>
        <v>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1000</v>
      </c>
      <c r="F2805" s="786" t="n">
        <v>1000</v>
      </c>
      <c r="G2805" s="742" t="n">
        <v>0</v>
      </c>
      <c r="H2805" s="1424" t="n">
        <v>0</v>
      </c>
      <c r="I2805" s="786" t="n">
        <v>0</v>
      </c>
      <c r="J2805" s="742" t="n">
        <v>0</v>
      </c>
      <c r="K2805" s="1424" t="n">
        <v>0</v>
      </c>
      <c r="L2805" s="738" t="n">
        <f aca="false">I2805+J2805+K2805</f>
        <v>0</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0</v>
      </c>
      <c r="F2806" s="1270"/>
      <c r="G2806" s="1263"/>
      <c r="H2806" s="1428"/>
      <c r="I2806" s="1270"/>
      <c r="J2806" s="1263"/>
      <c r="K2806" s="1428"/>
      <c r="L2806" s="747" t="n">
        <f aca="false">I2806+J2806+K2806</f>
        <v>0</v>
      </c>
      <c r="M2806" s="1421" t="str">
        <f aca="false">(IF($E2806&lt;&gt;0,$M$2,IF($L2806&lt;&gt;0,$M$2,"")))</f>
        <v/>
      </c>
      <c r="N2806" s="1045"/>
    </row>
    <row r="2807" customFormat="false" ht="15.75" hidden="false" customHeight="false" outlineLevel="0" collapsed="false">
      <c r="A2807" s="796" t="n">
        <v>65</v>
      </c>
      <c r="B2807" s="892"/>
      <c r="C2807" s="929" t="n">
        <v>1020</v>
      </c>
      <c r="D2807" s="930" t="s">
        <v>620</v>
      </c>
      <c r="E2807" s="931" t="n">
        <f aca="false">F2807+G2807+H2807</f>
        <v>500</v>
      </c>
      <c r="F2807" s="1127" t="n">
        <v>500</v>
      </c>
      <c r="G2807" s="1128" t="n">
        <v>0</v>
      </c>
      <c r="H2807" s="1429" t="n">
        <v>0</v>
      </c>
      <c r="I2807" s="1127" t="n">
        <v>0</v>
      </c>
      <c r="J2807" s="1128" t="n">
        <v>0</v>
      </c>
      <c r="K2807" s="1429" t="n">
        <v>0</v>
      </c>
      <c r="L2807" s="931" t="n">
        <f aca="false">I2807+J2807+K2807</f>
        <v>0</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8</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49</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4941</v>
      </c>
      <c r="F2896" s="1018" t="n">
        <f aca="false">SUM(F2782,F2785,F2791,F2799,F2800,F2818,F2822,F2828,F2831,F2832,F2833,F2834,F2835,F2842,F2849,F2850,F2851,F2852,F2859,F2863,F2864,F2865,F2866,F2869,F2870,F2878,F2881,F2882,F2887)+F2892</f>
        <v>664941</v>
      </c>
      <c r="G2896" s="1019" t="n">
        <f aca="false">SUM(G2782,G2785,G2791,G2799,G2800,G2818,G2822,G2828,G2831,G2832,G2833,G2834,G2835,G2842,G2849,G2850,G2851,G2852,G2859,G2863,G2864,G2865,G2866,G2869,G2870,G2878,G2881,G2882,G2887)+G2892</f>
        <v>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265489</v>
      </c>
      <c r="J2896" s="1019" t="n">
        <f aca="false">SUM(J2782,J2785,J2791,J2799,J2800,J2818,J2822,J2828,J2831,J2832,J2833,J2834,J2835,J2842,J2849,J2850,J2851,J2852,J2859,J2863,J2864,J2865,J2866,J2869,J2870,J2878,J2881,J2882,J2887)+J2892</f>
        <v>0</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265489</v>
      </c>
      <c r="M2896" s="1421" t="n">
        <f aca="false">(IF($E2896&lt;&gt;0,$M$2,IF($L2896&lt;&gt;0,$M$2,"")))</f>
        <v>1</v>
      </c>
      <c r="N2896" s="1450" t="str">
        <f aca="false">LEFT(C2779,1)</f>
        <v>4</v>
      </c>
    </row>
    <row r="2897" customFormat="false" ht="16.5" hidden="false" customHeight="false" outlineLevel="0" collapsed="false">
      <c r="A2897" s="796" t="n">
        <v>765</v>
      </c>
      <c r="B2897" s="1451" t="s">
        <v>950</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39</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ХАСКВО</v>
      </c>
      <c r="C2903" s="844"/>
      <c r="D2903" s="844"/>
      <c r="E2903" s="676" t="n">
        <f aca="false">$E$9</f>
        <v>42370</v>
      </c>
      <c r="F2903" s="845" t="n">
        <f aca="false">$F$9</f>
        <v>42551</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Хасково</v>
      </c>
      <c r="C2906" s="1397"/>
      <c r="D2906" s="1397"/>
      <c r="E2906" s="1056" t="s">
        <v>585</v>
      </c>
      <c r="F2906" s="1398" t="str">
        <f aca="false">$F$12</f>
        <v>761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0</v>
      </c>
      <c r="E2910" s="699" t="s">
        <v>941</v>
      </c>
      <c r="F2910" s="699"/>
      <c r="G2910" s="699"/>
      <c r="H2910" s="699"/>
      <c r="I2910" s="863" t="s">
        <v>942</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3</v>
      </c>
      <c r="E2911" s="1235" t="s">
        <v>590</v>
      </c>
      <c r="F2911" s="705" t="s">
        <v>243</v>
      </c>
      <c r="G2911" s="706" t="s">
        <v>244</v>
      </c>
      <c r="H2911" s="707" t="s">
        <v>245</v>
      </c>
      <c r="I2911" s="867" t="s">
        <v>243</v>
      </c>
      <c r="J2911" s="868" t="s">
        <v>244</v>
      </c>
      <c r="K2911" s="869" t="s">
        <v>245</v>
      </c>
      <c r="L2911" s="870" t="s">
        <v>944</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69</v>
      </c>
      <c r="D2914" s="1402" t="s">
        <v>945</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69</v>
      </c>
      <c r="D2915" s="1414" t="s">
        <v>967</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7</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23050</v>
      </c>
      <c r="F2917" s="889" t="n">
        <f aca="false">SUM(F2918:F2919)</f>
        <v>23050</v>
      </c>
      <c r="G2917" s="890" t="n">
        <f aca="false">SUM(G2918:G2919)</f>
        <v>0</v>
      </c>
      <c r="H2917" s="543" t="n">
        <f aca="false">SUM(H2918:H2919)</f>
        <v>0</v>
      </c>
      <c r="I2917" s="889" t="n">
        <f aca="false">SUM(I2918:I2919)</f>
        <v>3757</v>
      </c>
      <c r="J2917" s="890" t="n">
        <f aca="false">SUM(J2918:J2919)</f>
        <v>0</v>
      </c>
      <c r="K2917" s="543" t="n">
        <f aca="false">SUM(K2918:K2919)</f>
        <v>0</v>
      </c>
      <c r="L2917" s="888" t="n">
        <f aca="false">SUM(L2918:L2919)</f>
        <v>3757</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23050</v>
      </c>
      <c r="F2918" s="794" t="n">
        <v>23050</v>
      </c>
      <c r="G2918" s="773" t="n">
        <v>0</v>
      </c>
      <c r="H2918" s="1422" t="n">
        <v>0</v>
      </c>
      <c r="I2918" s="794" t="n">
        <v>3757</v>
      </c>
      <c r="J2918" s="773" t="n">
        <v>0</v>
      </c>
      <c r="K2918" s="1422" t="n">
        <v>0</v>
      </c>
      <c r="L2918" s="731" t="n">
        <f aca="false">I2918+J2918+K2918</f>
        <v>3757</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1400</v>
      </c>
      <c r="F2920" s="889" t="n">
        <f aca="false">SUM(F2921:F2925)</f>
        <v>1400</v>
      </c>
      <c r="G2920" s="890" t="n">
        <f aca="false">SUM(G2921:G2925)</f>
        <v>0</v>
      </c>
      <c r="H2920" s="543" t="n">
        <f aca="false">SUM(H2921:H2925)</f>
        <v>0</v>
      </c>
      <c r="I2920" s="889" t="n">
        <f aca="false">SUM(I2921:I2925)</f>
        <v>159</v>
      </c>
      <c r="J2920" s="890" t="n">
        <f aca="false">SUM(J2921:J2925)</f>
        <v>0</v>
      </c>
      <c r="K2920" s="543" t="n">
        <f aca="false">SUM(K2921:K2925)</f>
        <v>0</v>
      </c>
      <c r="L2920" s="888" t="n">
        <f aca="false">SUM(L2921:L2925)</f>
        <v>159</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1000</v>
      </c>
      <c r="F2923" s="786" t="n">
        <v>1000</v>
      </c>
      <c r="G2923" s="742" t="n">
        <v>0</v>
      </c>
      <c r="H2923" s="1424" t="n">
        <v>0</v>
      </c>
      <c r="I2923" s="786" t="n">
        <v>91</v>
      </c>
      <c r="J2923" s="742" t="n">
        <v>0</v>
      </c>
      <c r="K2923" s="1424" t="n">
        <v>0</v>
      </c>
      <c r="L2923" s="738" t="n">
        <f aca="false">I2923+J2923+K2923</f>
        <v>91</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200</v>
      </c>
      <c r="F2924" s="786" t="n">
        <v>200</v>
      </c>
      <c r="G2924" s="742" t="n">
        <v>0</v>
      </c>
      <c r="H2924" s="1424" t="n">
        <v>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200</v>
      </c>
      <c r="F2925" s="791" t="n">
        <v>200</v>
      </c>
      <c r="G2925" s="777" t="n">
        <v>0</v>
      </c>
      <c r="H2925" s="1423" t="n">
        <v>0</v>
      </c>
      <c r="I2925" s="791" t="n">
        <v>68</v>
      </c>
      <c r="J2925" s="777" t="n">
        <v>0</v>
      </c>
      <c r="K2925" s="1423" t="n">
        <v>0</v>
      </c>
      <c r="L2925" s="759" t="n">
        <f aca="false">I2925+J2925+K2925</f>
        <v>68</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4410</v>
      </c>
      <c r="F2926" s="889" t="n">
        <f aca="false">SUM(F2927:F2933)</f>
        <v>4410</v>
      </c>
      <c r="G2926" s="890" t="n">
        <f aca="false">SUM(G2927:G2933)</f>
        <v>0</v>
      </c>
      <c r="H2926" s="543" t="n">
        <f aca="false">SUM(H2927:H2933)</f>
        <v>0</v>
      </c>
      <c r="I2926" s="889" t="n">
        <f aca="false">SUM(I2927:I2933)</f>
        <v>718</v>
      </c>
      <c r="J2926" s="890" t="n">
        <f aca="false">SUM(J2927:J2933)</f>
        <v>0</v>
      </c>
      <c r="K2926" s="543" t="n">
        <f aca="false">SUM(K2927:K2933)</f>
        <v>0</v>
      </c>
      <c r="L2926" s="888" t="n">
        <f aca="false">SUM(L2927:L2933)</f>
        <v>718</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2850</v>
      </c>
      <c r="F2927" s="794" t="n">
        <v>2850</v>
      </c>
      <c r="G2927" s="773" t="n">
        <v>0</v>
      </c>
      <c r="H2927" s="1422" t="n">
        <v>0</v>
      </c>
      <c r="I2927" s="794" t="n">
        <v>408</v>
      </c>
      <c r="J2927" s="773" t="n">
        <v>0</v>
      </c>
      <c r="K2927" s="1422" t="n">
        <v>0</v>
      </c>
      <c r="L2927" s="731" t="n">
        <f aca="false">I2927+J2927+K2927</f>
        <v>408</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940</v>
      </c>
      <c r="F2930" s="786" t="n">
        <v>940</v>
      </c>
      <c r="G2930" s="742" t="n">
        <v>0</v>
      </c>
      <c r="H2930" s="1424" t="n">
        <v>0</v>
      </c>
      <c r="I2930" s="786" t="n">
        <v>200</v>
      </c>
      <c r="J2930" s="742" t="n">
        <v>0</v>
      </c>
      <c r="K2930" s="1424" t="n">
        <v>0</v>
      </c>
      <c r="L2930" s="738" t="n">
        <f aca="false">I2930+J2930+K2930</f>
        <v>200</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620</v>
      </c>
      <c r="F2931" s="786" t="n">
        <v>620</v>
      </c>
      <c r="G2931" s="742" t="n">
        <v>0</v>
      </c>
      <c r="H2931" s="1424" t="n">
        <v>0</v>
      </c>
      <c r="I2931" s="786" t="n">
        <v>110</v>
      </c>
      <c r="J2931" s="742" t="n">
        <v>0</v>
      </c>
      <c r="K2931" s="1424" t="n">
        <v>0</v>
      </c>
      <c r="L2931" s="738" t="n">
        <f aca="false">I2931+J2931+K2931</f>
        <v>110</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2170</v>
      </c>
      <c r="F2935" s="889" t="n">
        <f aca="false">SUM(F2936:F2952)</f>
        <v>2170</v>
      </c>
      <c r="G2935" s="890" t="n">
        <f aca="false">SUM(G2936:G2952)</f>
        <v>0</v>
      </c>
      <c r="H2935" s="543" t="n">
        <f aca="false">SUM(H2936:H2952)</f>
        <v>0</v>
      </c>
      <c r="I2935" s="889" t="n">
        <f aca="false">SUM(I2936:I2952)</f>
        <v>1455</v>
      </c>
      <c r="J2935" s="890" t="n">
        <f aca="false">SUM(J2936:J2952)</f>
        <v>0</v>
      </c>
      <c r="K2935" s="543" t="n">
        <f aca="false">SUM(K2936:K2952)</f>
        <v>0</v>
      </c>
      <c r="L2935" s="922" t="n">
        <f aca="false">SUM(L2936:L2952)</f>
        <v>1455</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2170</v>
      </c>
      <c r="F2942" s="1127" t="n">
        <v>2170</v>
      </c>
      <c r="G2942" s="1128" t="n">
        <v>0</v>
      </c>
      <c r="H2942" s="1429" t="n">
        <v>0</v>
      </c>
      <c r="I2942" s="1127" t="n">
        <v>1455</v>
      </c>
      <c r="J2942" s="1128" t="n">
        <v>0</v>
      </c>
      <c r="K2942" s="1429" t="n">
        <v>0</v>
      </c>
      <c r="L2942" s="931" t="n">
        <f aca="false">I2942+J2942+K2942</f>
        <v>1455</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8</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49</v>
      </c>
      <c r="D2994" s="951"/>
      <c r="E2994" s="922" t="n">
        <f aca="false">SUM(E2995:E2997)</f>
        <v>40000</v>
      </c>
      <c r="F2994" s="889" t="n">
        <f aca="false">SUM(F2995:F2997)</f>
        <v>0</v>
      </c>
      <c r="G2994" s="890" t="n">
        <f aca="false">SUM(G2995:G2997)</f>
        <v>40000</v>
      </c>
      <c r="H2994" s="543" t="n">
        <f aca="false">SUM(H2995:H2997)</f>
        <v>0</v>
      </c>
      <c r="I2994" s="889" t="n">
        <f aca="false">SUM(I2995:I2997)</f>
        <v>0</v>
      </c>
      <c r="J2994" s="890" t="n">
        <f aca="false">SUM(J2995:J2997)</f>
        <v>0</v>
      </c>
      <c r="K2994" s="543" t="n">
        <f aca="false">SUM(K2995:K2997)</f>
        <v>0</v>
      </c>
      <c r="L2994" s="922" t="n">
        <f aca="false">SUM(L2995:L2997)</f>
        <v>0</v>
      </c>
      <c r="M2994" s="1421" t="n">
        <f aca="false">(IF($E2994&lt;&gt;0,$M$2,IF($L2994&lt;&gt;0,$M$2,"")))</f>
        <v>1</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40000</v>
      </c>
      <c r="F2997" s="791" t="n">
        <v>0</v>
      </c>
      <c r="G2997" s="777" t="n">
        <v>40000</v>
      </c>
      <c r="H2997" s="1423" t="n">
        <v>0</v>
      </c>
      <c r="I2997" s="791" t="n">
        <v>0</v>
      </c>
      <c r="J2997" s="777" t="n">
        <v>0</v>
      </c>
      <c r="K2997" s="1423" t="n">
        <v>0</v>
      </c>
      <c r="L2997" s="759" t="n">
        <f aca="false">I2997+J2997+K2997</f>
        <v>0</v>
      </c>
      <c r="M2997" s="1421" t="n">
        <f aca="false">(IF($E2997&lt;&gt;0,$M$2,IF($L2997&lt;&gt;0,$M$2,"")))</f>
        <v>1</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200009</v>
      </c>
      <c r="F3004" s="1425" t="n">
        <v>0</v>
      </c>
      <c r="G3004" s="1426" t="n">
        <v>200009</v>
      </c>
      <c r="H3004" s="1427" t="n">
        <v>0</v>
      </c>
      <c r="I3004" s="1425" t="n">
        <v>0</v>
      </c>
      <c r="J3004" s="1426" t="n">
        <v>0</v>
      </c>
      <c r="K3004" s="1427" t="n">
        <v>0</v>
      </c>
      <c r="L3004" s="922" t="n">
        <f aca="false">I3004+J3004+K3004</f>
        <v>0</v>
      </c>
      <c r="M3004" s="1421" t="n">
        <f aca="false">(IF($E3004&lt;&gt;0,$M$2,IF($L3004&lt;&gt;0,$M$2,"")))</f>
        <v>1</v>
      </c>
      <c r="N3004" s="1045"/>
    </row>
    <row r="3005" customFormat="false" ht="15.75" hidden="false" customHeight="false" outlineLevel="0" collapsed="false">
      <c r="A3005" s="797" t="n">
        <v>505</v>
      </c>
      <c r="B3005" s="981" t="n">
        <v>5200</v>
      </c>
      <c r="C3005" s="982" t="s">
        <v>682</v>
      </c>
      <c r="D3005" s="982"/>
      <c r="E3005" s="922" t="n">
        <f aca="false">SUM(E3006:E3012)</f>
        <v>10114</v>
      </c>
      <c r="F3005" s="889" t="n">
        <f aca="false">SUM(F3006:F3012)</f>
        <v>0</v>
      </c>
      <c r="G3005" s="890" t="n">
        <f aca="false">SUM(G3006:G3012)</f>
        <v>10114</v>
      </c>
      <c r="H3005" s="543" t="n">
        <f aca="false">SUM(H3006:H3012)</f>
        <v>0</v>
      </c>
      <c r="I3005" s="889" t="n">
        <f aca="false">SUM(I3006:I3012)</f>
        <v>0</v>
      </c>
      <c r="J3005" s="890" t="n">
        <f aca="false">SUM(J3006:J3012)</f>
        <v>10114</v>
      </c>
      <c r="K3005" s="543" t="n">
        <f aca="false">SUM(K3006:K3012)</f>
        <v>0</v>
      </c>
      <c r="L3005" s="922" t="n">
        <f aca="false">SUM(L3006:L3012)</f>
        <v>10114</v>
      </c>
      <c r="M3005" s="1421" t="n">
        <f aca="false">(IF($E3005&lt;&gt;0,$M$2,IF($L3005&lt;&gt;0,$M$2,"")))</f>
        <v>1</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10114</v>
      </c>
      <c r="F3007" s="786" t="n">
        <v>0</v>
      </c>
      <c r="G3007" s="742" t="n">
        <v>10114</v>
      </c>
      <c r="H3007" s="1424" t="n">
        <v>0</v>
      </c>
      <c r="I3007" s="786" t="n">
        <v>0</v>
      </c>
      <c r="J3007" s="742" t="n">
        <v>10114</v>
      </c>
      <c r="K3007" s="1424" t="n">
        <v>0</v>
      </c>
      <c r="L3007" s="738" t="n">
        <f aca="false">I3007+J3007+K3007</f>
        <v>10114</v>
      </c>
      <c r="M3007" s="1421" t="n">
        <f aca="false">(IF($E3007&lt;&gt;0,$M$2,IF($L3007&lt;&gt;0,$M$2,"")))</f>
        <v>1</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281153</v>
      </c>
      <c r="F3031" s="1018" t="n">
        <f aca="false">SUM(F2917,F2920,F2926,F2934,F2935,F2953,F2957,F2963,F2966,F2967,F2968,F2969,F2970,F2977,F2984,F2985,F2986,F2987,F2994,F2998,F2999,F3000,F3001,F3004,F3005,F3013,F3016,F3017,F3022)+F3027</f>
        <v>31030</v>
      </c>
      <c r="G3031" s="1019" t="n">
        <f aca="false">SUM(G2917,G2920,G2926,G2934,G2935,G2953,G2957,G2963,G2966,G2967,G2968,G2969,G2970,G2977,G2984,G2985,G2986,G2987,G2994,G2998,G2999,G3000,G3001,G3004,G3005,G3013,G3016,G3017,G3022)+G3027</f>
        <v>250123</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6089</v>
      </c>
      <c r="J3031" s="1019" t="n">
        <f aca="false">SUM(J2917,J2920,J2926,J2934,J2935,J2953,J2957,J2963,J2966,J2967,J2968,J2969,J2970,J2977,J2984,J2985,J2986,J2987,J2994,J2998,J2999,J3000,J3001,J3004,J3005,J3013,J3016,J3017,J3022)+J3027</f>
        <v>10114</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16203</v>
      </c>
      <c r="M3031" s="1421" t="n">
        <f aca="false">(IF($E3031&lt;&gt;0,$M$2,IF($L3031&lt;&gt;0,$M$2,"")))</f>
        <v>1</v>
      </c>
      <c r="N3031" s="1450" t="str">
        <f aca="false">LEFT(C2914,1)</f>
        <v>4</v>
      </c>
    </row>
    <row r="3032" customFormat="false" ht="16.5" hidden="false" customHeight="false" outlineLevel="0" collapsed="false">
      <c r="A3032" s="796" t="n">
        <v>765</v>
      </c>
      <c r="B3032" s="1451" t="s">
        <v>950</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39</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ХАСКВО</v>
      </c>
      <c r="C3038" s="844"/>
      <c r="D3038" s="844"/>
      <c r="E3038" s="676" t="n">
        <f aca="false">$E$9</f>
        <v>42370</v>
      </c>
      <c r="F3038" s="845" t="n">
        <f aca="false">$F$9</f>
        <v>42551</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Хасково</v>
      </c>
      <c r="C3041" s="1397"/>
      <c r="D3041" s="1397"/>
      <c r="E3041" s="1056" t="s">
        <v>585</v>
      </c>
      <c r="F3041" s="1398" t="str">
        <f aca="false">$F$12</f>
        <v>761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0</v>
      </c>
      <c r="E3045" s="699" t="s">
        <v>941</v>
      </c>
      <c r="F3045" s="699"/>
      <c r="G3045" s="699"/>
      <c r="H3045" s="699"/>
      <c r="I3045" s="863" t="s">
        <v>942</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3</v>
      </c>
      <c r="E3046" s="1235" t="s">
        <v>590</v>
      </c>
      <c r="F3046" s="705" t="s">
        <v>243</v>
      </c>
      <c r="G3046" s="706" t="s">
        <v>244</v>
      </c>
      <c r="H3046" s="707" t="s">
        <v>245</v>
      </c>
      <c r="I3046" s="867" t="s">
        <v>243</v>
      </c>
      <c r="J3046" s="868" t="s">
        <v>244</v>
      </c>
      <c r="K3046" s="869" t="s">
        <v>245</v>
      </c>
      <c r="L3046" s="870" t="s">
        <v>944</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24</v>
      </c>
      <c r="D3049" s="1402" t="s">
        <v>945</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24</v>
      </c>
      <c r="D3050" s="1414" t="s">
        <v>968</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7</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45600</v>
      </c>
      <c r="F3052" s="889" t="n">
        <f aca="false">SUM(F3053:F3054)</f>
        <v>0</v>
      </c>
      <c r="G3052" s="890" t="n">
        <f aca="false">SUM(G3053:G3054)</f>
        <v>45600</v>
      </c>
      <c r="H3052" s="543" t="n">
        <f aca="false">SUM(H3053:H3054)</f>
        <v>0</v>
      </c>
      <c r="I3052" s="889" t="n">
        <f aca="false">SUM(I3053:I3054)</f>
        <v>0</v>
      </c>
      <c r="J3052" s="890" t="n">
        <f aca="false">SUM(J3053:J3054)</f>
        <v>19108</v>
      </c>
      <c r="K3052" s="543" t="n">
        <f aca="false">SUM(K3053:K3054)</f>
        <v>0</v>
      </c>
      <c r="L3052" s="888" t="n">
        <f aca="false">SUM(L3053:L3054)</f>
        <v>19108</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45600</v>
      </c>
      <c r="F3053" s="794" t="n">
        <v>0</v>
      </c>
      <c r="G3053" s="773" t="n">
        <v>45600</v>
      </c>
      <c r="H3053" s="1422" t="n">
        <v>0</v>
      </c>
      <c r="I3053" s="794" t="n">
        <v>0</v>
      </c>
      <c r="J3053" s="773" t="n">
        <v>19108</v>
      </c>
      <c r="K3053" s="1422" t="n">
        <v>0</v>
      </c>
      <c r="L3053" s="731" t="n">
        <f aca="false">I3053+J3053+K3053</f>
        <v>19108</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8400</v>
      </c>
      <c r="F3055" s="889" t="n">
        <f aca="false">SUM(F3056:F3060)</f>
        <v>0</v>
      </c>
      <c r="G3055" s="890" t="n">
        <f aca="false">SUM(G3056:G3060)</f>
        <v>8400</v>
      </c>
      <c r="H3055" s="543" t="n">
        <f aca="false">SUM(H3056:H3060)</f>
        <v>0</v>
      </c>
      <c r="I3055" s="889" t="n">
        <f aca="false">SUM(I3056:I3060)</f>
        <v>0</v>
      </c>
      <c r="J3055" s="890" t="n">
        <f aca="false">SUM(J3056:J3060)</f>
        <v>4291</v>
      </c>
      <c r="K3055" s="543" t="n">
        <f aca="false">SUM(K3056:K3060)</f>
        <v>0</v>
      </c>
      <c r="L3055" s="888" t="n">
        <f aca="false">SUM(L3056:L3060)</f>
        <v>4291</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5400</v>
      </c>
      <c r="F3057" s="786" t="n">
        <v>0</v>
      </c>
      <c r="G3057" s="742" t="n">
        <v>5400</v>
      </c>
      <c r="H3057" s="1424" t="n">
        <v>0</v>
      </c>
      <c r="I3057" s="786" t="n">
        <v>0</v>
      </c>
      <c r="J3057" s="742" t="n">
        <v>2587</v>
      </c>
      <c r="K3057" s="1424" t="n">
        <v>0</v>
      </c>
      <c r="L3057" s="738" t="n">
        <f aca="false">I3057+J3057+K3057</f>
        <v>2587</v>
      </c>
      <c r="M3057" s="1421" t="n">
        <f aca="false">(IF($E3057&lt;&gt;0,$M$2,IF($L3057&lt;&gt;0,$M$2,"")))</f>
        <v>1</v>
      </c>
      <c r="N3057" s="1045"/>
    </row>
    <row r="3058" customFormat="false" ht="31.5" hidden="false" customHeight="false" outlineLevel="0" collapsed="false">
      <c r="A3058" s="693"/>
      <c r="B3058" s="905"/>
      <c r="C3058" s="906" t="n">
        <v>205</v>
      </c>
      <c r="D3058" s="907" t="s">
        <v>602</v>
      </c>
      <c r="E3058" s="738" t="n">
        <f aca="false">F3058+G3058+H3058</f>
        <v>2500</v>
      </c>
      <c r="F3058" s="786" t="n">
        <v>0</v>
      </c>
      <c r="G3058" s="742" t="n">
        <v>2500</v>
      </c>
      <c r="H3058" s="1424" t="n">
        <v>0</v>
      </c>
      <c r="I3058" s="786" t="n">
        <v>0</v>
      </c>
      <c r="J3058" s="742" t="n">
        <v>1436</v>
      </c>
      <c r="K3058" s="1424" t="n">
        <v>0</v>
      </c>
      <c r="L3058" s="738" t="n">
        <f aca="false">I3058+J3058+K3058</f>
        <v>1436</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0</v>
      </c>
      <c r="F3059" s="786" t="n">
        <v>0</v>
      </c>
      <c r="G3059" s="742" t="n">
        <v>0</v>
      </c>
      <c r="H3059" s="1424" t="n">
        <v>0</v>
      </c>
      <c r="I3059" s="786" t="n">
        <v>0</v>
      </c>
      <c r="J3059" s="742" t="n">
        <v>148</v>
      </c>
      <c r="K3059" s="1424" t="n">
        <v>0</v>
      </c>
      <c r="L3059" s="738" t="n">
        <f aca="false">I3059+J3059+K3059</f>
        <v>148</v>
      </c>
      <c r="M3059" s="1421" t="n">
        <f aca="false">(IF($E3059&lt;&gt;0,$M$2,IF($L3059&lt;&gt;0,$M$2,"")))</f>
        <v>1</v>
      </c>
      <c r="N3059" s="1045"/>
    </row>
    <row r="3060" customFormat="false" ht="15.75" hidden="false" customHeight="false" outlineLevel="0" collapsed="false">
      <c r="A3060" s="693"/>
      <c r="B3060" s="904"/>
      <c r="C3060" s="898" t="n">
        <v>209</v>
      </c>
      <c r="D3060" s="912" t="s">
        <v>604</v>
      </c>
      <c r="E3060" s="759" t="n">
        <f aca="false">F3060+G3060+H3060</f>
        <v>500</v>
      </c>
      <c r="F3060" s="791" t="n">
        <v>0</v>
      </c>
      <c r="G3060" s="777" t="n">
        <v>500</v>
      </c>
      <c r="H3060" s="1423" t="n">
        <v>0</v>
      </c>
      <c r="I3060" s="791" t="n">
        <v>0</v>
      </c>
      <c r="J3060" s="777" t="n">
        <v>120</v>
      </c>
      <c r="K3060" s="1423" t="n">
        <v>0</v>
      </c>
      <c r="L3060" s="759" t="n">
        <f aca="false">I3060+J3060+K3060</f>
        <v>120</v>
      </c>
      <c r="M3060" s="1421" t="n">
        <f aca="false">(IF($E3060&lt;&gt;0,$M$2,IF($L3060&lt;&gt;0,$M$2,"")))</f>
        <v>1</v>
      </c>
      <c r="N3060" s="1045"/>
    </row>
    <row r="3061" customFormat="false" ht="15.75" hidden="false" customHeight="false" outlineLevel="0" collapsed="false">
      <c r="A3061" s="693"/>
      <c r="B3061" s="886" t="n">
        <v>500</v>
      </c>
      <c r="C3061" s="903" t="s">
        <v>605</v>
      </c>
      <c r="D3061" s="903"/>
      <c r="E3061" s="888" t="n">
        <f aca="false">SUM(E3062:E3068)</f>
        <v>9000</v>
      </c>
      <c r="F3061" s="889" t="n">
        <f aca="false">SUM(F3062:F3068)</f>
        <v>0</v>
      </c>
      <c r="G3061" s="890" t="n">
        <f aca="false">SUM(G3062:G3068)</f>
        <v>9000</v>
      </c>
      <c r="H3061" s="543" t="n">
        <f aca="false">SUM(H3062:H3068)</f>
        <v>0</v>
      </c>
      <c r="I3061" s="889" t="n">
        <f aca="false">SUM(I3062:I3068)</f>
        <v>0</v>
      </c>
      <c r="J3061" s="890" t="n">
        <f aca="false">SUM(J3062:J3068)</f>
        <v>3531</v>
      </c>
      <c r="K3061" s="543" t="n">
        <f aca="false">SUM(K3062:K3068)</f>
        <v>0</v>
      </c>
      <c r="L3061" s="888" t="n">
        <f aca="false">SUM(L3062:L3068)</f>
        <v>3531</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5700</v>
      </c>
      <c r="F3062" s="794" t="n">
        <v>0</v>
      </c>
      <c r="G3062" s="773" t="n">
        <v>5700</v>
      </c>
      <c r="H3062" s="1422" t="n">
        <v>0</v>
      </c>
      <c r="I3062" s="794" t="n">
        <v>0</v>
      </c>
      <c r="J3062" s="773" t="n">
        <v>2076</v>
      </c>
      <c r="K3062" s="1422" t="n">
        <v>0</v>
      </c>
      <c r="L3062" s="731" t="n">
        <f aca="false">I3062+J3062+K3062</f>
        <v>2076</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2500</v>
      </c>
      <c r="F3065" s="786" t="n">
        <v>0</v>
      </c>
      <c r="G3065" s="742" t="n">
        <v>2500</v>
      </c>
      <c r="H3065" s="1424" t="n">
        <v>0</v>
      </c>
      <c r="I3065" s="786" t="n">
        <v>0</v>
      </c>
      <c r="J3065" s="742" t="n">
        <v>1133</v>
      </c>
      <c r="K3065" s="1424" t="n">
        <v>0</v>
      </c>
      <c r="L3065" s="738" t="n">
        <f aca="false">I3065+J3065+K3065</f>
        <v>1133</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800</v>
      </c>
      <c r="F3066" s="786" t="n">
        <v>0</v>
      </c>
      <c r="G3066" s="742" t="n">
        <v>800</v>
      </c>
      <c r="H3066" s="1424" t="n">
        <v>0</v>
      </c>
      <c r="I3066" s="786" t="n">
        <v>0</v>
      </c>
      <c r="J3066" s="742" t="n">
        <v>322</v>
      </c>
      <c r="K3066" s="1424" t="n">
        <v>0</v>
      </c>
      <c r="L3066" s="738" t="n">
        <f aca="false">I3066+J3066+K3066</f>
        <v>322</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126000</v>
      </c>
      <c r="F3070" s="889" t="n">
        <f aca="false">SUM(F3071:F3087)</f>
        <v>0</v>
      </c>
      <c r="G3070" s="890" t="n">
        <f aca="false">SUM(G3071:G3087)</f>
        <v>126000</v>
      </c>
      <c r="H3070" s="543" t="n">
        <f aca="false">SUM(H3071:H3087)</f>
        <v>0</v>
      </c>
      <c r="I3070" s="889" t="n">
        <f aca="false">SUM(I3071:I3087)</f>
        <v>0</v>
      </c>
      <c r="J3070" s="890" t="n">
        <f aca="false">SUM(J3071:J3087)</f>
        <v>50775</v>
      </c>
      <c r="K3070" s="543" t="n">
        <f aca="false">SUM(K3071:K3087)</f>
        <v>0</v>
      </c>
      <c r="L3070" s="922" t="n">
        <f aca="false">SUM(L3071:L3087)</f>
        <v>50775</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106800</v>
      </c>
      <c r="F3071" s="794" t="n">
        <v>0</v>
      </c>
      <c r="G3071" s="773" t="n">
        <v>106800</v>
      </c>
      <c r="H3071" s="1422" t="n">
        <v>0</v>
      </c>
      <c r="I3071" s="794" t="n">
        <v>0</v>
      </c>
      <c r="J3071" s="773" t="n">
        <v>45593</v>
      </c>
      <c r="K3071" s="1422" t="n">
        <v>0</v>
      </c>
      <c r="L3071" s="731" t="n">
        <f aca="false">I3071+J3071+K3071</f>
        <v>45593</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4000</v>
      </c>
      <c r="F3075" s="786" t="n">
        <v>0</v>
      </c>
      <c r="G3075" s="742" t="n">
        <v>4000</v>
      </c>
      <c r="H3075" s="1424" t="n">
        <v>0</v>
      </c>
      <c r="I3075" s="786" t="n">
        <v>0</v>
      </c>
      <c r="J3075" s="742" t="n">
        <v>709</v>
      </c>
      <c r="K3075" s="1424" t="n">
        <v>0</v>
      </c>
      <c r="L3075" s="738" t="n">
        <f aca="false">I3075+J3075+K3075</f>
        <v>709</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9500</v>
      </c>
      <c r="F3076" s="1270" t="n">
        <v>0</v>
      </c>
      <c r="G3076" s="1263" t="n">
        <v>9500</v>
      </c>
      <c r="H3076" s="1428" t="n">
        <v>0</v>
      </c>
      <c r="I3076" s="1270" t="n">
        <v>0</v>
      </c>
      <c r="J3076" s="1263" t="n">
        <v>2076</v>
      </c>
      <c r="K3076" s="1428" t="n">
        <v>0</v>
      </c>
      <c r="L3076" s="747" t="n">
        <f aca="false">I3076+J3076+K3076</f>
        <v>2076</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200</v>
      </c>
      <c r="F3077" s="1127" t="n">
        <v>0</v>
      </c>
      <c r="G3077" s="1128" t="n">
        <v>5200</v>
      </c>
      <c r="H3077" s="1429" t="n">
        <v>0</v>
      </c>
      <c r="I3077" s="1127" t="n">
        <v>0</v>
      </c>
      <c r="J3077" s="1128" t="n">
        <v>2009</v>
      </c>
      <c r="K3077" s="1429" t="n">
        <v>0</v>
      </c>
      <c r="L3077" s="931" t="n">
        <f aca="false">I3077+J3077+K3077</f>
        <v>2009</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500</v>
      </c>
      <c r="F3082" s="1127" t="n">
        <v>0</v>
      </c>
      <c r="G3082" s="1128" t="n">
        <v>500</v>
      </c>
      <c r="H3082" s="1429" t="n">
        <v>0</v>
      </c>
      <c r="I3082" s="1127" t="n">
        <v>0</v>
      </c>
      <c r="J3082" s="1128" t="n">
        <v>388</v>
      </c>
      <c r="K3082" s="1429" t="n">
        <v>0</v>
      </c>
      <c r="L3082" s="931" t="n">
        <f aca="false">I3082+J3082+K3082</f>
        <v>388</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000</v>
      </c>
      <c r="F3088" s="889" t="n">
        <f aca="false">SUM(F3089:F3091)</f>
        <v>0</v>
      </c>
      <c r="G3088" s="890" t="n">
        <f aca="false">SUM(G3089:G3091)</f>
        <v>1000</v>
      </c>
      <c r="H3088" s="543" t="n">
        <f aca="false">SUM(H3089:H3091)</f>
        <v>0</v>
      </c>
      <c r="I3088" s="889" t="n">
        <f aca="false">SUM(I3089:I3091)</f>
        <v>0</v>
      </c>
      <c r="J3088" s="890" t="n">
        <f aca="false">SUM(J3089:J3091)</f>
        <v>38</v>
      </c>
      <c r="K3088" s="543" t="n">
        <f aca="false">SUM(K3089:K3091)</f>
        <v>0</v>
      </c>
      <c r="L3088" s="922" t="n">
        <f aca="false">SUM(L3089:L3091)</f>
        <v>38</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1000</v>
      </c>
      <c r="F3090" s="786" t="n">
        <v>0</v>
      </c>
      <c r="G3090" s="742" t="n">
        <v>1000</v>
      </c>
      <c r="H3090" s="1424" t="n">
        <v>0</v>
      </c>
      <c r="I3090" s="786" t="n">
        <v>0</v>
      </c>
      <c r="J3090" s="742" t="n">
        <v>38</v>
      </c>
      <c r="K3090" s="1424" t="n">
        <v>0</v>
      </c>
      <c r="L3090" s="738" t="n">
        <f aca="false">I3090+J3090+K3090</f>
        <v>38</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8</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49</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19000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19000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77743</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77743</v>
      </c>
      <c r="M3166" s="1421" t="n">
        <f aca="false">(IF($E3166&lt;&gt;0,$M$2,IF($L3166&lt;&gt;0,$M$2,"")))</f>
        <v>1</v>
      </c>
      <c r="N3166" s="1450" t="str">
        <f aca="false">LEFT(C3049,1)</f>
        <v>5</v>
      </c>
    </row>
    <row r="3167" customFormat="false" ht="16.5" hidden="false" customHeight="false" outlineLevel="0" collapsed="false">
      <c r="A3167" s="796" t="n">
        <v>765</v>
      </c>
      <c r="B3167" s="1451" t="s">
        <v>950</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39</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ХАСКВО</v>
      </c>
      <c r="C3173" s="844"/>
      <c r="D3173" s="844"/>
      <c r="E3173" s="676" t="n">
        <f aca="false">$E$9</f>
        <v>42370</v>
      </c>
      <c r="F3173" s="845" t="n">
        <f aca="false">$F$9</f>
        <v>42551</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Хасково</v>
      </c>
      <c r="C3176" s="1397"/>
      <c r="D3176" s="1397"/>
      <c r="E3176" s="1056" t="s">
        <v>585</v>
      </c>
      <c r="F3176" s="1398" t="str">
        <f aca="false">$F$12</f>
        <v>761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0</v>
      </c>
      <c r="E3180" s="699" t="s">
        <v>941</v>
      </c>
      <c r="F3180" s="699"/>
      <c r="G3180" s="699"/>
      <c r="H3180" s="699"/>
      <c r="I3180" s="863" t="s">
        <v>942</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3</v>
      </c>
      <c r="E3181" s="1235" t="s">
        <v>590</v>
      </c>
      <c r="F3181" s="705" t="s">
        <v>243</v>
      </c>
      <c r="G3181" s="706" t="s">
        <v>244</v>
      </c>
      <c r="H3181" s="707" t="s">
        <v>245</v>
      </c>
      <c r="I3181" s="867" t="s">
        <v>243</v>
      </c>
      <c r="J3181" s="868" t="s">
        <v>244</v>
      </c>
      <c r="K3181" s="869" t="s">
        <v>245</v>
      </c>
      <c r="L3181" s="870" t="s">
        <v>944</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5</v>
      </c>
      <c r="D3184" s="1402" t="s">
        <v>945</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5</v>
      </c>
      <c r="D3185" s="1414" t="s">
        <v>969</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7</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0</v>
      </c>
      <c r="F3196" s="889" t="n">
        <f aca="false">SUM(F3197:F3203)</f>
        <v>0</v>
      </c>
      <c r="G3196" s="890" t="n">
        <f aca="false">SUM(G3197:G3203)</f>
        <v>0</v>
      </c>
      <c r="H3196" s="543" t="n">
        <f aca="false">SUM(H3197:H3203)</f>
        <v>0</v>
      </c>
      <c r="I3196" s="889" t="n">
        <f aca="false">SUM(I3197:I3203)</f>
        <v>0</v>
      </c>
      <c r="J3196" s="890" t="n">
        <f aca="false">SUM(J3197:J3203)</f>
        <v>0</v>
      </c>
      <c r="K3196" s="543" t="n">
        <f aca="false">SUM(K3197:K3203)</f>
        <v>0</v>
      </c>
      <c r="L3196" s="888" t="n">
        <f aca="false">SUM(L3197:L3203)</f>
        <v>0</v>
      </c>
      <c r="M3196" s="1421" t="str">
        <f aca="false">(IF($E3196&lt;&gt;0,$M$2,IF($L3196&lt;&gt;0,$M$2,"")))</f>
        <v/>
      </c>
      <c r="N3196" s="1045"/>
    </row>
    <row r="3197" customFormat="false" ht="15.75" hidden="false" customHeight="false" outlineLevel="0" collapsed="false">
      <c r="A3197" s="693"/>
      <c r="B3197" s="904"/>
      <c r="C3197" s="913" t="n">
        <v>551</v>
      </c>
      <c r="D3197" s="914" t="s">
        <v>606</v>
      </c>
      <c r="E3197" s="731" t="n">
        <f aca="false">F3197+G3197+H3197</f>
        <v>0</v>
      </c>
      <c r="F3197" s="794"/>
      <c r="G3197" s="773"/>
      <c r="H3197" s="1422"/>
      <c r="I3197" s="794"/>
      <c r="J3197" s="773"/>
      <c r="K3197" s="1422"/>
      <c r="L3197" s="731" t="n">
        <f aca="false">I3197+J3197+K3197</f>
        <v>0</v>
      </c>
      <c r="M3197" s="1421" t="str">
        <f aca="false">(IF($E3197&lt;&gt;0,$M$2,IF($L3197&lt;&gt;0,$M$2,"")))</f>
        <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0</v>
      </c>
      <c r="F3200" s="786"/>
      <c r="G3200" s="742"/>
      <c r="H3200" s="1424"/>
      <c r="I3200" s="786"/>
      <c r="J3200" s="742"/>
      <c r="K3200" s="1424"/>
      <c r="L3200" s="738" t="n">
        <f aca="false">I3200+J3200+K3200</f>
        <v>0</v>
      </c>
      <c r="M3200" s="1421" t="str">
        <f aca="false">(IF($E3200&lt;&gt;0,$M$2,IF($L3200&lt;&gt;0,$M$2,"")))</f>
        <v/>
      </c>
      <c r="N3200" s="1045"/>
    </row>
    <row r="3201" customFormat="false" ht="15.75" hidden="false" customHeight="false" outlineLevel="0" collapsed="false">
      <c r="A3201" s="693"/>
      <c r="B3201" s="917"/>
      <c r="C3201" s="915" t="n">
        <v>580</v>
      </c>
      <c r="D3201" s="916" t="s">
        <v>609</v>
      </c>
      <c r="E3201" s="738" t="n">
        <f aca="false">F3201+G3201+H3201</f>
        <v>0</v>
      </c>
      <c r="F3201" s="786"/>
      <c r="G3201" s="742"/>
      <c r="H3201" s="1424"/>
      <c r="I3201" s="786"/>
      <c r="J3201" s="742"/>
      <c r="K3201" s="1424"/>
      <c r="L3201" s="738" t="n">
        <f aca="false">I3201+J3201+K3201</f>
        <v>0</v>
      </c>
      <c r="M3201" s="1421" t="str">
        <f aca="false">(IF($E3201&lt;&gt;0,$M$2,IF($L3201&lt;&gt;0,$M$2,"")))</f>
        <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0</v>
      </c>
      <c r="F3205" s="889" t="n">
        <f aca="false">SUM(F3206:F3222)</f>
        <v>0</v>
      </c>
      <c r="G3205" s="890" t="n">
        <f aca="false">SUM(G3206:G3222)</f>
        <v>0</v>
      </c>
      <c r="H3205" s="543" t="n">
        <f aca="false">SUM(H3206:H3222)</f>
        <v>0</v>
      </c>
      <c r="I3205" s="889" t="n">
        <f aca="false">SUM(I3206:I3222)</f>
        <v>0</v>
      </c>
      <c r="J3205" s="890" t="n">
        <f aca="false">SUM(J3206:J3222)</f>
        <v>3486</v>
      </c>
      <c r="K3205" s="543" t="n">
        <f aca="false">SUM(K3206:K3222)</f>
        <v>0</v>
      </c>
      <c r="L3205" s="922" t="n">
        <f aca="false">SUM(L3206:L3222)</f>
        <v>348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0</v>
      </c>
      <c r="F3210" s="786"/>
      <c r="G3210" s="742"/>
      <c r="H3210" s="1424"/>
      <c r="I3210" s="786"/>
      <c r="J3210" s="742"/>
      <c r="K3210" s="1424"/>
      <c r="L3210" s="738" t="n">
        <f aca="false">I3210+J3210+K3210</f>
        <v>0</v>
      </c>
      <c r="M3210" s="1421" t="str">
        <f aca="false">(IF($E3210&lt;&gt;0,$M$2,IF($L3210&lt;&gt;0,$M$2,"")))</f>
        <v/>
      </c>
      <c r="N3210" s="1045"/>
    </row>
    <row r="3211" customFormat="false" ht="15.75" hidden="false" customHeight="false" outlineLevel="0" collapsed="false">
      <c r="A3211" s="797" t="n">
        <v>60</v>
      </c>
      <c r="B3211" s="905"/>
      <c r="C3211" s="924" t="n">
        <v>1016</v>
      </c>
      <c r="D3211" s="925" t="s">
        <v>619</v>
      </c>
      <c r="E3211" s="747" t="n">
        <f aca="false">F3211+G3211+H3211</f>
        <v>0</v>
      </c>
      <c r="F3211" s="1270" t="n">
        <v>0</v>
      </c>
      <c r="G3211" s="1263" t="n">
        <v>0</v>
      </c>
      <c r="H3211" s="1428" t="n">
        <v>0</v>
      </c>
      <c r="I3211" s="1270" t="n">
        <v>0</v>
      </c>
      <c r="J3211" s="1263" t="n">
        <v>1998</v>
      </c>
      <c r="K3211" s="1428" t="n">
        <v>0</v>
      </c>
      <c r="L3211" s="747" t="n">
        <f aca="false">I3211+J3211+K3211</f>
        <v>1998</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0</v>
      </c>
      <c r="F3212" s="1127"/>
      <c r="G3212" s="1128"/>
      <c r="H3212" s="1429"/>
      <c r="I3212" s="1127"/>
      <c r="J3212" s="1128"/>
      <c r="K3212" s="1429"/>
      <c r="L3212" s="931" t="n">
        <f aca="false">I3212+J3212+K3212</f>
        <v>0</v>
      </c>
      <c r="M3212" s="1421" t="str">
        <f aca="false">(IF($E3212&lt;&gt;0,$M$2,IF($L3212&lt;&gt;0,$M$2,"")))</f>
        <v/>
      </c>
      <c r="N3212" s="1045"/>
    </row>
    <row r="3213" customFormat="false" ht="15.75" hidden="false" customHeight="false" outlineLevel="0" collapsed="false">
      <c r="A3213" s="797" t="n">
        <v>70</v>
      </c>
      <c r="B3213" s="905"/>
      <c r="C3213" s="935" t="n">
        <v>1030</v>
      </c>
      <c r="D3213" s="936" t="s">
        <v>621</v>
      </c>
      <c r="E3213" s="937" t="n">
        <f aca="false">F3213+G3213+H3213</f>
        <v>0</v>
      </c>
      <c r="F3213" s="1131" t="n">
        <v>0</v>
      </c>
      <c r="G3213" s="1132" t="n">
        <v>0</v>
      </c>
      <c r="H3213" s="1430" t="n">
        <v>0</v>
      </c>
      <c r="I3213" s="1131" t="n">
        <v>0</v>
      </c>
      <c r="J3213" s="1132" t="n">
        <v>1488</v>
      </c>
      <c r="K3213" s="1430" t="n">
        <v>0</v>
      </c>
      <c r="L3213" s="937" t="n">
        <f aca="false">I3213+J3213+K3213</f>
        <v>1488</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0</v>
      </c>
      <c r="F3214" s="1127"/>
      <c r="G3214" s="1128"/>
      <c r="H3214" s="1429"/>
      <c r="I3214" s="1127"/>
      <c r="J3214" s="1128"/>
      <c r="K3214" s="1429"/>
      <c r="L3214" s="931" t="n">
        <f aca="false">I3214+J3214+K3214</f>
        <v>0</v>
      </c>
      <c r="M3214" s="1421" t="str">
        <f aca="false">(IF($E3214&lt;&gt;0,$M$2,IF($L3214&lt;&gt;0,$M$2,"")))</f>
        <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0</v>
      </c>
      <c r="F3217" s="1127"/>
      <c r="G3217" s="1128"/>
      <c r="H3217" s="1429"/>
      <c r="I3217" s="1127"/>
      <c r="J3217" s="1128"/>
      <c r="K3217" s="1429"/>
      <c r="L3217" s="931" t="n">
        <f aca="false">I3217+J3217+K3217</f>
        <v>0</v>
      </c>
      <c r="M3217" s="1421" t="str">
        <f aca="false">(IF($E3217&lt;&gt;0,$M$2,IF($L3217&lt;&gt;0,$M$2,"")))</f>
        <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2</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8</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49</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40000</v>
      </c>
      <c r="F3269" s="1425" t="n">
        <v>0</v>
      </c>
      <c r="G3269" s="1426" t="n">
        <v>40000</v>
      </c>
      <c r="H3269" s="1427" t="n">
        <v>0</v>
      </c>
      <c r="I3269" s="1425" t="n">
        <v>0</v>
      </c>
      <c r="J3269" s="1426" t="n">
        <v>18250</v>
      </c>
      <c r="K3269" s="1427" t="n">
        <v>0</v>
      </c>
      <c r="L3269" s="922" t="n">
        <f aca="false">I3269+J3269+K3269</f>
        <v>18250</v>
      </c>
      <c r="M3269" s="1421" t="n">
        <f aca="false">(IF($E3269&lt;&gt;0,$M$2,IF($L3269&lt;&gt;0,$M$2,"")))</f>
        <v>1</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40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0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21736</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21736</v>
      </c>
      <c r="M3301" s="1421" t="n">
        <f aca="false">(IF($E3301&lt;&gt;0,$M$2,IF($L3301&lt;&gt;0,$M$2,"")))</f>
        <v>1</v>
      </c>
      <c r="N3301" s="1450" t="str">
        <f aca="false">LEFT(C3184,1)</f>
        <v>5</v>
      </c>
    </row>
    <row r="3302" customFormat="false" ht="16.5" hidden="false" customHeight="false" outlineLevel="0" collapsed="false">
      <c r="A3302" s="796" t="n">
        <v>765</v>
      </c>
      <c r="B3302" s="1451" t="s">
        <v>950</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39</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ХАСКВО</v>
      </c>
      <c r="C3308" s="844"/>
      <c r="D3308" s="844"/>
      <c r="E3308" s="676" t="n">
        <f aca="false">$E$9</f>
        <v>42370</v>
      </c>
      <c r="F3308" s="845" t="n">
        <f aca="false">$F$9</f>
        <v>42551</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Хасково</v>
      </c>
      <c r="C3311" s="1397"/>
      <c r="D3311" s="1397"/>
      <c r="E3311" s="1056" t="s">
        <v>585</v>
      </c>
      <c r="F3311" s="1398" t="str">
        <f aca="false">$F$12</f>
        <v>761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0</v>
      </c>
      <c r="E3315" s="699" t="s">
        <v>941</v>
      </c>
      <c r="F3315" s="699"/>
      <c r="G3315" s="699"/>
      <c r="H3315" s="699"/>
      <c r="I3315" s="863" t="s">
        <v>942</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3</v>
      </c>
      <c r="E3316" s="1235" t="s">
        <v>590</v>
      </c>
      <c r="F3316" s="705" t="s">
        <v>243</v>
      </c>
      <c r="G3316" s="706" t="s">
        <v>244</v>
      </c>
      <c r="H3316" s="707" t="s">
        <v>245</v>
      </c>
      <c r="I3316" s="867" t="s">
        <v>243</v>
      </c>
      <c r="J3316" s="868" t="s">
        <v>244</v>
      </c>
      <c r="K3316" s="869" t="s">
        <v>245</v>
      </c>
      <c r="L3316" s="870" t="s">
        <v>944</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6</v>
      </c>
      <c r="D3319" s="1402" t="s">
        <v>945</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6</v>
      </c>
      <c r="D3320" s="1414" t="s">
        <v>970</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7</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79357</v>
      </c>
      <c r="F3322" s="889" t="n">
        <f aca="false">SUM(F3323:F3324)</f>
        <v>79357</v>
      </c>
      <c r="G3322" s="890" t="n">
        <f aca="false">SUM(G3323:G3324)</f>
        <v>0</v>
      </c>
      <c r="H3322" s="543" t="n">
        <f aca="false">SUM(H3323:H3324)</f>
        <v>0</v>
      </c>
      <c r="I3322" s="889" t="n">
        <f aca="false">SUM(I3323:I3324)</f>
        <v>36700</v>
      </c>
      <c r="J3322" s="890" t="n">
        <f aca="false">SUM(J3323:J3324)</f>
        <v>0</v>
      </c>
      <c r="K3322" s="543" t="n">
        <f aca="false">SUM(K3323:K3324)</f>
        <v>0</v>
      </c>
      <c r="L3322" s="888" t="n">
        <f aca="false">SUM(L3323:L3324)</f>
        <v>36700</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79357</v>
      </c>
      <c r="F3323" s="794" t="n">
        <v>79357</v>
      </c>
      <c r="G3323" s="773" t="n">
        <v>0</v>
      </c>
      <c r="H3323" s="1422" t="n">
        <v>0</v>
      </c>
      <c r="I3323" s="794" t="n">
        <v>36700</v>
      </c>
      <c r="J3323" s="773" t="n">
        <v>0</v>
      </c>
      <c r="K3323" s="1422" t="n">
        <v>0</v>
      </c>
      <c r="L3323" s="731" t="n">
        <f aca="false">I3323+J3323+K3323</f>
        <v>36700</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5360</v>
      </c>
      <c r="F3325" s="889" t="n">
        <f aca="false">SUM(F3326:F3330)</f>
        <v>15360</v>
      </c>
      <c r="G3325" s="890" t="n">
        <f aca="false">SUM(G3326:G3330)</f>
        <v>0</v>
      </c>
      <c r="H3325" s="543" t="n">
        <f aca="false">SUM(H3326:H3330)</f>
        <v>0</v>
      </c>
      <c r="I3325" s="889" t="n">
        <f aca="false">SUM(I3326:I3330)</f>
        <v>5968</v>
      </c>
      <c r="J3325" s="890" t="n">
        <f aca="false">SUM(J3326:J3330)</f>
        <v>0</v>
      </c>
      <c r="K3325" s="543" t="n">
        <f aca="false">SUM(K3326:K3330)</f>
        <v>0</v>
      </c>
      <c r="L3325" s="888" t="n">
        <f aca="false">SUM(L3326:L3330)</f>
        <v>5968</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4860</v>
      </c>
      <c r="F3327" s="786" t="n">
        <v>4860</v>
      </c>
      <c r="G3327" s="742" t="n">
        <v>0</v>
      </c>
      <c r="H3327" s="1424" t="n">
        <v>0</v>
      </c>
      <c r="I3327" s="786" t="n">
        <v>2430</v>
      </c>
      <c r="J3327" s="742" t="n">
        <v>0</v>
      </c>
      <c r="K3327" s="1424" t="n">
        <v>0</v>
      </c>
      <c r="L3327" s="738" t="n">
        <f aca="false">I3327+J3327+K3327</f>
        <v>2430</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5000</v>
      </c>
      <c r="F3328" s="786" t="n">
        <v>5000</v>
      </c>
      <c r="G3328" s="742" t="n">
        <v>0</v>
      </c>
      <c r="H3328" s="1424" t="n">
        <v>0</v>
      </c>
      <c r="I3328" s="786" t="n">
        <v>3003</v>
      </c>
      <c r="J3328" s="742" t="n">
        <v>0</v>
      </c>
      <c r="K3328" s="1424" t="n">
        <v>0</v>
      </c>
      <c r="L3328" s="738" t="n">
        <f aca="false">I3328+J3328+K3328</f>
        <v>3003</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4500</v>
      </c>
      <c r="F3329" s="786" t="n">
        <v>4500</v>
      </c>
      <c r="G3329" s="742" t="n">
        <v>0</v>
      </c>
      <c r="H3329" s="1424" t="n">
        <v>0</v>
      </c>
      <c r="I3329" s="786" t="n">
        <v>0</v>
      </c>
      <c r="J3329" s="742" t="n">
        <v>0</v>
      </c>
      <c r="K3329" s="1424" t="n">
        <v>0</v>
      </c>
      <c r="L3329" s="738" t="n">
        <f aca="false">I3329+J3329+K3329</f>
        <v>0</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1000</v>
      </c>
      <c r="F3330" s="791" t="n">
        <v>1000</v>
      </c>
      <c r="G3330" s="777" t="n">
        <v>0</v>
      </c>
      <c r="H3330" s="1423" t="n">
        <v>0</v>
      </c>
      <c r="I3330" s="791" t="n">
        <v>535</v>
      </c>
      <c r="J3330" s="777" t="n">
        <v>0</v>
      </c>
      <c r="K3330" s="1423" t="n">
        <v>0</v>
      </c>
      <c r="L3330" s="759" t="n">
        <f aca="false">I3330+J3330+K3330</f>
        <v>535</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7000</v>
      </c>
      <c r="F3331" s="889" t="n">
        <f aca="false">SUM(F3332:F3338)</f>
        <v>17000</v>
      </c>
      <c r="G3331" s="890" t="n">
        <f aca="false">SUM(G3332:G3338)</f>
        <v>0</v>
      </c>
      <c r="H3331" s="543" t="n">
        <f aca="false">SUM(H3332:H3338)</f>
        <v>0</v>
      </c>
      <c r="I3331" s="889" t="n">
        <f aca="false">SUM(I3332:I3338)</f>
        <v>7021</v>
      </c>
      <c r="J3331" s="890" t="n">
        <f aca="false">SUM(J3332:J3338)</f>
        <v>0</v>
      </c>
      <c r="K3331" s="543" t="n">
        <f aca="false">SUM(K3332:K3338)</f>
        <v>0</v>
      </c>
      <c r="L3331" s="888" t="n">
        <f aca="false">SUM(L3332:L3338)</f>
        <v>7021</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9500</v>
      </c>
      <c r="F3332" s="794" t="n">
        <v>9500</v>
      </c>
      <c r="G3332" s="773" t="n">
        <v>0</v>
      </c>
      <c r="H3332" s="1422" t="n">
        <v>0</v>
      </c>
      <c r="I3332" s="794" t="n">
        <v>4181</v>
      </c>
      <c r="J3332" s="773" t="n">
        <v>0</v>
      </c>
      <c r="K3332" s="1422" t="n">
        <v>0</v>
      </c>
      <c r="L3332" s="731" t="n">
        <f aca="false">I3332+J3332+K3332</f>
        <v>4181</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5000</v>
      </c>
      <c r="F3335" s="786" t="n">
        <v>5000</v>
      </c>
      <c r="G3335" s="742" t="n">
        <v>0</v>
      </c>
      <c r="H3335" s="1424" t="n">
        <v>0</v>
      </c>
      <c r="I3335" s="786" t="n">
        <v>1969</v>
      </c>
      <c r="J3335" s="742" t="n">
        <v>0</v>
      </c>
      <c r="K3335" s="1424" t="n">
        <v>0</v>
      </c>
      <c r="L3335" s="738" t="n">
        <f aca="false">I3335+J3335+K3335</f>
        <v>1969</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2500</v>
      </c>
      <c r="F3336" s="786" t="n">
        <v>2500</v>
      </c>
      <c r="G3336" s="742" t="n">
        <v>0</v>
      </c>
      <c r="H3336" s="1424" t="n">
        <v>0</v>
      </c>
      <c r="I3336" s="786" t="n">
        <v>871</v>
      </c>
      <c r="J3336" s="742" t="n">
        <v>0</v>
      </c>
      <c r="K3336" s="1424" t="n">
        <v>0</v>
      </c>
      <c r="L3336" s="738" t="n">
        <f aca="false">I3336+J3336+K3336</f>
        <v>871</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0500</v>
      </c>
      <c r="F3340" s="889" t="n">
        <f aca="false">SUM(F3341:F3357)</f>
        <v>20500</v>
      </c>
      <c r="G3340" s="890" t="n">
        <f aca="false">SUM(G3341:G3357)</f>
        <v>0</v>
      </c>
      <c r="H3340" s="543" t="n">
        <f aca="false">SUM(H3341:H3357)</f>
        <v>0</v>
      </c>
      <c r="I3340" s="889" t="n">
        <f aca="false">SUM(I3341:I3357)</f>
        <v>10075</v>
      </c>
      <c r="J3340" s="890" t="n">
        <f aca="false">SUM(J3341:J3357)</f>
        <v>0</v>
      </c>
      <c r="K3340" s="543" t="n">
        <f aca="false">SUM(K3341:K3357)</f>
        <v>0</v>
      </c>
      <c r="L3340" s="922" t="n">
        <f aca="false">SUM(L3341:L3357)</f>
        <v>10075</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5000</v>
      </c>
      <c r="F3345" s="786" t="n">
        <v>5000</v>
      </c>
      <c r="G3345" s="742" t="n">
        <v>0</v>
      </c>
      <c r="H3345" s="1424" t="n">
        <v>0</v>
      </c>
      <c r="I3345" s="786" t="n">
        <v>3283</v>
      </c>
      <c r="J3345" s="742" t="n">
        <v>0</v>
      </c>
      <c r="K3345" s="1424" t="n">
        <v>0</v>
      </c>
      <c r="L3345" s="738" t="n">
        <f aca="false">I3345+J3345+K3345</f>
        <v>3283</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5000</v>
      </c>
      <c r="F3346" s="1270" t="n">
        <v>5000</v>
      </c>
      <c r="G3346" s="1263" t="n">
        <v>0</v>
      </c>
      <c r="H3346" s="1428" t="n">
        <v>0</v>
      </c>
      <c r="I3346" s="1270" t="n">
        <v>2152</v>
      </c>
      <c r="J3346" s="1263" t="n">
        <v>0</v>
      </c>
      <c r="K3346" s="1428" t="n">
        <v>0</v>
      </c>
      <c r="L3346" s="747" t="n">
        <f aca="false">I3346+J3346+K3346</f>
        <v>2152</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7000</v>
      </c>
      <c r="F3347" s="1127" t="n">
        <v>7000</v>
      </c>
      <c r="G3347" s="1128" t="n">
        <v>0</v>
      </c>
      <c r="H3347" s="1429" t="n">
        <v>0</v>
      </c>
      <c r="I3347" s="1127" t="n">
        <v>4550</v>
      </c>
      <c r="J3347" s="1128" t="n">
        <v>0</v>
      </c>
      <c r="K3347" s="1429" t="n">
        <v>0</v>
      </c>
      <c r="L3347" s="931" t="n">
        <f aca="false">I3347+J3347+K3347</f>
        <v>4550</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2000</v>
      </c>
      <c r="F3348" s="1131" t="n">
        <v>2000</v>
      </c>
      <c r="G3348" s="1132" t="n">
        <v>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1000</v>
      </c>
      <c r="G3349" s="1128" t="n">
        <v>0</v>
      </c>
      <c r="H3349" s="1429" t="n">
        <v>0</v>
      </c>
      <c r="I3349" s="1127" t="n">
        <v>90</v>
      </c>
      <c r="J3349" s="1128" t="n">
        <v>0</v>
      </c>
      <c r="K3349" s="1429" t="n">
        <v>0</v>
      </c>
      <c r="L3349" s="931" t="n">
        <f aca="false">I3349+J3349+K3349</f>
        <v>90</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500</v>
      </c>
      <c r="F3352" s="1127" t="n">
        <v>500</v>
      </c>
      <c r="G3352" s="1128" t="n">
        <v>0</v>
      </c>
      <c r="H3352" s="1429" t="n">
        <v>0</v>
      </c>
      <c r="I3352" s="1127" t="n">
        <v>0</v>
      </c>
      <c r="J3352" s="1128" t="n">
        <v>0</v>
      </c>
      <c r="K3352" s="1429" t="n">
        <v>0</v>
      </c>
      <c r="L3352" s="931" t="n">
        <f aca="false">I3352+J3352+K3352</f>
        <v>0</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000</v>
      </c>
      <c r="F3358" s="889" t="n">
        <f aca="false">SUM(F3359:F3361)</f>
        <v>1000</v>
      </c>
      <c r="G3358" s="890" t="n">
        <f aca="false">SUM(G3359:G3361)</f>
        <v>0</v>
      </c>
      <c r="H3358" s="543" t="n">
        <f aca="false">SUM(H3359:H3361)</f>
        <v>0</v>
      </c>
      <c r="I3358" s="889" t="n">
        <f aca="false">SUM(I3359:I3361)</f>
        <v>155</v>
      </c>
      <c r="J3358" s="890" t="n">
        <f aca="false">SUM(J3359:J3361)</f>
        <v>0</v>
      </c>
      <c r="K3358" s="543" t="n">
        <f aca="false">SUM(K3359:K3361)</f>
        <v>0</v>
      </c>
      <c r="L3358" s="922" t="n">
        <f aca="false">SUM(L3359:L3361)</f>
        <v>155</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500</v>
      </c>
      <c r="F3359" s="794" t="n">
        <v>500</v>
      </c>
      <c r="G3359" s="773" t="n">
        <v>0</v>
      </c>
      <c r="H3359" s="1422" t="n">
        <v>0</v>
      </c>
      <c r="I3359" s="794" t="n">
        <v>97</v>
      </c>
      <c r="J3359" s="773" t="n">
        <v>0</v>
      </c>
      <c r="K3359" s="1422" t="n">
        <v>0</v>
      </c>
      <c r="L3359" s="731" t="n">
        <f aca="false">I3359+J3359+K3359</f>
        <v>9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500</v>
      </c>
      <c r="F3360" s="786" t="n">
        <v>500</v>
      </c>
      <c r="G3360" s="742" t="n">
        <v>0</v>
      </c>
      <c r="H3360" s="1424" t="n">
        <v>0</v>
      </c>
      <c r="I3360" s="786" t="n">
        <v>58</v>
      </c>
      <c r="J3360" s="742" t="n">
        <v>0</v>
      </c>
      <c r="K3360" s="1424" t="n">
        <v>0</v>
      </c>
      <c r="L3360" s="738" t="n">
        <f aca="false">I3360+J3360+K3360</f>
        <v>58</v>
      </c>
      <c r="M3360" s="1421" t="n">
        <f aca="false">(IF($E3360&lt;&gt;0,$M$2,IF($L3360&lt;&gt;0,$M$2,"")))</f>
        <v>1</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8</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49</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33217</v>
      </c>
      <c r="F3436" s="1018" t="n">
        <f aca="false">SUM(F3322,F3325,F3331,F3339,F3340,F3358,F3362,F3368,F3371,F3372,F3373,F3374,F3375,F3382,F3389,F3390,F3391,F3392,F3399,F3403,F3404,F3405,F3406,F3409,F3410,F3418,F3421,F3422,F3427)+F3432</f>
        <v>133217</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59919</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59919</v>
      </c>
      <c r="M3436" s="1421" t="n">
        <f aca="false">(IF($E3436&lt;&gt;0,$M$2,IF($L3436&lt;&gt;0,$M$2,"")))</f>
        <v>1</v>
      </c>
      <c r="N3436" s="1450" t="str">
        <f aca="false">LEFT(C3319,1)</f>
        <v>5</v>
      </c>
    </row>
    <row r="3437" customFormat="false" ht="16.5" hidden="false" customHeight="false" outlineLevel="0" collapsed="false">
      <c r="A3437" s="796" t="n">
        <v>765</v>
      </c>
      <c r="B3437" s="1451" t="s">
        <v>950</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39</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ХАСКВО</v>
      </c>
      <c r="C3443" s="844"/>
      <c r="D3443" s="844"/>
      <c r="E3443" s="676" t="n">
        <f aca="false">$E$9</f>
        <v>42370</v>
      </c>
      <c r="F3443" s="845" t="n">
        <f aca="false">$F$9</f>
        <v>42551</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Хасково</v>
      </c>
      <c r="C3446" s="1397"/>
      <c r="D3446" s="1397"/>
      <c r="E3446" s="1056" t="s">
        <v>585</v>
      </c>
      <c r="F3446" s="1398" t="str">
        <f aca="false">$F$12</f>
        <v>761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0</v>
      </c>
      <c r="E3450" s="699" t="s">
        <v>941</v>
      </c>
      <c r="F3450" s="699"/>
      <c r="G3450" s="699"/>
      <c r="H3450" s="699"/>
      <c r="I3450" s="863" t="s">
        <v>942</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3</v>
      </c>
      <c r="E3451" s="1235" t="s">
        <v>590</v>
      </c>
      <c r="F3451" s="705" t="s">
        <v>243</v>
      </c>
      <c r="G3451" s="706" t="s">
        <v>244</v>
      </c>
      <c r="H3451" s="707" t="s">
        <v>245</v>
      </c>
      <c r="I3451" s="867" t="s">
        <v>243</v>
      </c>
      <c r="J3451" s="868" t="s">
        <v>244</v>
      </c>
      <c r="K3451" s="869" t="s">
        <v>245</v>
      </c>
      <c r="L3451" s="870" t="s">
        <v>944</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30</v>
      </c>
      <c r="D3454" s="1402" t="s">
        <v>945</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30</v>
      </c>
      <c r="D3455" s="1414" t="s">
        <v>971</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7</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68500</v>
      </c>
      <c r="F3457" s="889" t="n">
        <f aca="false">SUM(F3458:F3459)</f>
        <v>168500</v>
      </c>
      <c r="G3457" s="890" t="n">
        <f aca="false">SUM(G3458:G3459)</f>
        <v>0</v>
      </c>
      <c r="H3457" s="543" t="n">
        <f aca="false">SUM(H3458:H3459)</f>
        <v>0</v>
      </c>
      <c r="I3457" s="889" t="n">
        <f aca="false">SUM(I3458:I3459)</f>
        <v>82937</v>
      </c>
      <c r="J3457" s="890" t="n">
        <f aca="false">SUM(J3458:J3459)</f>
        <v>0</v>
      </c>
      <c r="K3457" s="543" t="n">
        <f aca="false">SUM(K3458:K3459)</f>
        <v>0</v>
      </c>
      <c r="L3457" s="888" t="n">
        <f aca="false">SUM(L3458:L3459)</f>
        <v>82937</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68500</v>
      </c>
      <c r="F3458" s="794" t="n">
        <v>168500</v>
      </c>
      <c r="G3458" s="773" t="n">
        <v>0</v>
      </c>
      <c r="H3458" s="1422" t="n">
        <v>0</v>
      </c>
      <c r="I3458" s="794" t="n">
        <v>82937</v>
      </c>
      <c r="J3458" s="773" t="n">
        <v>0</v>
      </c>
      <c r="K3458" s="1422" t="n">
        <v>0</v>
      </c>
      <c r="L3458" s="731" t="n">
        <f aca="false">I3458+J3458+K3458</f>
        <v>82937</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6000</v>
      </c>
      <c r="F3460" s="889" t="n">
        <f aca="false">SUM(F3461:F3465)</f>
        <v>6000</v>
      </c>
      <c r="G3460" s="890" t="n">
        <f aca="false">SUM(G3461:G3465)</f>
        <v>0</v>
      </c>
      <c r="H3460" s="543" t="n">
        <f aca="false">SUM(H3461:H3465)</f>
        <v>0</v>
      </c>
      <c r="I3460" s="889" t="n">
        <f aca="false">SUM(I3461:I3465)</f>
        <v>2657</v>
      </c>
      <c r="J3460" s="890" t="n">
        <f aca="false">SUM(J3461:J3465)</f>
        <v>0</v>
      </c>
      <c r="K3460" s="543" t="n">
        <f aca="false">SUM(K3461:K3465)</f>
        <v>0</v>
      </c>
      <c r="L3460" s="888" t="n">
        <f aca="false">SUM(L3461:L3465)</f>
        <v>2657</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2</v>
      </c>
      <c r="E3463" s="738" t="n">
        <f aca="false">F3463+G3463+H3463</f>
        <v>5000</v>
      </c>
      <c r="F3463" s="786" t="n">
        <v>5000</v>
      </c>
      <c r="G3463" s="742" t="n">
        <v>0</v>
      </c>
      <c r="H3463" s="1424" t="n">
        <v>0</v>
      </c>
      <c r="I3463" s="786" t="n">
        <v>2186</v>
      </c>
      <c r="J3463" s="742" t="n">
        <v>0</v>
      </c>
      <c r="K3463" s="1424" t="n">
        <v>0</v>
      </c>
      <c r="L3463" s="738" t="n">
        <f aca="false">I3463+J3463+K3463</f>
        <v>2186</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false" customHeight="false" outlineLevel="0" collapsed="false">
      <c r="A3465" s="693"/>
      <c r="B3465" s="904"/>
      <c r="C3465" s="898" t="n">
        <v>209</v>
      </c>
      <c r="D3465" s="912" t="s">
        <v>604</v>
      </c>
      <c r="E3465" s="759" t="n">
        <f aca="false">F3465+G3465+H3465</f>
        <v>1000</v>
      </c>
      <c r="F3465" s="791" t="n">
        <v>1000</v>
      </c>
      <c r="G3465" s="777" t="n">
        <v>0</v>
      </c>
      <c r="H3465" s="1423" t="n">
        <v>0</v>
      </c>
      <c r="I3465" s="791" t="n">
        <v>471</v>
      </c>
      <c r="J3465" s="777" t="n">
        <v>0</v>
      </c>
      <c r="K3465" s="1423" t="n">
        <v>0</v>
      </c>
      <c r="L3465" s="759" t="n">
        <f aca="false">I3465+J3465+K3465</f>
        <v>471</v>
      </c>
      <c r="M3465" s="1421" t="n">
        <f aca="false">(IF($E3465&lt;&gt;0,$M$2,IF($L3465&lt;&gt;0,$M$2,"")))</f>
        <v>1</v>
      </c>
      <c r="N3465" s="1045"/>
    </row>
    <row r="3466" customFormat="false" ht="15.75" hidden="false" customHeight="false" outlineLevel="0" collapsed="false">
      <c r="A3466" s="693"/>
      <c r="B3466" s="886" t="n">
        <v>500</v>
      </c>
      <c r="C3466" s="903" t="s">
        <v>605</v>
      </c>
      <c r="D3466" s="903"/>
      <c r="E3466" s="888" t="n">
        <f aca="false">SUM(E3467:E3473)</f>
        <v>34100</v>
      </c>
      <c r="F3466" s="889" t="n">
        <f aca="false">SUM(F3467:F3473)</f>
        <v>34100</v>
      </c>
      <c r="G3466" s="890" t="n">
        <f aca="false">SUM(G3467:G3473)</f>
        <v>0</v>
      </c>
      <c r="H3466" s="543" t="n">
        <f aca="false">SUM(H3467:H3473)</f>
        <v>0</v>
      </c>
      <c r="I3466" s="889" t="n">
        <f aca="false">SUM(I3467:I3473)</f>
        <v>15910</v>
      </c>
      <c r="J3466" s="890" t="n">
        <f aca="false">SUM(J3467:J3473)</f>
        <v>0</v>
      </c>
      <c r="K3466" s="543" t="n">
        <f aca="false">SUM(K3467:K3473)</f>
        <v>0</v>
      </c>
      <c r="L3466" s="888" t="n">
        <f aca="false">SUM(L3467:L3473)</f>
        <v>15910</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1000</v>
      </c>
      <c r="F3467" s="794" t="n">
        <v>21000</v>
      </c>
      <c r="G3467" s="773" t="n">
        <v>0</v>
      </c>
      <c r="H3467" s="1422" t="n">
        <v>0</v>
      </c>
      <c r="I3467" s="794" t="n">
        <v>9733</v>
      </c>
      <c r="J3467" s="773" t="n">
        <v>0</v>
      </c>
      <c r="K3467" s="1422" t="n">
        <v>0</v>
      </c>
      <c r="L3467" s="731" t="n">
        <f aca="false">I3467+J3467+K3467</f>
        <v>9733</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1500</v>
      </c>
      <c r="F3468" s="786" t="n">
        <v>1500</v>
      </c>
      <c r="G3468" s="742" t="n">
        <v>0</v>
      </c>
      <c r="H3468" s="1424" t="n">
        <v>0</v>
      </c>
      <c r="I3468" s="786" t="n">
        <v>495</v>
      </c>
      <c r="J3468" s="742" t="n">
        <v>0</v>
      </c>
      <c r="K3468" s="1424" t="n">
        <v>0</v>
      </c>
      <c r="L3468" s="738" t="n">
        <f aca="false">I3468+J3468+K3468</f>
        <v>495</v>
      </c>
      <c r="M3468" s="1421" t="n">
        <f aca="false">(IF($E3468&lt;&gt;0,$M$2,IF($L3468&lt;&gt;0,$M$2,"")))</f>
        <v>1</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8100</v>
      </c>
      <c r="F3470" s="786" t="n">
        <v>8100</v>
      </c>
      <c r="G3470" s="742" t="n">
        <v>0</v>
      </c>
      <c r="H3470" s="1424" t="n">
        <v>0</v>
      </c>
      <c r="I3470" s="786" t="n">
        <v>4105</v>
      </c>
      <c r="J3470" s="742" t="n">
        <v>0</v>
      </c>
      <c r="K3470" s="1424" t="n">
        <v>0</v>
      </c>
      <c r="L3470" s="738" t="n">
        <f aca="false">I3470+J3470+K3470</f>
        <v>4105</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500</v>
      </c>
      <c r="F3471" s="786" t="n">
        <v>3500</v>
      </c>
      <c r="G3471" s="742" t="n">
        <v>0</v>
      </c>
      <c r="H3471" s="1424" t="n">
        <v>0</v>
      </c>
      <c r="I3471" s="786" t="n">
        <v>1577</v>
      </c>
      <c r="J3471" s="742" t="n">
        <v>0</v>
      </c>
      <c r="K3471" s="1424" t="n">
        <v>0</v>
      </c>
      <c r="L3471" s="738" t="n">
        <f aca="false">I3471+J3471+K3471</f>
        <v>1577</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97841</v>
      </c>
      <c r="F3475" s="889" t="n">
        <f aca="false">SUM(F3476:F3492)</f>
        <v>47841</v>
      </c>
      <c r="G3475" s="890" t="n">
        <f aca="false">SUM(G3476:G3492)</f>
        <v>0</v>
      </c>
      <c r="H3475" s="543" t="n">
        <f aca="false">SUM(H3476:H3492)</f>
        <v>50000</v>
      </c>
      <c r="I3475" s="889" t="n">
        <f aca="false">SUM(I3476:I3492)</f>
        <v>46305</v>
      </c>
      <c r="J3475" s="890" t="n">
        <f aca="false">SUM(J3476:J3492)</f>
        <v>0</v>
      </c>
      <c r="K3475" s="543" t="n">
        <f aca="false">SUM(K3476:K3492)</f>
        <v>25028</v>
      </c>
      <c r="L3475" s="922" t="n">
        <f aca="false">SUM(L3476:L3492)</f>
        <v>71333</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28710</v>
      </c>
      <c r="F3476" s="794" t="n">
        <v>18710</v>
      </c>
      <c r="G3476" s="773" t="n">
        <v>0</v>
      </c>
      <c r="H3476" s="1422" t="n">
        <v>10000</v>
      </c>
      <c r="I3476" s="794" t="n">
        <v>17996</v>
      </c>
      <c r="J3476" s="773" t="n">
        <v>0</v>
      </c>
      <c r="K3476" s="1422" t="n">
        <v>0</v>
      </c>
      <c r="L3476" s="731" t="n">
        <f aca="false">I3476+J3476+K3476</f>
        <v>17996</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1800</v>
      </c>
      <c r="F3477" s="786" t="n">
        <v>1800</v>
      </c>
      <c r="G3477" s="742" t="n">
        <v>0</v>
      </c>
      <c r="H3477" s="1424" t="n">
        <v>0</v>
      </c>
      <c r="I3477" s="786" t="n">
        <v>1616</v>
      </c>
      <c r="J3477" s="742" t="n">
        <v>0</v>
      </c>
      <c r="K3477" s="1424" t="n">
        <v>0</v>
      </c>
      <c r="L3477" s="738" t="n">
        <f aca="false">I3477+J3477+K3477</f>
        <v>1616</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2220</v>
      </c>
      <c r="F3480" s="786" t="n">
        <v>8140</v>
      </c>
      <c r="G3480" s="742" t="n">
        <v>0</v>
      </c>
      <c r="H3480" s="1424" t="n">
        <v>4080</v>
      </c>
      <c r="I3480" s="786" t="n">
        <v>8140</v>
      </c>
      <c r="J3480" s="742" t="n">
        <v>0</v>
      </c>
      <c r="K3480" s="1424" t="n">
        <v>1521</v>
      </c>
      <c r="L3480" s="738" t="n">
        <f aca="false">I3480+J3480+K3480</f>
        <v>9661</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22737</v>
      </c>
      <c r="F3481" s="1270" t="n">
        <v>12737</v>
      </c>
      <c r="G3481" s="1263" t="n">
        <v>0</v>
      </c>
      <c r="H3481" s="1428" t="n">
        <v>10000</v>
      </c>
      <c r="I3481" s="1270" t="n">
        <v>12737</v>
      </c>
      <c r="J3481" s="1263" t="n">
        <v>0</v>
      </c>
      <c r="K3481" s="1428" t="n">
        <v>8989</v>
      </c>
      <c r="L3481" s="747" t="n">
        <f aca="false">I3481+J3481+K3481</f>
        <v>21726</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31374</v>
      </c>
      <c r="F3482" s="1127" t="n">
        <v>5454</v>
      </c>
      <c r="G3482" s="1128" t="n">
        <v>0</v>
      </c>
      <c r="H3482" s="1429" t="n">
        <v>25920</v>
      </c>
      <c r="I3482" s="1127" t="n">
        <v>5454</v>
      </c>
      <c r="J3482" s="1128" t="n">
        <v>0</v>
      </c>
      <c r="K3482" s="1429" t="n">
        <v>14518</v>
      </c>
      <c r="L3482" s="931" t="n">
        <f aca="false">I3482+J3482+K3482</f>
        <v>19972</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2</v>
      </c>
      <c r="E3484" s="931" t="n">
        <f aca="false">F3484+G3484+H3484</f>
        <v>800</v>
      </c>
      <c r="F3484" s="1127" t="n">
        <v>800</v>
      </c>
      <c r="G3484" s="1128" t="n">
        <v>0</v>
      </c>
      <c r="H3484" s="1429" t="n">
        <v>0</v>
      </c>
      <c r="I3484" s="1127" t="n">
        <v>362</v>
      </c>
      <c r="J3484" s="1128" t="n">
        <v>0</v>
      </c>
      <c r="K3484" s="1429" t="n">
        <v>0</v>
      </c>
      <c r="L3484" s="931" t="n">
        <f aca="false">I3484+J3484+K3484</f>
        <v>362</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200</v>
      </c>
      <c r="F3487" s="1127" t="n">
        <v>200</v>
      </c>
      <c r="G3487" s="1128" t="n">
        <v>0</v>
      </c>
      <c r="H3487" s="1429" t="n">
        <v>0</v>
      </c>
      <c r="I3487" s="1127" t="n">
        <v>0</v>
      </c>
      <c r="J3487" s="1128" t="n">
        <v>0</v>
      </c>
      <c r="K3487" s="1429" t="n">
        <v>0</v>
      </c>
      <c r="L3487" s="931" t="n">
        <f aca="false">I3487+J3487+K3487</f>
        <v>0</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4519</v>
      </c>
      <c r="F3493" s="889" t="n">
        <f aca="false">SUM(F3494:F3496)</f>
        <v>4519</v>
      </c>
      <c r="G3493" s="890" t="n">
        <f aca="false">SUM(G3494:G3496)</f>
        <v>0</v>
      </c>
      <c r="H3493" s="543" t="n">
        <f aca="false">SUM(H3494:H3496)</f>
        <v>0</v>
      </c>
      <c r="I3493" s="889" t="n">
        <f aca="false">SUM(I3494:I3496)</f>
        <v>4516</v>
      </c>
      <c r="J3493" s="890" t="n">
        <f aca="false">SUM(J3494:J3496)</f>
        <v>0</v>
      </c>
      <c r="K3493" s="543" t="n">
        <f aca="false">SUM(K3494:K3496)</f>
        <v>0</v>
      </c>
      <c r="L3493" s="922" t="n">
        <f aca="false">SUM(L3494:L3496)</f>
        <v>4516</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100</v>
      </c>
      <c r="F3494" s="794" t="n">
        <v>100</v>
      </c>
      <c r="G3494" s="773" t="n">
        <v>0</v>
      </c>
      <c r="H3494" s="1422" t="n">
        <v>0</v>
      </c>
      <c r="I3494" s="794" t="n">
        <v>97</v>
      </c>
      <c r="J3494" s="773" t="n">
        <v>0</v>
      </c>
      <c r="K3494" s="1422" t="n">
        <v>0</v>
      </c>
      <c r="L3494" s="731" t="n">
        <f aca="false">I3494+J3494+K3494</f>
        <v>97</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4419</v>
      </c>
      <c r="F3495" s="786" t="n">
        <v>4419</v>
      </c>
      <c r="G3495" s="742" t="n">
        <v>0</v>
      </c>
      <c r="H3495" s="1424" t="n">
        <v>0</v>
      </c>
      <c r="I3495" s="786" t="n">
        <v>4419</v>
      </c>
      <c r="J3495" s="742" t="n">
        <v>0</v>
      </c>
      <c r="K3495" s="1424" t="n">
        <v>0</v>
      </c>
      <c r="L3495" s="738" t="n">
        <f aca="false">I3495+J3495+K3495</f>
        <v>4419</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8</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6732</v>
      </c>
      <c r="F3527" s="889" t="n">
        <f aca="false">SUM(F3528:F3533)</f>
        <v>6732</v>
      </c>
      <c r="G3527" s="890" t="n">
        <f aca="false">SUM(G3528:G3533)</f>
        <v>0</v>
      </c>
      <c r="H3527" s="543" t="n">
        <f aca="false">SUM(H3528:H3533)</f>
        <v>0</v>
      </c>
      <c r="I3527" s="889" t="n">
        <f aca="false">SUM(I3528:I3533)</f>
        <v>3498</v>
      </c>
      <c r="J3527" s="890" t="n">
        <f aca="false">SUM(J3528:J3533)</f>
        <v>0</v>
      </c>
      <c r="K3527" s="543" t="n">
        <f aca="false">SUM(K3528:K3533)</f>
        <v>0</v>
      </c>
      <c r="L3527" s="922" t="n">
        <f aca="false">SUM(L3528:L3533)</f>
        <v>3498</v>
      </c>
      <c r="M3527" s="1421" t="n">
        <f aca="false">(IF($E3527&lt;&gt;0,$M$2,IF($L3527&lt;&gt;0,$M$2,"")))</f>
        <v>1</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6732</v>
      </c>
      <c r="F3529" s="786" t="n">
        <v>6732</v>
      </c>
      <c r="G3529" s="742" t="n">
        <v>0</v>
      </c>
      <c r="H3529" s="1424" t="n">
        <v>0</v>
      </c>
      <c r="I3529" s="786" t="n">
        <v>3498</v>
      </c>
      <c r="J3529" s="742" t="n">
        <v>0</v>
      </c>
      <c r="K3529" s="1424" t="n">
        <v>0</v>
      </c>
      <c r="L3529" s="738" t="n">
        <f aca="false">I3529+J3529+K3529</f>
        <v>3498</v>
      </c>
      <c r="M3529" s="1421" t="n">
        <f aca="false">(IF($E3529&lt;&gt;0,$M$2,IF($L3529&lt;&gt;0,$M$2,"")))</f>
        <v>1</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49</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317692</v>
      </c>
      <c r="F3571" s="1018" t="n">
        <f aca="false">SUM(F3457,F3460,F3466,F3474,F3475,F3493,F3497,F3503,F3506,F3507,F3508,F3509,F3510,F3517,F3524,F3525,F3526,F3527,F3534,F3538,F3539,F3540,F3541,F3544,F3545,F3553,F3556,F3557,F3562)+F3567</f>
        <v>267692</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50000</v>
      </c>
      <c r="I3571" s="1018" t="n">
        <f aca="false">SUM(I3457,I3460,I3466,I3474,I3475,I3493,I3497,I3503,I3506,I3507,I3508,I3509,I3510,I3517,I3524,I3525,I3526,I3527,I3534,I3538,I3539,I3540,I3541,I3544,I3545,I3553,I3556,I3557,I3562)+I3567</f>
        <v>155823</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25028</v>
      </c>
      <c r="L3571" s="1017" t="n">
        <f aca="false">SUM(L3457,L3460,L3466,L3474,L3475,L3493,L3497,L3503,L3506,L3507,L3508,L3509,L3510,L3517,L3524,L3525,L3526,L3527,L3534,L3538,L3539,L3540,L3541,L3544,L3545,L3553,L3556,L3557,L3562)+L3567</f>
        <v>180851</v>
      </c>
      <c r="M3571" s="1421" t="n">
        <f aca="false">(IF($E3571&lt;&gt;0,$M$2,IF($L3571&lt;&gt;0,$M$2,"")))</f>
        <v>1</v>
      </c>
      <c r="N3571" s="1450" t="str">
        <f aca="false">LEFT(C3454,1)</f>
        <v>5</v>
      </c>
    </row>
    <row r="3572" customFormat="false" ht="16.5" hidden="false" customHeight="false" outlineLevel="0" collapsed="false">
      <c r="A3572" s="796" t="n">
        <v>765</v>
      </c>
      <c r="B3572" s="1451" t="s">
        <v>950</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39</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ХАСКВО</v>
      </c>
      <c r="C3578" s="844"/>
      <c r="D3578" s="844"/>
      <c r="E3578" s="676" t="n">
        <f aca="false">$E$9</f>
        <v>42370</v>
      </c>
      <c r="F3578" s="845" t="n">
        <f aca="false">$F$9</f>
        <v>42551</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Хасково</v>
      </c>
      <c r="C3581" s="1397"/>
      <c r="D3581" s="1397"/>
      <c r="E3581" s="1056" t="s">
        <v>585</v>
      </c>
      <c r="F3581" s="1398" t="str">
        <f aca="false">$F$12</f>
        <v>761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0</v>
      </c>
      <c r="E3585" s="699" t="s">
        <v>941</v>
      </c>
      <c r="F3585" s="699"/>
      <c r="G3585" s="699"/>
      <c r="H3585" s="699"/>
      <c r="I3585" s="863" t="s">
        <v>942</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3</v>
      </c>
      <c r="E3586" s="1235" t="s">
        <v>590</v>
      </c>
      <c r="F3586" s="705" t="s">
        <v>243</v>
      </c>
      <c r="G3586" s="706" t="s">
        <v>244</v>
      </c>
      <c r="H3586" s="707" t="s">
        <v>245</v>
      </c>
      <c r="I3586" s="867" t="s">
        <v>243</v>
      </c>
      <c r="J3586" s="868" t="s">
        <v>244</v>
      </c>
      <c r="K3586" s="869" t="s">
        <v>245</v>
      </c>
      <c r="L3586" s="870" t="s">
        <v>944</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2</v>
      </c>
      <c r="D3589" s="1402" t="s">
        <v>945</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2</v>
      </c>
      <c r="D3590" s="1414" t="s">
        <v>972</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7</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2254</v>
      </c>
      <c r="F3592" s="889" t="n">
        <f aca="false">SUM(F3593:F3594)</f>
        <v>2254</v>
      </c>
      <c r="G3592" s="890" t="n">
        <f aca="false">SUM(G3593:G3594)</f>
        <v>0</v>
      </c>
      <c r="H3592" s="543" t="n">
        <f aca="false">SUM(H3593:H3594)</f>
        <v>0</v>
      </c>
      <c r="I3592" s="889" t="n">
        <f aca="false">SUM(I3593:I3594)</f>
        <v>2254</v>
      </c>
      <c r="J3592" s="890" t="n">
        <f aca="false">SUM(J3593:J3594)</f>
        <v>0</v>
      </c>
      <c r="K3592" s="543" t="n">
        <f aca="false">SUM(K3593:K3594)</f>
        <v>0</v>
      </c>
      <c r="L3592" s="888" t="n">
        <f aca="false">SUM(L3593:L3594)</f>
        <v>2254</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2254</v>
      </c>
      <c r="F3593" s="794" t="n">
        <v>2254</v>
      </c>
      <c r="G3593" s="773" t="n">
        <v>0</v>
      </c>
      <c r="H3593" s="1422" t="n">
        <v>0</v>
      </c>
      <c r="I3593" s="794" t="n">
        <v>2254</v>
      </c>
      <c r="J3593" s="773" t="n">
        <v>0</v>
      </c>
      <c r="K3593" s="1422" t="n">
        <v>0</v>
      </c>
      <c r="L3593" s="731" t="n">
        <f aca="false">I3593+J3593+K3593</f>
        <v>2254</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2961</v>
      </c>
      <c r="F3595" s="889" t="n">
        <f aca="false">SUM(F3596:F3600)</f>
        <v>2961</v>
      </c>
      <c r="G3595" s="890" t="n">
        <f aca="false">SUM(G3596:G3600)</f>
        <v>0</v>
      </c>
      <c r="H3595" s="543" t="n">
        <f aca="false">SUM(H3596:H3600)</f>
        <v>0</v>
      </c>
      <c r="I3595" s="889" t="n">
        <f aca="false">SUM(I3596:I3600)</f>
        <v>2961</v>
      </c>
      <c r="J3595" s="890" t="n">
        <f aca="false">SUM(J3596:J3600)</f>
        <v>0</v>
      </c>
      <c r="K3595" s="543" t="n">
        <f aca="false">SUM(K3596:K3600)</f>
        <v>28</v>
      </c>
      <c r="L3595" s="888" t="n">
        <f aca="false">SUM(L3596:L3600)</f>
        <v>2989</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2961</v>
      </c>
      <c r="F3596" s="794" t="n">
        <v>2961</v>
      </c>
      <c r="G3596" s="773" t="n">
        <v>0</v>
      </c>
      <c r="H3596" s="1422" t="n">
        <v>0</v>
      </c>
      <c r="I3596" s="794" t="n">
        <v>2961</v>
      </c>
      <c r="J3596" s="773" t="n">
        <v>0</v>
      </c>
      <c r="K3596" s="1422" t="n">
        <v>28</v>
      </c>
      <c r="L3596" s="731" t="n">
        <f aca="false">I3596+J3596+K3596</f>
        <v>2989</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947</v>
      </c>
      <c r="F3601" s="889" t="n">
        <f aca="false">SUM(F3602:F3608)</f>
        <v>947</v>
      </c>
      <c r="G3601" s="890" t="n">
        <f aca="false">SUM(G3602:G3608)</f>
        <v>0</v>
      </c>
      <c r="H3601" s="543" t="n">
        <f aca="false">SUM(H3602:H3608)</f>
        <v>0</v>
      </c>
      <c r="I3601" s="889" t="n">
        <f aca="false">SUM(I3602:I3608)</f>
        <v>947</v>
      </c>
      <c r="J3601" s="890" t="n">
        <f aca="false">SUM(J3602:J3608)</f>
        <v>0</v>
      </c>
      <c r="K3601" s="543" t="n">
        <f aca="false">SUM(K3602:K3608)</f>
        <v>0</v>
      </c>
      <c r="L3601" s="888" t="n">
        <f aca="false">SUM(L3602:L3608)</f>
        <v>947</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591</v>
      </c>
      <c r="F3602" s="794" t="n">
        <v>591</v>
      </c>
      <c r="G3602" s="773" t="n">
        <v>0</v>
      </c>
      <c r="H3602" s="1422" t="n">
        <v>0</v>
      </c>
      <c r="I3602" s="794" t="n">
        <v>591</v>
      </c>
      <c r="J3602" s="773" t="n">
        <v>0</v>
      </c>
      <c r="K3602" s="1422" t="n">
        <v>0</v>
      </c>
      <c r="L3602" s="731" t="n">
        <f aca="false">I3602+J3602+K3602</f>
        <v>591</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252</v>
      </c>
      <c r="F3605" s="786" t="n">
        <v>252</v>
      </c>
      <c r="G3605" s="742" t="n">
        <v>0</v>
      </c>
      <c r="H3605" s="1424" t="n">
        <v>0</v>
      </c>
      <c r="I3605" s="786" t="n">
        <v>252</v>
      </c>
      <c r="J3605" s="742" t="n">
        <v>0</v>
      </c>
      <c r="K3605" s="1424" t="n">
        <v>0</v>
      </c>
      <c r="L3605" s="738" t="n">
        <f aca="false">I3605+J3605+K3605</f>
        <v>252</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104</v>
      </c>
      <c r="F3606" s="786" t="n">
        <v>104</v>
      </c>
      <c r="G3606" s="742" t="n">
        <v>0</v>
      </c>
      <c r="H3606" s="1424" t="n">
        <v>0</v>
      </c>
      <c r="I3606" s="786" t="n">
        <v>104</v>
      </c>
      <c r="J3606" s="742" t="n">
        <v>0</v>
      </c>
      <c r="K3606" s="1424" t="n">
        <v>0</v>
      </c>
      <c r="L3606" s="738" t="n">
        <f aca="false">I3606+J3606+K3606</f>
        <v>104</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0</v>
      </c>
      <c r="F3610" s="889" t="n">
        <f aca="false">SUM(F3611:F3627)</f>
        <v>0</v>
      </c>
      <c r="G3610" s="890" t="n">
        <f aca="false">SUM(G3611:G3627)</f>
        <v>0</v>
      </c>
      <c r="H3610" s="543" t="n">
        <f aca="false">SUM(H3611:H3627)</f>
        <v>0</v>
      </c>
      <c r="I3610" s="889" t="n">
        <f aca="false">SUM(I3611:I3627)</f>
        <v>0</v>
      </c>
      <c r="J3610" s="890" t="n">
        <f aca="false">SUM(J3611:J3627)</f>
        <v>0</v>
      </c>
      <c r="K3610" s="543" t="n">
        <f aca="false">SUM(K3611:K3627)</f>
        <v>0</v>
      </c>
      <c r="L3610" s="922" t="n">
        <f aca="false">SUM(L3611:L3627)</f>
        <v>0</v>
      </c>
      <c r="M3610" s="1421" t="str">
        <f aca="false">(IF($E3610&lt;&gt;0,$M$2,IF($L3610&lt;&gt;0,$M$2,"")))</f>
        <v/>
      </c>
      <c r="N3610" s="1045"/>
    </row>
    <row r="3611" customFormat="false" ht="15.75" hidden="false" customHeight="false" outlineLevel="0" collapsed="false">
      <c r="A3611" s="796" t="n">
        <v>35</v>
      </c>
      <c r="B3611" s="905"/>
      <c r="C3611" s="893" t="n">
        <v>1011</v>
      </c>
      <c r="D3611" s="923" t="s">
        <v>614</v>
      </c>
      <c r="E3611" s="731" t="n">
        <f aca="false">F3611+G3611+H3611</f>
        <v>0</v>
      </c>
      <c r="F3611" s="794"/>
      <c r="G3611" s="773"/>
      <c r="H3611" s="1422"/>
      <c r="I3611" s="794"/>
      <c r="J3611" s="773"/>
      <c r="K3611" s="1422"/>
      <c r="L3611" s="731" t="n">
        <f aca="false">I3611+J3611+K3611</f>
        <v>0</v>
      </c>
      <c r="M3611" s="1421" t="str">
        <f aca="false">(IF($E3611&lt;&gt;0,$M$2,IF($L3611&lt;&gt;0,$M$2,"")))</f>
        <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9</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20</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8</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49</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6162</v>
      </c>
      <c r="F3706" s="1018" t="n">
        <f aca="false">SUM(F3592,F3595,F3601,F3609,F3610,F3628,F3632,F3638,F3641,F3642,F3643,F3644,F3645,F3652,F3659,F3660,F3661,F3662,F3669,F3673,F3674,F3675,F3676,F3679,F3680,F3688,F3691,F3692,F3697)+F3702</f>
        <v>6162</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6162</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28</v>
      </c>
      <c r="L3706" s="1017" t="n">
        <f aca="false">SUM(L3592,L3595,L3601,L3609,L3610,L3628,L3632,L3638,L3641,L3642,L3643,L3644,L3645,L3652,L3659,L3660,L3661,L3662,L3669,L3673,L3674,L3675,L3676,L3679,L3680,L3688,L3691,L3692,L3697)+L3702</f>
        <v>6190</v>
      </c>
      <c r="M3706" s="1421" t="n">
        <f aca="false">(IF($E3706&lt;&gt;0,$M$2,IF($L3706&lt;&gt;0,$M$2,"")))</f>
        <v>1</v>
      </c>
      <c r="N3706" s="1450" t="str">
        <f aca="false">LEFT(C3589,1)</f>
        <v>5</v>
      </c>
    </row>
    <row r="3707" customFormat="false" ht="16.5" hidden="false" customHeight="false" outlineLevel="0" collapsed="false">
      <c r="A3707" s="796" t="n">
        <v>765</v>
      </c>
      <c r="B3707" s="1451" t="s">
        <v>950</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39</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ХАСКВО</v>
      </c>
      <c r="C3713" s="844"/>
      <c r="D3713" s="844"/>
      <c r="E3713" s="676" t="n">
        <f aca="false">$E$9</f>
        <v>42370</v>
      </c>
      <c r="F3713" s="845" t="n">
        <f aca="false">$F$9</f>
        <v>42551</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Хасково</v>
      </c>
      <c r="C3716" s="1397"/>
      <c r="D3716" s="1397"/>
      <c r="E3716" s="1056" t="s">
        <v>585</v>
      </c>
      <c r="F3716" s="1398" t="str">
        <f aca="false">$F$12</f>
        <v>761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0</v>
      </c>
      <c r="E3720" s="699" t="s">
        <v>941</v>
      </c>
      <c r="F3720" s="699"/>
      <c r="G3720" s="699"/>
      <c r="H3720" s="699"/>
      <c r="I3720" s="863" t="s">
        <v>942</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3</v>
      </c>
      <c r="E3721" s="1235" t="s">
        <v>590</v>
      </c>
      <c r="F3721" s="705" t="s">
        <v>243</v>
      </c>
      <c r="G3721" s="706" t="s">
        <v>244</v>
      </c>
      <c r="H3721" s="707" t="s">
        <v>245</v>
      </c>
      <c r="I3721" s="867" t="s">
        <v>243</v>
      </c>
      <c r="J3721" s="868" t="s">
        <v>244</v>
      </c>
      <c r="K3721" s="869" t="s">
        <v>245</v>
      </c>
      <c r="L3721" s="870" t="s">
        <v>944</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4</v>
      </c>
      <c r="D3724" s="1402" t="s">
        <v>945</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4</v>
      </c>
      <c r="D3725" s="1414" t="s">
        <v>973</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7</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15700</v>
      </c>
      <c r="F3727" s="889" t="n">
        <f aca="false">SUM(F3728:F3729)</f>
        <v>15700</v>
      </c>
      <c r="G3727" s="890" t="n">
        <f aca="false">SUM(G3728:G3729)</f>
        <v>0</v>
      </c>
      <c r="H3727" s="543" t="n">
        <f aca="false">SUM(H3728:H3729)</f>
        <v>0</v>
      </c>
      <c r="I3727" s="889" t="n">
        <f aca="false">SUM(I3728:I3729)</f>
        <v>7950</v>
      </c>
      <c r="J3727" s="890" t="n">
        <f aca="false">SUM(J3728:J3729)</f>
        <v>0</v>
      </c>
      <c r="K3727" s="543" t="n">
        <f aca="false">SUM(K3728:K3729)</f>
        <v>0</v>
      </c>
      <c r="L3727" s="888" t="n">
        <f aca="false">SUM(L3728:L3729)</f>
        <v>7950</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15700</v>
      </c>
      <c r="F3728" s="794" t="n">
        <v>15700</v>
      </c>
      <c r="G3728" s="773" t="n">
        <v>0</v>
      </c>
      <c r="H3728" s="1422" t="n">
        <v>0</v>
      </c>
      <c r="I3728" s="794" t="n">
        <v>7950</v>
      </c>
      <c r="J3728" s="773" t="n">
        <v>0</v>
      </c>
      <c r="K3728" s="1422" t="n">
        <v>0</v>
      </c>
      <c r="L3728" s="731" t="n">
        <f aca="false">I3728+J3728+K3728</f>
        <v>7950</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1500</v>
      </c>
      <c r="F3730" s="889" t="n">
        <f aca="false">SUM(F3731:F3735)</f>
        <v>1500</v>
      </c>
      <c r="G3730" s="890" t="n">
        <f aca="false">SUM(G3731:G3735)</f>
        <v>0</v>
      </c>
      <c r="H3730" s="543" t="n">
        <f aca="false">SUM(H3731:H3735)</f>
        <v>0</v>
      </c>
      <c r="I3730" s="889" t="n">
        <f aca="false">SUM(I3731:I3735)</f>
        <v>757</v>
      </c>
      <c r="J3730" s="890" t="n">
        <f aca="false">SUM(J3731:J3735)</f>
        <v>0</v>
      </c>
      <c r="K3730" s="543" t="n">
        <f aca="false">SUM(K3731:K3735)</f>
        <v>0</v>
      </c>
      <c r="L3730" s="888" t="n">
        <f aca="false">SUM(L3731:L3735)</f>
        <v>757</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1000</v>
      </c>
      <c r="F3733" s="786" t="n">
        <v>1000</v>
      </c>
      <c r="G3733" s="742" t="n">
        <v>0</v>
      </c>
      <c r="H3733" s="1424" t="n">
        <v>0</v>
      </c>
      <c r="I3733" s="786" t="n">
        <v>701</v>
      </c>
      <c r="J3733" s="742" t="n">
        <v>0</v>
      </c>
      <c r="K3733" s="1424" t="n">
        <v>0</v>
      </c>
      <c r="L3733" s="738" t="n">
        <f aca="false">I3733+J3733+K3733</f>
        <v>701</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4</v>
      </c>
      <c r="E3735" s="759" t="n">
        <f aca="false">F3735+G3735+H3735</f>
        <v>500</v>
      </c>
      <c r="F3735" s="791" t="n">
        <v>500</v>
      </c>
      <c r="G3735" s="777" t="n">
        <v>0</v>
      </c>
      <c r="H3735" s="1423" t="n">
        <v>0</v>
      </c>
      <c r="I3735" s="791" t="n">
        <v>56</v>
      </c>
      <c r="J3735" s="777" t="n">
        <v>0</v>
      </c>
      <c r="K3735" s="1423" t="n">
        <v>0</v>
      </c>
      <c r="L3735" s="759" t="n">
        <f aca="false">I3735+J3735+K3735</f>
        <v>56</v>
      </c>
      <c r="M3735" s="1421" t="n">
        <f aca="false">(IF($E3735&lt;&gt;0,$M$2,IF($L3735&lt;&gt;0,$M$2,"")))</f>
        <v>1</v>
      </c>
      <c r="N3735" s="1045"/>
    </row>
    <row r="3736" customFormat="false" ht="15.75" hidden="false" customHeight="false" outlineLevel="0" collapsed="false">
      <c r="A3736" s="693"/>
      <c r="B3736" s="886" t="n">
        <v>500</v>
      </c>
      <c r="C3736" s="903" t="s">
        <v>605</v>
      </c>
      <c r="D3736" s="903"/>
      <c r="E3736" s="888" t="n">
        <f aca="false">SUM(E3737:E3743)</f>
        <v>3300</v>
      </c>
      <c r="F3736" s="889" t="n">
        <f aca="false">SUM(F3737:F3743)</f>
        <v>3300</v>
      </c>
      <c r="G3736" s="890" t="n">
        <f aca="false">SUM(G3737:G3743)</f>
        <v>0</v>
      </c>
      <c r="H3736" s="543" t="n">
        <f aca="false">SUM(H3737:H3743)</f>
        <v>0</v>
      </c>
      <c r="I3736" s="889" t="n">
        <f aca="false">SUM(I3737:I3743)</f>
        <v>1480</v>
      </c>
      <c r="J3736" s="890" t="n">
        <f aca="false">SUM(J3737:J3743)</f>
        <v>0</v>
      </c>
      <c r="K3736" s="543" t="n">
        <f aca="false">SUM(K3737:K3743)</f>
        <v>0</v>
      </c>
      <c r="L3736" s="888" t="n">
        <f aca="false">SUM(L3737:L3743)</f>
        <v>1480</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2000</v>
      </c>
      <c r="F3737" s="794" t="n">
        <v>2000</v>
      </c>
      <c r="G3737" s="773" t="n">
        <v>0</v>
      </c>
      <c r="H3737" s="1422" t="n">
        <v>0</v>
      </c>
      <c r="I3737" s="794" t="n">
        <v>855</v>
      </c>
      <c r="J3737" s="773" t="n">
        <v>0</v>
      </c>
      <c r="K3737" s="1422" t="n">
        <v>0</v>
      </c>
      <c r="L3737" s="731" t="n">
        <f aca="false">I3737+J3737+K3737</f>
        <v>855</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800</v>
      </c>
      <c r="F3740" s="786" t="n">
        <v>800</v>
      </c>
      <c r="G3740" s="742" t="n">
        <v>0</v>
      </c>
      <c r="H3740" s="1424" t="n">
        <v>0</v>
      </c>
      <c r="I3740" s="786" t="n">
        <v>395</v>
      </c>
      <c r="J3740" s="742" t="n">
        <v>0</v>
      </c>
      <c r="K3740" s="1424" t="n">
        <v>0</v>
      </c>
      <c r="L3740" s="738" t="n">
        <f aca="false">I3740+J3740+K3740</f>
        <v>395</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500</v>
      </c>
      <c r="F3741" s="786" t="n">
        <v>500</v>
      </c>
      <c r="G3741" s="742" t="n">
        <v>0</v>
      </c>
      <c r="H3741" s="1424" t="n">
        <v>0</v>
      </c>
      <c r="I3741" s="786" t="n">
        <v>230</v>
      </c>
      <c r="J3741" s="742" t="n">
        <v>0</v>
      </c>
      <c r="K3741" s="1424" t="n">
        <v>0</v>
      </c>
      <c r="L3741" s="738" t="n">
        <f aca="false">I3741+J3741+K3741</f>
        <v>230</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40749</v>
      </c>
      <c r="F3745" s="889" t="n">
        <f aca="false">SUM(F3746:F3762)</f>
        <v>40749</v>
      </c>
      <c r="G3745" s="890" t="n">
        <f aca="false">SUM(G3746:G3762)</f>
        <v>0</v>
      </c>
      <c r="H3745" s="543" t="n">
        <f aca="false">SUM(H3746:H3762)</f>
        <v>0</v>
      </c>
      <c r="I3745" s="889" t="n">
        <f aca="false">SUM(I3746:I3762)</f>
        <v>7751</v>
      </c>
      <c r="J3745" s="890" t="n">
        <f aca="false">SUM(J3746:J3762)</f>
        <v>0</v>
      </c>
      <c r="K3745" s="543" t="n">
        <f aca="false">SUM(K3746:K3762)</f>
        <v>0</v>
      </c>
      <c r="L3745" s="922" t="n">
        <f aca="false">SUM(L3746:L3762)</f>
        <v>7751</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0000</v>
      </c>
      <c r="F3746" s="794" t="n">
        <v>10000</v>
      </c>
      <c r="G3746" s="773" t="n">
        <v>0</v>
      </c>
      <c r="H3746" s="1422" t="n">
        <v>0</v>
      </c>
      <c r="I3746" s="794" t="n">
        <v>1375</v>
      </c>
      <c r="J3746" s="773" t="n">
        <v>0</v>
      </c>
      <c r="K3746" s="1422" t="n">
        <v>0</v>
      </c>
      <c r="L3746" s="731" t="n">
        <f aca="false">I3746+J3746+K3746</f>
        <v>1375</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300</v>
      </c>
      <c r="F3747" s="786" t="n">
        <v>300</v>
      </c>
      <c r="G3747" s="742" t="n">
        <v>0</v>
      </c>
      <c r="H3747" s="1424" t="n">
        <v>0</v>
      </c>
      <c r="I3747" s="786" t="n">
        <v>0</v>
      </c>
      <c r="J3747" s="742" t="n">
        <v>0</v>
      </c>
      <c r="K3747" s="1424" t="n">
        <v>0</v>
      </c>
      <c r="L3747" s="738" t="n">
        <f aca="false">I3747+J3747+K3747</f>
        <v>0</v>
      </c>
      <c r="M3747" s="1421" t="n">
        <f aca="false">(IF($E3747&lt;&gt;0,$M$2,IF($L3747&lt;&gt;0,$M$2,"")))</f>
        <v>1</v>
      </c>
      <c r="N3747" s="1045"/>
    </row>
    <row r="3748" customFormat="false" ht="15.75" hidden="false" customHeight="false" outlineLevel="0" collapsed="false">
      <c r="A3748" s="797" t="n">
        <v>45</v>
      </c>
      <c r="B3748" s="905"/>
      <c r="C3748" s="906" t="n">
        <v>1013</v>
      </c>
      <c r="D3748" s="907" t="s">
        <v>616</v>
      </c>
      <c r="E3748" s="738" t="n">
        <f aca="false">F3748+G3748+H3748</f>
        <v>2500</v>
      </c>
      <c r="F3748" s="786" t="n">
        <v>2500</v>
      </c>
      <c r="G3748" s="742" t="n">
        <v>0</v>
      </c>
      <c r="H3748" s="1424" t="n">
        <v>0</v>
      </c>
      <c r="I3748" s="786" t="n">
        <v>0</v>
      </c>
      <c r="J3748" s="742" t="n">
        <v>0</v>
      </c>
      <c r="K3748" s="1424" t="n">
        <v>0</v>
      </c>
      <c r="L3748" s="738" t="n">
        <f aca="false">I3748+J3748+K3748</f>
        <v>0</v>
      </c>
      <c r="M3748" s="1421" t="n">
        <f aca="false">(IF($E3748&lt;&gt;0,$M$2,IF($L3748&lt;&gt;0,$M$2,"")))</f>
        <v>1</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3000</v>
      </c>
      <c r="F3750" s="786" t="n">
        <v>3000</v>
      </c>
      <c r="G3750" s="742" t="n">
        <v>0</v>
      </c>
      <c r="H3750" s="1424" t="n">
        <v>0</v>
      </c>
      <c r="I3750" s="786" t="n">
        <v>1039</v>
      </c>
      <c r="J3750" s="742" t="n">
        <v>0</v>
      </c>
      <c r="K3750" s="1424" t="n">
        <v>0</v>
      </c>
      <c r="L3750" s="738" t="n">
        <f aca="false">I3750+J3750+K3750</f>
        <v>1039</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15000</v>
      </c>
      <c r="F3751" s="1270" t="n">
        <v>15000</v>
      </c>
      <c r="G3751" s="1263" t="n">
        <v>0</v>
      </c>
      <c r="H3751" s="1428" t="n">
        <v>0</v>
      </c>
      <c r="I3751" s="1270" t="n">
        <v>4283</v>
      </c>
      <c r="J3751" s="1263" t="n">
        <v>0</v>
      </c>
      <c r="K3751" s="1428" t="n">
        <v>0</v>
      </c>
      <c r="L3751" s="747" t="n">
        <f aca="false">I3751+J3751+K3751</f>
        <v>4283</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5000</v>
      </c>
      <c r="F3752" s="1127" t="n">
        <v>5000</v>
      </c>
      <c r="G3752" s="1128" t="n">
        <v>0</v>
      </c>
      <c r="H3752" s="1429" t="n">
        <v>0</v>
      </c>
      <c r="I3752" s="1127" t="n">
        <v>1054</v>
      </c>
      <c r="J3752" s="1128" t="n">
        <v>0</v>
      </c>
      <c r="K3752" s="1429" t="n">
        <v>0</v>
      </c>
      <c r="L3752" s="931" t="n">
        <f aca="false">I3752+J3752+K3752</f>
        <v>1054</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4449</v>
      </c>
      <c r="F3753" s="1131" t="n">
        <v>4449</v>
      </c>
      <c r="G3753" s="1132" t="n">
        <v>0</v>
      </c>
      <c r="H3753" s="1430" t="n">
        <v>0</v>
      </c>
      <c r="I3753" s="1131" t="n">
        <v>0</v>
      </c>
      <c r="J3753" s="1132" t="n">
        <v>0</v>
      </c>
      <c r="K3753" s="1430" t="n">
        <v>0</v>
      </c>
      <c r="L3753" s="937" t="n">
        <f aca="false">I3753+J3753+K3753</f>
        <v>0</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500</v>
      </c>
      <c r="F3754" s="1127" t="n">
        <v>500</v>
      </c>
      <c r="G3754" s="1128" t="n">
        <v>0</v>
      </c>
      <c r="H3754" s="1429" t="n">
        <v>0</v>
      </c>
      <c r="I3754" s="1127" t="n">
        <v>0</v>
      </c>
      <c r="J3754" s="1128" t="n">
        <v>0</v>
      </c>
      <c r="K3754" s="1429" t="n">
        <v>0</v>
      </c>
      <c r="L3754" s="931" t="n">
        <f aca="false">I3754+J3754+K3754</f>
        <v>0</v>
      </c>
      <c r="M3754" s="1421" t="n">
        <f aca="false">(IF($E3754&lt;&gt;0,$M$2,IF($L3754&lt;&gt;0,$M$2,"")))</f>
        <v>1</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2</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8</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49</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61249</v>
      </c>
      <c r="F3841" s="1018" t="n">
        <f aca="false">SUM(F3727,F3730,F3736,F3744,F3745,F3763,F3767,F3773,F3776,F3777,F3778,F3779,F3780,F3787,F3794,F3795,F3796,F3797,F3804,F3808,F3809,F3810,F3811,F3814,F3815,F3823,F3826,F3827,F3832)+F3837</f>
        <v>61249</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17938</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17938</v>
      </c>
      <c r="M3841" s="1421" t="n">
        <f aca="false">(IF($E3841&lt;&gt;0,$M$2,IF($L3841&lt;&gt;0,$M$2,"")))</f>
        <v>1</v>
      </c>
      <c r="N3841" s="1450" t="str">
        <f aca="false">LEFT(C3724,1)</f>
        <v>5</v>
      </c>
    </row>
    <row r="3842" customFormat="false" ht="16.5" hidden="false" customHeight="false" outlineLevel="0" collapsed="false">
      <c r="A3842" s="796" t="n">
        <v>765</v>
      </c>
      <c r="B3842" s="1451" t="s">
        <v>950</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39</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ХАСКВО</v>
      </c>
      <c r="C3848" s="844"/>
      <c r="D3848" s="844"/>
      <c r="E3848" s="676" t="n">
        <f aca="false">$E$9</f>
        <v>42370</v>
      </c>
      <c r="F3848" s="845" t="n">
        <f aca="false">$F$9</f>
        <v>42551</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Хасково</v>
      </c>
      <c r="C3851" s="1397"/>
      <c r="D3851" s="1397"/>
      <c r="E3851" s="1056" t="s">
        <v>585</v>
      </c>
      <c r="F3851" s="1398" t="str">
        <f aca="false">$F$12</f>
        <v>761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0</v>
      </c>
      <c r="E3855" s="699" t="s">
        <v>941</v>
      </c>
      <c r="F3855" s="699"/>
      <c r="G3855" s="699"/>
      <c r="H3855" s="699"/>
      <c r="I3855" s="863" t="s">
        <v>942</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3</v>
      </c>
      <c r="E3856" s="1235" t="s">
        <v>590</v>
      </c>
      <c r="F3856" s="705" t="s">
        <v>243</v>
      </c>
      <c r="G3856" s="706" t="s">
        <v>244</v>
      </c>
      <c r="H3856" s="707" t="s">
        <v>245</v>
      </c>
      <c r="I3856" s="867" t="s">
        <v>243</v>
      </c>
      <c r="J3856" s="868" t="s">
        <v>244</v>
      </c>
      <c r="K3856" s="869" t="s">
        <v>245</v>
      </c>
      <c r="L3856" s="870" t="s">
        <v>944</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5</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4</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7</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473444</v>
      </c>
      <c r="F3862" s="889" t="n">
        <f aca="false">SUM(F3863:F3864)</f>
        <v>473444</v>
      </c>
      <c r="G3862" s="890" t="n">
        <f aca="false">SUM(G3863:G3864)</f>
        <v>0</v>
      </c>
      <c r="H3862" s="543" t="n">
        <f aca="false">SUM(H3863:H3864)</f>
        <v>0</v>
      </c>
      <c r="I3862" s="889" t="n">
        <f aca="false">SUM(I3863:I3864)</f>
        <v>228144</v>
      </c>
      <c r="J3862" s="890" t="n">
        <f aca="false">SUM(J3863:J3864)</f>
        <v>0</v>
      </c>
      <c r="K3862" s="543" t="n">
        <f aca="false">SUM(K3863:K3864)</f>
        <v>0</v>
      </c>
      <c r="L3862" s="888" t="n">
        <f aca="false">SUM(L3863:L3864)</f>
        <v>228144</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473444</v>
      </c>
      <c r="F3863" s="794" t="n">
        <v>473444</v>
      </c>
      <c r="G3863" s="773" t="n">
        <v>0</v>
      </c>
      <c r="H3863" s="1422" t="n">
        <v>0</v>
      </c>
      <c r="I3863" s="794" t="n">
        <v>228144</v>
      </c>
      <c r="J3863" s="773" t="n">
        <v>0</v>
      </c>
      <c r="K3863" s="1422" t="n">
        <v>0</v>
      </c>
      <c r="L3863" s="731" t="n">
        <f aca="false">I3863+J3863+K3863</f>
        <v>228144</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33400</v>
      </c>
      <c r="F3865" s="889" t="n">
        <f aca="false">SUM(F3866:F3870)</f>
        <v>33400</v>
      </c>
      <c r="G3865" s="890" t="n">
        <f aca="false">SUM(G3866:G3870)</f>
        <v>0</v>
      </c>
      <c r="H3865" s="543" t="n">
        <f aca="false">SUM(H3866:H3870)</f>
        <v>0</v>
      </c>
      <c r="I3865" s="889" t="n">
        <f aca="false">SUM(I3866:I3870)</f>
        <v>29298</v>
      </c>
      <c r="J3865" s="890" t="n">
        <f aca="false">SUM(J3866:J3870)</f>
        <v>0</v>
      </c>
      <c r="K3865" s="543" t="n">
        <f aca="false">SUM(K3866:K3870)</f>
        <v>0</v>
      </c>
      <c r="L3865" s="888" t="n">
        <f aca="false">SUM(L3866:L3870)</f>
        <v>29298</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3400</v>
      </c>
      <c r="F3867" s="786" t="n">
        <v>3400</v>
      </c>
      <c r="G3867" s="742" t="n">
        <v>0</v>
      </c>
      <c r="H3867" s="1424" t="n">
        <v>0</v>
      </c>
      <c r="I3867" s="786" t="n">
        <v>2255</v>
      </c>
      <c r="J3867" s="742" t="n">
        <v>0</v>
      </c>
      <c r="K3867" s="1424" t="n">
        <v>0</v>
      </c>
      <c r="L3867" s="738" t="n">
        <f aca="false">I3867+J3867+K3867</f>
        <v>2255</v>
      </c>
      <c r="M3867" s="1421" t="n">
        <f aca="false">(IF($E3867&lt;&gt;0,$M$2,IF($L3867&lt;&gt;0,$M$2,"")))</f>
        <v>1</v>
      </c>
      <c r="N3867" s="1045"/>
    </row>
    <row r="3868" customFormat="false" ht="31.5" hidden="false" customHeight="false" outlineLevel="0" collapsed="false">
      <c r="A3868" s="693"/>
      <c r="B3868" s="905"/>
      <c r="C3868" s="906" t="n">
        <v>205</v>
      </c>
      <c r="D3868" s="907" t="s">
        <v>602</v>
      </c>
      <c r="E3868" s="738" t="n">
        <f aca="false">F3868+G3868+H3868</f>
        <v>10145</v>
      </c>
      <c r="F3868" s="786" t="n">
        <v>10145</v>
      </c>
      <c r="G3868" s="742" t="n">
        <v>0</v>
      </c>
      <c r="H3868" s="1424" t="n">
        <v>0</v>
      </c>
      <c r="I3868" s="786" t="n">
        <v>5954</v>
      </c>
      <c r="J3868" s="742" t="n">
        <v>0</v>
      </c>
      <c r="K3868" s="1424" t="n">
        <v>0</v>
      </c>
      <c r="L3868" s="738" t="n">
        <f aca="false">I3868+J3868+K3868</f>
        <v>5954</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16855</v>
      </c>
      <c r="F3869" s="786" t="n">
        <v>16855</v>
      </c>
      <c r="G3869" s="742" t="n">
        <v>0</v>
      </c>
      <c r="H3869" s="1424" t="n">
        <v>0</v>
      </c>
      <c r="I3869" s="786" t="n">
        <v>18985</v>
      </c>
      <c r="J3869" s="742" t="n">
        <v>0</v>
      </c>
      <c r="K3869" s="1424" t="n">
        <v>0</v>
      </c>
      <c r="L3869" s="738" t="n">
        <f aca="false">I3869+J3869+K3869</f>
        <v>18985</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3000</v>
      </c>
      <c r="F3870" s="791" t="n">
        <v>3000</v>
      </c>
      <c r="G3870" s="777" t="n">
        <v>0</v>
      </c>
      <c r="H3870" s="1423" t="n">
        <v>0</v>
      </c>
      <c r="I3870" s="791" t="n">
        <v>2104</v>
      </c>
      <c r="J3870" s="777" t="n">
        <v>0</v>
      </c>
      <c r="K3870" s="1423" t="n">
        <v>0</v>
      </c>
      <c r="L3870" s="759" t="n">
        <f aca="false">I3870+J3870+K3870</f>
        <v>2104</v>
      </c>
      <c r="M3870" s="1421" t="n">
        <f aca="false">(IF($E3870&lt;&gt;0,$M$2,IF($L3870&lt;&gt;0,$M$2,"")))</f>
        <v>1</v>
      </c>
      <c r="N3870" s="1045"/>
    </row>
    <row r="3871" customFormat="false" ht="15.75" hidden="false" customHeight="false" outlineLevel="0" collapsed="false">
      <c r="A3871" s="693"/>
      <c r="B3871" s="886" t="n">
        <v>500</v>
      </c>
      <c r="C3871" s="903" t="s">
        <v>605</v>
      </c>
      <c r="D3871" s="903"/>
      <c r="E3871" s="888" t="n">
        <f aca="false">SUM(E3872:E3878)</f>
        <v>85000</v>
      </c>
      <c r="F3871" s="889" t="n">
        <f aca="false">SUM(F3872:F3878)</f>
        <v>85000</v>
      </c>
      <c r="G3871" s="890" t="n">
        <f aca="false">SUM(G3872:G3878)</f>
        <v>0</v>
      </c>
      <c r="H3871" s="543" t="n">
        <f aca="false">SUM(H3872:H3878)</f>
        <v>0</v>
      </c>
      <c r="I3871" s="889" t="n">
        <f aca="false">SUM(I3872:I3878)</f>
        <v>42859</v>
      </c>
      <c r="J3871" s="890" t="n">
        <f aca="false">SUM(J3872:J3878)</f>
        <v>0</v>
      </c>
      <c r="K3871" s="543" t="n">
        <f aca="false">SUM(K3872:K3878)</f>
        <v>0</v>
      </c>
      <c r="L3871" s="888" t="n">
        <f aca="false">SUM(L3872:L3878)</f>
        <v>42859</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55000</v>
      </c>
      <c r="F3872" s="794" t="n">
        <v>55000</v>
      </c>
      <c r="G3872" s="773" t="n">
        <v>0</v>
      </c>
      <c r="H3872" s="1422" t="n">
        <v>0</v>
      </c>
      <c r="I3872" s="794" t="n">
        <v>27172</v>
      </c>
      <c r="J3872" s="773" t="n">
        <v>0</v>
      </c>
      <c r="K3872" s="1422" t="n">
        <v>0</v>
      </c>
      <c r="L3872" s="731" t="n">
        <f aca="false">I3872+J3872+K3872</f>
        <v>27172</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23000</v>
      </c>
      <c r="F3875" s="786" t="n">
        <v>23000</v>
      </c>
      <c r="G3875" s="742" t="n">
        <v>0</v>
      </c>
      <c r="H3875" s="1424" t="n">
        <v>0</v>
      </c>
      <c r="I3875" s="786" t="n">
        <v>11712</v>
      </c>
      <c r="J3875" s="742" t="n">
        <v>0</v>
      </c>
      <c r="K3875" s="1424" t="n">
        <v>0</v>
      </c>
      <c r="L3875" s="738" t="n">
        <f aca="false">I3875+J3875+K3875</f>
        <v>11712</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000</v>
      </c>
      <c r="F3876" s="786" t="n">
        <v>7000</v>
      </c>
      <c r="G3876" s="742" t="n">
        <v>0</v>
      </c>
      <c r="H3876" s="1424" t="n">
        <v>0</v>
      </c>
      <c r="I3876" s="786" t="n">
        <v>3975</v>
      </c>
      <c r="J3876" s="742" t="n">
        <v>0</v>
      </c>
      <c r="K3876" s="1424" t="n">
        <v>0</v>
      </c>
      <c r="L3876" s="738" t="n">
        <f aca="false">I3876+J3876+K3876</f>
        <v>3975</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41300</v>
      </c>
      <c r="F3880" s="889" t="n">
        <f aca="false">SUM(F3881:F3897)</f>
        <v>441300</v>
      </c>
      <c r="G3880" s="890" t="n">
        <f aca="false">SUM(G3881:G3897)</f>
        <v>0</v>
      </c>
      <c r="H3880" s="543" t="n">
        <f aca="false">SUM(H3881:H3897)</f>
        <v>0</v>
      </c>
      <c r="I3880" s="889" t="n">
        <f aca="false">SUM(I3881:I3897)</f>
        <v>223632</v>
      </c>
      <c r="J3880" s="890" t="n">
        <f aca="false">SUM(J3881:J3897)</f>
        <v>0</v>
      </c>
      <c r="K3880" s="543" t="n">
        <f aca="false">SUM(K3881:K3897)</f>
        <v>0</v>
      </c>
      <c r="L3880" s="922" t="n">
        <f aca="false">SUM(L3881:L3897)</f>
        <v>223632</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250000</v>
      </c>
      <c r="F3881" s="794" t="n">
        <v>250000</v>
      </c>
      <c r="G3881" s="773" t="n">
        <v>0</v>
      </c>
      <c r="H3881" s="1422" t="n">
        <v>0</v>
      </c>
      <c r="I3881" s="794" t="n">
        <v>114079</v>
      </c>
      <c r="J3881" s="773" t="n">
        <v>0</v>
      </c>
      <c r="K3881" s="1422" t="n">
        <v>0</v>
      </c>
      <c r="L3881" s="731" t="n">
        <f aca="false">I3881+J3881+K3881</f>
        <v>114079</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700</v>
      </c>
      <c r="F3882" s="786" t="n">
        <v>700</v>
      </c>
      <c r="G3882" s="742" t="n">
        <v>0</v>
      </c>
      <c r="H3882" s="1424" t="n">
        <v>0</v>
      </c>
      <c r="I3882" s="786" t="n">
        <v>27</v>
      </c>
      <c r="J3882" s="742" t="n">
        <v>0</v>
      </c>
      <c r="K3882" s="1424" t="n">
        <v>0</v>
      </c>
      <c r="L3882" s="738" t="n">
        <f aca="false">I3882+J3882+K3882</f>
        <v>27</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26000</v>
      </c>
      <c r="F3885" s="786" t="n">
        <v>26000</v>
      </c>
      <c r="G3885" s="742" t="n">
        <v>0</v>
      </c>
      <c r="H3885" s="1424" t="n">
        <v>0</v>
      </c>
      <c r="I3885" s="786" t="n">
        <v>16581</v>
      </c>
      <c r="J3885" s="742" t="n">
        <v>0</v>
      </c>
      <c r="K3885" s="1424" t="n">
        <v>0</v>
      </c>
      <c r="L3885" s="738" t="n">
        <f aca="false">I3885+J3885+K3885</f>
        <v>16581</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100000</v>
      </c>
      <c r="F3886" s="1270" t="n">
        <v>100000</v>
      </c>
      <c r="G3886" s="1263" t="n">
        <v>0</v>
      </c>
      <c r="H3886" s="1428" t="n">
        <v>0</v>
      </c>
      <c r="I3886" s="1270" t="n">
        <v>66077</v>
      </c>
      <c r="J3886" s="1263" t="n">
        <v>0</v>
      </c>
      <c r="K3886" s="1428" t="n">
        <v>0</v>
      </c>
      <c r="L3886" s="747" t="n">
        <f aca="false">I3886+J3886+K3886</f>
        <v>66077</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58000</v>
      </c>
      <c r="F3887" s="1127" t="n">
        <v>58000</v>
      </c>
      <c r="G3887" s="1128" t="n">
        <v>0</v>
      </c>
      <c r="H3887" s="1429" t="n">
        <v>0</v>
      </c>
      <c r="I3887" s="1127" t="n">
        <v>26567</v>
      </c>
      <c r="J3887" s="1128" t="n">
        <v>0</v>
      </c>
      <c r="K3887" s="1429" t="n">
        <v>0</v>
      </c>
      <c r="L3887" s="931" t="n">
        <f aca="false">I3887+J3887+K3887</f>
        <v>26567</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6000</v>
      </c>
      <c r="F3888" s="1131" t="n">
        <v>6000</v>
      </c>
      <c r="G3888" s="1132" t="n">
        <v>0</v>
      </c>
      <c r="H3888" s="1430" t="n">
        <v>0</v>
      </c>
      <c r="I3888" s="1131" t="n">
        <v>90</v>
      </c>
      <c r="J3888" s="1132" t="n">
        <v>0</v>
      </c>
      <c r="K3888" s="1430" t="n">
        <v>0</v>
      </c>
      <c r="L3888" s="937" t="n">
        <f aca="false">I3888+J3888+K3888</f>
        <v>90</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200</v>
      </c>
      <c r="F3889" s="1127" t="n">
        <v>200</v>
      </c>
      <c r="G3889" s="1128" t="n">
        <v>0</v>
      </c>
      <c r="H3889" s="1429" t="n">
        <v>0</v>
      </c>
      <c r="I3889" s="1127" t="n">
        <v>89</v>
      </c>
      <c r="J3889" s="1128" t="n">
        <v>0</v>
      </c>
      <c r="K3889" s="1429" t="n">
        <v>0</v>
      </c>
      <c r="L3889" s="931" t="n">
        <f aca="false">I3889+J3889+K3889</f>
        <v>89</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400</v>
      </c>
      <c r="F3892" s="1127" t="n">
        <v>400</v>
      </c>
      <c r="G3892" s="1128" t="n">
        <v>0</v>
      </c>
      <c r="H3892" s="1429" t="n">
        <v>0</v>
      </c>
      <c r="I3892" s="1127" t="n">
        <v>122</v>
      </c>
      <c r="J3892" s="1128" t="n">
        <v>0</v>
      </c>
      <c r="K3892" s="1429" t="n">
        <v>0</v>
      </c>
      <c r="L3892" s="931" t="n">
        <f aca="false">I3892+J3892+K3892</f>
        <v>122</v>
      </c>
      <c r="M3892" s="1421" t="n">
        <f aca="false">(IF($E3892&lt;&gt;0,$M$2,IF($L3892&lt;&gt;0,$M$2,"")))</f>
        <v>1</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2000</v>
      </c>
      <c r="F3898" s="889" t="n">
        <f aca="false">SUM(F3899:F3901)</f>
        <v>2000</v>
      </c>
      <c r="G3898" s="890" t="n">
        <f aca="false">SUM(G3899:G3901)</f>
        <v>0</v>
      </c>
      <c r="H3898" s="543" t="n">
        <f aca="false">SUM(H3899:H3901)</f>
        <v>0</v>
      </c>
      <c r="I3898" s="889" t="n">
        <f aca="false">SUM(I3899:I3901)</f>
        <v>1868</v>
      </c>
      <c r="J3898" s="890" t="n">
        <f aca="false">SUM(J3899:J3901)</f>
        <v>0</v>
      </c>
      <c r="K3898" s="543" t="n">
        <f aca="false">SUM(K3899:K3901)</f>
        <v>0</v>
      </c>
      <c r="L3898" s="922" t="n">
        <f aca="false">SUM(L3899:L3901)</f>
        <v>186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2000</v>
      </c>
      <c r="F3900" s="786" t="n">
        <v>2000</v>
      </c>
      <c r="G3900" s="742" t="n">
        <v>0</v>
      </c>
      <c r="H3900" s="1424" t="n">
        <v>0</v>
      </c>
      <c r="I3900" s="786" t="n">
        <v>1868</v>
      </c>
      <c r="J3900" s="742" t="n">
        <v>0</v>
      </c>
      <c r="K3900" s="1424" t="n">
        <v>0</v>
      </c>
      <c r="L3900" s="738" t="n">
        <f aca="false">I3900+J3900+K3900</f>
        <v>1868</v>
      </c>
      <c r="M3900" s="1421" t="n">
        <f aca="false">(IF($E3900&lt;&gt;0,$M$2,IF($L3900&lt;&gt;0,$M$2,"")))</f>
        <v>1</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8</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49</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6000</v>
      </c>
      <c r="F3950" s="889" t="n">
        <f aca="false">SUM(F3951:F3957)</f>
        <v>600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n">
        <f aca="false">(IF($E3950&lt;&gt;0,$M$2,IF($L3950&lt;&gt;0,$M$2,"")))</f>
        <v>1</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6000</v>
      </c>
      <c r="F3953" s="786" t="n">
        <v>6000</v>
      </c>
      <c r="G3953" s="742" t="n">
        <v>0</v>
      </c>
      <c r="H3953" s="1424" t="n">
        <v>0</v>
      </c>
      <c r="I3953" s="786" t="n">
        <v>0</v>
      </c>
      <c r="J3953" s="742" t="n">
        <v>0</v>
      </c>
      <c r="K3953" s="1424" t="n">
        <v>0</v>
      </c>
      <c r="L3953" s="738" t="n">
        <f aca="false">I3953+J3953+K3953</f>
        <v>0</v>
      </c>
      <c r="M3953" s="1421" t="n">
        <f aca="false">(IF($E3953&lt;&gt;0,$M$2,IF($L3953&lt;&gt;0,$M$2,"")))</f>
        <v>1</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1041144</v>
      </c>
      <c r="F3976" s="1018" t="n">
        <f aca="false">SUM(F3862,F3865,F3871,F3879,F3880,F3898,F3902,F3908,F3911,F3912,F3913,F3914,F3915,F3922,F3929,F3930,F3931,F3932,F3939,F3943,F3944,F3945,F3946,F3949,F3950,F3958,F3961,F3962,F3967)+F3972</f>
        <v>1041144</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525801</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525801</v>
      </c>
      <c r="M3976" s="1421" t="n">
        <f aca="false">(IF($E3976&lt;&gt;0,$M$2,IF($L3976&lt;&gt;0,$M$2,"")))</f>
        <v>1</v>
      </c>
      <c r="N3976" s="1450" t="str">
        <f aca="false">LEFT(C3859,1)</f>
        <v>5</v>
      </c>
    </row>
    <row r="3977" customFormat="false" ht="16.5" hidden="false" customHeight="false" outlineLevel="0" collapsed="false">
      <c r="A3977" s="796" t="n">
        <v>765</v>
      </c>
      <c r="B3977" s="1451" t="s">
        <v>950</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39</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ХАСКВО</v>
      </c>
      <c r="C3983" s="844"/>
      <c r="D3983" s="844"/>
      <c r="E3983" s="676" t="n">
        <f aca="false">$E$9</f>
        <v>42370</v>
      </c>
      <c r="F3983" s="845" t="n">
        <f aca="false">$F$9</f>
        <v>42551</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Хасково</v>
      </c>
      <c r="C3986" s="1397"/>
      <c r="D3986" s="1397"/>
      <c r="E3986" s="1056" t="s">
        <v>585</v>
      </c>
      <c r="F3986" s="1398" t="str">
        <f aca="false">$F$12</f>
        <v>761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0</v>
      </c>
      <c r="E3990" s="699" t="s">
        <v>941</v>
      </c>
      <c r="F3990" s="699"/>
      <c r="G3990" s="699"/>
      <c r="H3990" s="699"/>
      <c r="I3990" s="863" t="s">
        <v>942</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3</v>
      </c>
      <c r="E3991" s="1235" t="s">
        <v>590</v>
      </c>
      <c r="F3991" s="705" t="s">
        <v>243</v>
      </c>
      <c r="G3991" s="706" t="s">
        <v>244</v>
      </c>
      <c r="H3991" s="707" t="s">
        <v>245</v>
      </c>
      <c r="I3991" s="867" t="s">
        <v>243</v>
      </c>
      <c r="J3991" s="868" t="s">
        <v>244</v>
      </c>
      <c r="K3991" s="869" t="s">
        <v>245</v>
      </c>
      <c r="L3991" s="870" t="s">
        <v>944</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41</v>
      </c>
      <c r="D3994" s="1402" t="s">
        <v>945</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41</v>
      </c>
      <c r="D3995" s="1414" t="s">
        <v>975</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7</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91006</v>
      </c>
      <c r="F3997" s="889" t="n">
        <f aca="false">SUM(F3998:F3999)</f>
        <v>91006</v>
      </c>
      <c r="G3997" s="890" t="n">
        <f aca="false">SUM(G3998:G3999)</f>
        <v>0</v>
      </c>
      <c r="H3997" s="543" t="n">
        <f aca="false">SUM(H3998:H3999)</f>
        <v>0</v>
      </c>
      <c r="I3997" s="889" t="n">
        <f aca="false">SUM(I3998:I3999)</f>
        <v>45234</v>
      </c>
      <c r="J3997" s="890" t="n">
        <f aca="false">SUM(J3998:J3999)</f>
        <v>0</v>
      </c>
      <c r="K3997" s="543" t="n">
        <f aca="false">SUM(K3998:K3999)</f>
        <v>0</v>
      </c>
      <c r="L3997" s="888" t="n">
        <f aca="false">SUM(L3998:L3999)</f>
        <v>45234</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91006</v>
      </c>
      <c r="F3998" s="794" t="n">
        <v>91006</v>
      </c>
      <c r="G3998" s="773" t="n">
        <v>0</v>
      </c>
      <c r="H3998" s="1422" t="n">
        <v>0</v>
      </c>
      <c r="I3998" s="794" t="n">
        <v>45234</v>
      </c>
      <c r="J3998" s="773" t="n">
        <v>0</v>
      </c>
      <c r="K3998" s="1422" t="n">
        <v>0</v>
      </c>
      <c r="L3998" s="731" t="n">
        <f aca="false">I3998+J3998+K3998</f>
        <v>45234</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13100</v>
      </c>
      <c r="F4000" s="889" t="n">
        <f aca="false">SUM(F4001:F4005)</f>
        <v>13100</v>
      </c>
      <c r="G4000" s="890" t="n">
        <f aca="false">SUM(G4001:G4005)</f>
        <v>0</v>
      </c>
      <c r="H4000" s="543" t="n">
        <f aca="false">SUM(H4001:H4005)</f>
        <v>0</v>
      </c>
      <c r="I4000" s="889" t="n">
        <f aca="false">SUM(I4001:I4005)</f>
        <v>8140</v>
      </c>
      <c r="J4000" s="890" t="n">
        <f aca="false">SUM(J4001:J4005)</f>
        <v>0</v>
      </c>
      <c r="K4000" s="543" t="n">
        <f aca="false">SUM(K4001:K4005)</f>
        <v>0</v>
      </c>
      <c r="L4000" s="888" t="n">
        <f aca="false">SUM(L4001:L4005)</f>
        <v>8140</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500</v>
      </c>
      <c r="F4002" s="786" t="n">
        <v>3500</v>
      </c>
      <c r="G4002" s="742" t="n">
        <v>0</v>
      </c>
      <c r="H4002" s="1424" t="n">
        <v>0</v>
      </c>
      <c r="I4002" s="786" t="n">
        <v>2250</v>
      </c>
      <c r="J4002" s="742" t="n">
        <v>0</v>
      </c>
      <c r="K4002" s="1424" t="n">
        <v>0</v>
      </c>
      <c r="L4002" s="738" t="n">
        <f aca="false">I4002+J4002+K4002</f>
        <v>2250</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2274</v>
      </c>
      <c r="F4003" s="786" t="n">
        <v>2274</v>
      </c>
      <c r="G4003" s="742" t="n">
        <v>0</v>
      </c>
      <c r="H4003" s="1424" t="n">
        <v>0</v>
      </c>
      <c r="I4003" s="786" t="n">
        <v>1160</v>
      </c>
      <c r="J4003" s="742" t="n">
        <v>0</v>
      </c>
      <c r="K4003" s="1424" t="n">
        <v>0</v>
      </c>
      <c r="L4003" s="738" t="n">
        <f aca="false">I4003+J4003+K4003</f>
        <v>1160</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6726</v>
      </c>
      <c r="F4004" s="786" t="n">
        <v>6726</v>
      </c>
      <c r="G4004" s="742" t="n">
        <v>0</v>
      </c>
      <c r="H4004" s="1424" t="n">
        <v>0</v>
      </c>
      <c r="I4004" s="786" t="n">
        <v>4592</v>
      </c>
      <c r="J4004" s="742" t="n">
        <v>0</v>
      </c>
      <c r="K4004" s="1424" t="n">
        <v>0</v>
      </c>
      <c r="L4004" s="738" t="n">
        <f aca="false">I4004+J4004+K4004</f>
        <v>4592</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600</v>
      </c>
      <c r="F4005" s="791" t="n">
        <v>600</v>
      </c>
      <c r="G4005" s="777" t="n">
        <v>0</v>
      </c>
      <c r="H4005" s="1423" t="n">
        <v>0</v>
      </c>
      <c r="I4005" s="791" t="n">
        <v>138</v>
      </c>
      <c r="J4005" s="777" t="n">
        <v>0</v>
      </c>
      <c r="K4005" s="1423" t="n">
        <v>0</v>
      </c>
      <c r="L4005" s="759" t="n">
        <f aca="false">I4005+J4005+K4005</f>
        <v>138</v>
      </c>
      <c r="M4005" s="1421" t="n">
        <f aca="false">(IF($E4005&lt;&gt;0,$M$2,IF($L4005&lt;&gt;0,$M$2,"")))</f>
        <v>1</v>
      </c>
      <c r="N4005" s="1045"/>
    </row>
    <row r="4006" customFormat="false" ht="15.75" hidden="false" customHeight="false" outlineLevel="0" collapsed="false">
      <c r="A4006" s="693"/>
      <c r="B4006" s="886" t="n">
        <v>500</v>
      </c>
      <c r="C4006" s="903" t="s">
        <v>605</v>
      </c>
      <c r="D4006" s="903"/>
      <c r="E4006" s="888" t="n">
        <f aca="false">SUM(E4007:E4013)</f>
        <v>16900</v>
      </c>
      <c r="F4006" s="889" t="n">
        <f aca="false">SUM(F4007:F4013)</f>
        <v>16900</v>
      </c>
      <c r="G4006" s="890" t="n">
        <f aca="false">SUM(G4007:G4013)</f>
        <v>0</v>
      </c>
      <c r="H4006" s="543" t="n">
        <f aca="false">SUM(H4007:H4013)</f>
        <v>0</v>
      </c>
      <c r="I4006" s="889" t="n">
        <f aca="false">SUM(I4007:I4013)</f>
        <v>8486</v>
      </c>
      <c r="J4006" s="890" t="n">
        <f aca="false">SUM(J4007:J4013)</f>
        <v>0</v>
      </c>
      <c r="K4006" s="543" t="n">
        <f aca="false">SUM(K4007:K4013)</f>
        <v>0</v>
      </c>
      <c r="L4006" s="888" t="n">
        <f aca="false">SUM(L4007:L4013)</f>
        <v>8486</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0400</v>
      </c>
      <c r="F4007" s="794" t="n">
        <v>10400</v>
      </c>
      <c r="G4007" s="773" t="n">
        <v>0</v>
      </c>
      <c r="H4007" s="1422" t="n">
        <v>0</v>
      </c>
      <c r="I4007" s="794" t="n">
        <v>5240</v>
      </c>
      <c r="J4007" s="773" t="n">
        <v>0</v>
      </c>
      <c r="K4007" s="1422" t="n">
        <v>0</v>
      </c>
      <c r="L4007" s="731" t="n">
        <f aca="false">I4007+J4007+K4007</f>
        <v>5240</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4700</v>
      </c>
      <c r="F4010" s="786" t="n">
        <v>4700</v>
      </c>
      <c r="G4010" s="742" t="n">
        <v>0</v>
      </c>
      <c r="H4010" s="1424" t="n">
        <v>0</v>
      </c>
      <c r="I4010" s="786" t="n">
        <v>2345</v>
      </c>
      <c r="J4010" s="742" t="n">
        <v>0</v>
      </c>
      <c r="K4010" s="1424" t="n">
        <v>0</v>
      </c>
      <c r="L4010" s="738" t="n">
        <f aca="false">I4010+J4010+K4010</f>
        <v>2345</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1800</v>
      </c>
      <c r="F4011" s="786" t="n">
        <v>1800</v>
      </c>
      <c r="G4011" s="742" t="n">
        <v>0</v>
      </c>
      <c r="H4011" s="1424" t="n">
        <v>0</v>
      </c>
      <c r="I4011" s="786" t="n">
        <v>901</v>
      </c>
      <c r="J4011" s="742" t="n">
        <v>0</v>
      </c>
      <c r="K4011" s="1424" t="n">
        <v>0</v>
      </c>
      <c r="L4011" s="738" t="n">
        <f aca="false">I4011+J4011+K4011</f>
        <v>901</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76850</v>
      </c>
      <c r="F4015" s="889" t="n">
        <f aca="false">SUM(F4016:F4032)</f>
        <v>76850</v>
      </c>
      <c r="G4015" s="890" t="n">
        <f aca="false">SUM(G4016:G4032)</f>
        <v>0</v>
      </c>
      <c r="H4015" s="543" t="n">
        <f aca="false">SUM(H4016:H4032)</f>
        <v>0</v>
      </c>
      <c r="I4015" s="889" t="n">
        <f aca="false">SUM(I4016:I4032)</f>
        <v>39541</v>
      </c>
      <c r="J4015" s="890" t="n">
        <f aca="false">SUM(J4016:J4032)</f>
        <v>0</v>
      </c>
      <c r="K4015" s="543" t="n">
        <f aca="false">SUM(K4016:K4032)</f>
        <v>0</v>
      </c>
      <c r="L4015" s="922" t="n">
        <f aca="false">SUM(L4016:L4032)</f>
        <v>39541</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44000</v>
      </c>
      <c r="F4016" s="794" t="n">
        <v>44000</v>
      </c>
      <c r="G4016" s="773" t="n">
        <v>0</v>
      </c>
      <c r="H4016" s="1422" t="n">
        <v>0</v>
      </c>
      <c r="I4016" s="794" t="n">
        <v>22242</v>
      </c>
      <c r="J4016" s="773" t="n">
        <v>0</v>
      </c>
      <c r="K4016" s="1422" t="n">
        <v>0</v>
      </c>
      <c r="L4016" s="731" t="n">
        <f aca="false">I4016+J4016+K4016</f>
        <v>22242</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200</v>
      </c>
      <c r="F4017" s="786" t="n">
        <v>200</v>
      </c>
      <c r="G4017" s="742" t="n">
        <v>0</v>
      </c>
      <c r="H4017" s="1424" t="n">
        <v>0</v>
      </c>
      <c r="I4017" s="786" t="n">
        <v>0</v>
      </c>
      <c r="J4017" s="742" t="n">
        <v>0</v>
      </c>
      <c r="K4017" s="1424" t="n">
        <v>0</v>
      </c>
      <c r="L4017" s="738" t="n">
        <f aca="false">I4017+J4017+K4017</f>
        <v>0</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6200</v>
      </c>
      <c r="F4020" s="786" t="n">
        <v>6200</v>
      </c>
      <c r="G4020" s="742" t="n">
        <v>0</v>
      </c>
      <c r="H4020" s="1424" t="n">
        <v>0</v>
      </c>
      <c r="I4020" s="786" t="n">
        <v>3455</v>
      </c>
      <c r="J4020" s="742" t="n">
        <v>0</v>
      </c>
      <c r="K4020" s="1424" t="n">
        <v>0</v>
      </c>
      <c r="L4020" s="738" t="n">
        <f aca="false">I4020+J4020+K4020</f>
        <v>3455</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17300</v>
      </c>
      <c r="F4021" s="1270" t="n">
        <v>17300</v>
      </c>
      <c r="G4021" s="1263" t="n">
        <v>0</v>
      </c>
      <c r="H4021" s="1428" t="n">
        <v>0</v>
      </c>
      <c r="I4021" s="1270" t="n">
        <v>10598</v>
      </c>
      <c r="J4021" s="1263" t="n">
        <v>0</v>
      </c>
      <c r="K4021" s="1428" t="n">
        <v>0</v>
      </c>
      <c r="L4021" s="747" t="n">
        <f aca="false">I4021+J4021+K4021</f>
        <v>10598</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9000</v>
      </c>
      <c r="F4022" s="1127" t="n">
        <v>9000</v>
      </c>
      <c r="G4022" s="1128" t="n">
        <v>0</v>
      </c>
      <c r="H4022" s="1429" t="n">
        <v>0</v>
      </c>
      <c r="I4022" s="1127" t="n">
        <v>3211</v>
      </c>
      <c r="J4022" s="1128" t="n">
        <v>0</v>
      </c>
      <c r="K4022" s="1429" t="n">
        <v>0</v>
      </c>
      <c r="L4022" s="931" t="n">
        <f aca="false">I4022+J4022+K4022</f>
        <v>3211</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100</v>
      </c>
      <c r="F4024" s="1127" t="n">
        <v>100</v>
      </c>
      <c r="G4024" s="1128" t="n">
        <v>0</v>
      </c>
      <c r="H4024" s="1429" t="n">
        <v>0</v>
      </c>
      <c r="I4024" s="1127" t="n">
        <v>35</v>
      </c>
      <c r="J4024" s="1128" t="n">
        <v>0</v>
      </c>
      <c r="K4024" s="1429" t="n">
        <v>0</v>
      </c>
      <c r="L4024" s="931" t="n">
        <f aca="false">I4024+J4024+K4024</f>
        <v>35</v>
      </c>
      <c r="M4024" s="1421" t="n">
        <f aca="false">(IF($E4024&lt;&gt;0,$M$2,IF($L4024&lt;&gt;0,$M$2,"")))</f>
        <v>1</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50</v>
      </c>
      <c r="F4027" s="1127" t="n">
        <v>50</v>
      </c>
      <c r="G4027" s="1128" t="n">
        <v>0</v>
      </c>
      <c r="H4027" s="1429" t="n">
        <v>0</v>
      </c>
      <c r="I4027" s="1127" t="n">
        <v>0</v>
      </c>
      <c r="J4027" s="1128" t="n">
        <v>0</v>
      </c>
      <c r="K4027" s="1429" t="n">
        <v>0</v>
      </c>
      <c r="L4027" s="931" t="n">
        <f aca="false">I4027+J4027+K4027</f>
        <v>0</v>
      </c>
      <c r="M4027" s="1421" t="n">
        <f aca="false">(IF($E4027&lt;&gt;0,$M$2,IF($L4027&lt;&gt;0,$M$2,"")))</f>
        <v>1</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1560</v>
      </c>
      <c r="F4033" s="889" t="n">
        <f aca="false">SUM(F4034:F4036)</f>
        <v>1560</v>
      </c>
      <c r="G4033" s="890" t="n">
        <f aca="false">SUM(G4034:G4036)</f>
        <v>0</v>
      </c>
      <c r="H4033" s="543" t="n">
        <f aca="false">SUM(H4034:H4036)</f>
        <v>0</v>
      </c>
      <c r="I4033" s="889" t="n">
        <f aca="false">SUM(I4034:I4036)</f>
        <v>1482</v>
      </c>
      <c r="J4033" s="890" t="n">
        <f aca="false">SUM(J4034:J4036)</f>
        <v>0</v>
      </c>
      <c r="K4033" s="543" t="n">
        <f aca="false">SUM(K4034:K4036)</f>
        <v>0</v>
      </c>
      <c r="L4033" s="922" t="n">
        <f aca="false">SUM(L4034:L4036)</f>
        <v>1482</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1560</v>
      </c>
      <c r="F4035" s="786" t="n">
        <v>1560</v>
      </c>
      <c r="G4035" s="742" t="n">
        <v>0</v>
      </c>
      <c r="H4035" s="1424" t="n">
        <v>0</v>
      </c>
      <c r="I4035" s="786" t="n">
        <v>1482</v>
      </c>
      <c r="J4035" s="742" t="n">
        <v>0</v>
      </c>
      <c r="K4035" s="1424" t="n">
        <v>0</v>
      </c>
      <c r="L4035" s="738" t="n">
        <f aca="false">I4035+J4035+K4035</f>
        <v>1482</v>
      </c>
      <c r="M4035" s="1421" t="n">
        <f aca="false">(IF($E4035&lt;&gt;0,$M$2,IF($L4035&lt;&gt;0,$M$2,"")))</f>
        <v>1</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8</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49</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99416</v>
      </c>
      <c r="F4111" s="1018" t="n">
        <f aca="false">SUM(F3997,F4000,F4006,F4014,F4015,F4033,F4037,F4043,F4046,F4047,F4048,F4049,F4050,F4057,F4064,F4065,F4066,F4067,F4074,F4078,F4079,F4080,F4081,F4084,F4085,F4093,F4096,F4097,F4102)+F4107</f>
        <v>199416</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102883</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102883</v>
      </c>
      <c r="M4111" s="1421" t="n">
        <f aca="false">(IF($E4111&lt;&gt;0,$M$2,IF($L4111&lt;&gt;0,$M$2,"")))</f>
        <v>1</v>
      </c>
      <c r="N4111" s="1450" t="str">
        <f aca="false">LEFT(C3994,1)</f>
        <v>5</v>
      </c>
    </row>
    <row r="4112" customFormat="false" ht="16.5" hidden="false" customHeight="false" outlineLevel="0" collapsed="false">
      <c r="A4112" s="796" t="n">
        <v>765</v>
      </c>
      <c r="B4112" s="1451" t="s">
        <v>950</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39</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ХАСКВО</v>
      </c>
      <c r="C4118" s="844"/>
      <c r="D4118" s="844"/>
      <c r="E4118" s="676" t="n">
        <f aca="false">$E$9</f>
        <v>42370</v>
      </c>
      <c r="F4118" s="845" t="n">
        <f aca="false">$F$9</f>
        <v>42551</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Хасково</v>
      </c>
      <c r="C4121" s="1397"/>
      <c r="D4121" s="1397"/>
      <c r="E4121" s="1056" t="s">
        <v>585</v>
      </c>
      <c r="F4121" s="1398" t="str">
        <f aca="false">$F$12</f>
        <v>761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0</v>
      </c>
      <c r="E4125" s="699" t="s">
        <v>941</v>
      </c>
      <c r="F4125" s="699"/>
      <c r="G4125" s="699"/>
      <c r="H4125" s="699"/>
      <c r="I4125" s="863" t="s">
        <v>942</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3</v>
      </c>
      <c r="E4126" s="1235" t="s">
        <v>590</v>
      </c>
      <c r="F4126" s="705" t="s">
        <v>243</v>
      </c>
      <c r="G4126" s="706" t="s">
        <v>244</v>
      </c>
      <c r="H4126" s="707" t="s">
        <v>245</v>
      </c>
      <c r="I4126" s="867" t="s">
        <v>243</v>
      </c>
      <c r="J4126" s="868" t="s">
        <v>244</v>
      </c>
      <c r="K4126" s="869" t="s">
        <v>245</v>
      </c>
      <c r="L4126" s="870" t="s">
        <v>944</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5546</v>
      </c>
      <c r="D4129" s="1402" t="s">
        <v>945</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5546</v>
      </c>
      <c r="D4130" s="1414" t="s">
        <v>976</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7</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24952</v>
      </c>
      <c r="F4150" s="889" t="n">
        <f aca="false">SUM(F4151:F4167)</f>
        <v>24952</v>
      </c>
      <c r="G4150" s="890" t="n">
        <f aca="false">SUM(G4151:G4167)</f>
        <v>0</v>
      </c>
      <c r="H4150" s="543" t="n">
        <f aca="false">SUM(H4151:H4167)</f>
        <v>0</v>
      </c>
      <c r="I4150" s="889" t="n">
        <f aca="false">SUM(I4151:I4167)</f>
        <v>243</v>
      </c>
      <c r="J4150" s="890" t="n">
        <f aca="false">SUM(J4151:J4167)</f>
        <v>0</v>
      </c>
      <c r="K4150" s="543" t="n">
        <f aca="false">SUM(K4151:K4167)</f>
        <v>0</v>
      </c>
      <c r="L4150" s="922" t="n">
        <f aca="false">SUM(L4151:L4167)</f>
        <v>243</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0</v>
      </c>
      <c r="F4155" s="786"/>
      <c r="G4155" s="742"/>
      <c r="H4155" s="1424"/>
      <c r="I4155" s="786"/>
      <c r="J4155" s="742"/>
      <c r="K4155" s="1424"/>
      <c r="L4155" s="738" t="n">
        <f aca="false">I4155+J4155+K4155</f>
        <v>0</v>
      </c>
      <c r="M4155" s="1421" t="str">
        <f aca="false">(IF($E4155&lt;&gt;0,$M$2,IF($L4155&lt;&gt;0,$M$2,"")))</f>
        <v/>
      </c>
      <c r="N4155" s="1045"/>
    </row>
    <row r="4156" customFormat="false" ht="15.75" hidden="false" customHeight="false" outlineLevel="0" collapsed="false">
      <c r="A4156" s="797" t="n">
        <v>60</v>
      </c>
      <c r="B4156" s="905"/>
      <c r="C4156" s="924" t="n">
        <v>1016</v>
      </c>
      <c r="D4156" s="925" t="s">
        <v>619</v>
      </c>
      <c r="E4156" s="747" t="n">
        <f aca="false">F4156+G4156+H4156</f>
        <v>0</v>
      </c>
      <c r="F4156" s="1270" t="n">
        <v>0</v>
      </c>
      <c r="G4156" s="1263" t="n">
        <v>0</v>
      </c>
      <c r="H4156" s="1428" t="n">
        <v>0</v>
      </c>
      <c r="I4156" s="1270" t="n">
        <v>243</v>
      </c>
      <c r="J4156" s="1263" t="n">
        <v>0</v>
      </c>
      <c r="K4156" s="1428" t="n">
        <v>0</v>
      </c>
      <c r="L4156" s="747" t="n">
        <f aca="false">I4156+J4156+K4156</f>
        <v>243</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24952</v>
      </c>
      <c r="F4157" s="1127" t="n">
        <v>24952</v>
      </c>
      <c r="G4157" s="1128" t="n">
        <v>0</v>
      </c>
      <c r="H4157" s="1429" t="n">
        <v>0</v>
      </c>
      <c r="I4157" s="1127" t="n">
        <v>0</v>
      </c>
      <c r="J4157" s="1128" t="n">
        <v>0</v>
      </c>
      <c r="K4157" s="1429" t="n">
        <v>0</v>
      </c>
      <c r="L4157" s="931" t="n">
        <f aca="false">I4157+J4157+K4157</f>
        <v>0</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8</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49</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4952</v>
      </c>
      <c r="F4246" s="1018" t="n">
        <f aca="false">SUM(F4132,F4135,F4141,F4149,F4150,F4168,F4172,F4178,F4181,F4182,F4183,F4184,F4185,F4192,F4199,F4200,F4201,F4202,F4209,F4213,F4214,F4215,F4216,F4219,F4220,F4228,F4231,F4232,F4237)+F4242</f>
        <v>24952</v>
      </c>
      <c r="G4246" s="1019" t="n">
        <f aca="false">SUM(G4132,G4135,G4141,G4149,G4150,G4168,G4172,G4178,G4181,G4182,G4183,G4184,G4185,G4192,G4199,G4200,G4201,G4202,G4209,G4213,G4214,G4215,G4216,G4219,G4220,G4228,G4231,G4232,G4237)+G4242</f>
        <v>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243</v>
      </c>
      <c r="J4246" s="1019" t="n">
        <f aca="false">SUM(J4132,J4135,J4141,J4149,J4150,J4168,J4172,J4178,J4181,J4182,J4183,J4184,J4185,J4192,J4199,J4200,J4201,J4202,J4209,J4213,J4214,J4215,J4216,J4219,J4220,J4228,J4231,J4232,J4237)+J4242</f>
        <v>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43</v>
      </c>
      <c r="M4246" s="1421" t="n">
        <f aca="false">(IF($E4246&lt;&gt;0,$M$2,IF($L4246&lt;&gt;0,$M$2,"")))</f>
        <v>1</v>
      </c>
      <c r="N4246" s="1450" t="str">
        <f aca="false">LEFT(C4129,1)</f>
        <v>5</v>
      </c>
    </row>
    <row r="4247" customFormat="false" ht="16.5" hidden="false" customHeight="false" outlineLevel="0" collapsed="false">
      <c r="A4247" s="796" t="n">
        <v>765</v>
      </c>
      <c r="B4247" s="1451" t="s">
        <v>950</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39</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ХАСКВО</v>
      </c>
      <c r="C4253" s="844"/>
      <c r="D4253" s="844"/>
      <c r="E4253" s="676" t="n">
        <f aca="false">$E$9</f>
        <v>42370</v>
      </c>
      <c r="F4253" s="845" t="n">
        <f aca="false">$F$9</f>
        <v>42551</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Хасково</v>
      </c>
      <c r="C4256" s="1397"/>
      <c r="D4256" s="1397"/>
      <c r="E4256" s="1056" t="s">
        <v>585</v>
      </c>
      <c r="F4256" s="1398" t="str">
        <f aca="false">$F$12</f>
        <v>761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0</v>
      </c>
      <c r="E4260" s="699" t="s">
        <v>941</v>
      </c>
      <c r="F4260" s="699"/>
      <c r="G4260" s="699"/>
      <c r="H4260" s="699"/>
      <c r="I4260" s="863" t="s">
        <v>942</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3</v>
      </c>
      <c r="E4261" s="1235" t="s">
        <v>590</v>
      </c>
      <c r="F4261" s="705" t="s">
        <v>243</v>
      </c>
      <c r="G4261" s="706" t="s">
        <v>244</v>
      </c>
      <c r="H4261" s="707" t="s">
        <v>245</v>
      </c>
      <c r="I4261" s="867" t="s">
        <v>243</v>
      </c>
      <c r="J4261" s="868" t="s">
        <v>244</v>
      </c>
      <c r="K4261" s="869" t="s">
        <v>245</v>
      </c>
      <c r="L4261" s="870" t="s">
        <v>944</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5548</v>
      </c>
      <c r="D4264" s="1402" t="s">
        <v>945</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5548</v>
      </c>
      <c r="D4265" s="1414" t="s">
        <v>977</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7</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17000</v>
      </c>
      <c r="F4267" s="889" t="n">
        <f aca="false">SUM(F4268:F4269)</f>
        <v>17000</v>
      </c>
      <c r="G4267" s="890" t="n">
        <f aca="false">SUM(G4268:G4269)</f>
        <v>0</v>
      </c>
      <c r="H4267" s="543" t="n">
        <f aca="false">SUM(H4268:H4269)</f>
        <v>0</v>
      </c>
      <c r="I4267" s="889" t="n">
        <f aca="false">SUM(I4268:I4269)</f>
        <v>7152</v>
      </c>
      <c r="J4267" s="890" t="n">
        <f aca="false">SUM(J4268:J4269)</f>
        <v>0</v>
      </c>
      <c r="K4267" s="543" t="n">
        <f aca="false">SUM(K4268:K4269)</f>
        <v>0</v>
      </c>
      <c r="L4267" s="888" t="n">
        <f aca="false">SUM(L4268:L4269)</f>
        <v>7152</v>
      </c>
      <c r="M4267" s="1421" t="n">
        <f aca="false">(IF($E4267&lt;&gt;0,$M$2,IF($L4267&lt;&gt;0,$M$2,"")))</f>
        <v>1</v>
      </c>
      <c r="N4267" s="1045"/>
    </row>
    <row r="4268" customFormat="false" ht="15.75" hidden="false" customHeight="false" outlineLevel="0" collapsed="false">
      <c r="A4268" s="797"/>
      <c r="B4268" s="892"/>
      <c r="C4268" s="893" t="n">
        <v>101</v>
      </c>
      <c r="D4268" s="894" t="s">
        <v>597</v>
      </c>
      <c r="E4268" s="731" t="n">
        <f aca="false">F4268+G4268+H4268</f>
        <v>17000</v>
      </c>
      <c r="F4268" s="794" t="n">
        <v>17000</v>
      </c>
      <c r="G4268" s="773" t="n">
        <v>0</v>
      </c>
      <c r="H4268" s="1422" t="n">
        <v>0</v>
      </c>
      <c r="I4268" s="794" t="n">
        <v>7152</v>
      </c>
      <c r="J4268" s="773" t="n">
        <v>0</v>
      </c>
      <c r="K4268" s="1422" t="n">
        <v>0</v>
      </c>
      <c r="L4268" s="731" t="n">
        <f aca="false">I4268+J4268+K4268</f>
        <v>7152</v>
      </c>
      <c r="M4268" s="1421" t="n">
        <f aca="false">(IF($E4268&lt;&gt;0,$M$2,IF($L4268&lt;&gt;0,$M$2,"")))</f>
        <v>1</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2000</v>
      </c>
      <c r="F4270" s="889" t="n">
        <f aca="false">SUM(F4271:F4275)</f>
        <v>2000</v>
      </c>
      <c r="G4270" s="890" t="n">
        <f aca="false">SUM(G4271:G4275)</f>
        <v>0</v>
      </c>
      <c r="H4270" s="543" t="n">
        <f aca="false">SUM(H4271:H4275)</f>
        <v>0</v>
      </c>
      <c r="I4270" s="889" t="n">
        <f aca="false">SUM(I4271:I4275)</f>
        <v>724</v>
      </c>
      <c r="J4270" s="890" t="n">
        <f aca="false">SUM(J4271:J4275)</f>
        <v>0</v>
      </c>
      <c r="K4270" s="543" t="n">
        <f aca="false">SUM(K4271:K4275)</f>
        <v>0</v>
      </c>
      <c r="L4270" s="888" t="n">
        <f aca="false">SUM(L4271:L4275)</f>
        <v>724</v>
      </c>
      <c r="M4270" s="1421" t="n">
        <f aca="false">(IF($E4270&lt;&gt;0,$M$2,IF($L4270&lt;&gt;0,$M$2,"")))</f>
        <v>1</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2</v>
      </c>
      <c r="E4273" s="738" t="n">
        <f aca="false">F4273+G4273+H4273</f>
        <v>1500</v>
      </c>
      <c r="F4273" s="786" t="n">
        <v>1500</v>
      </c>
      <c r="G4273" s="742" t="n">
        <v>0</v>
      </c>
      <c r="H4273" s="1424" t="n">
        <v>0</v>
      </c>
      <c r="I4273" s="786" t="n">
        <v>697</v>
      </c>
      <c r="J4273" s="742" t="n">
        <v>0</v>
      </c>
      <c r="K4273" s="1424" t="n">
        <v>0</v>
      </c>
      <c r="L4273" s="738" t="n">
        <f aca="false">I4273+J4273+K4273</f>
        <v>697</v>
      </c>
      <c r="M4273" s="1421" t="n">
        <f aca="false">(IF($E4273&lt;&gt;0,$M$2,IF($L4273&lt;&gt;0,$M$2,"")))</f>
        <v>1</v>
      </c>
      <c r="N4273" s="1045"/>
    </row>
    <row r="4274" customFormat="false" ht="15.75" hidden="fals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4</v>
      </c>
      <c r="E4275" s="759" t="n">
        <f aca="false">F4275+G4275+H4275</f>
        <v>500</v>
      </c>
      <c r="F4275" s="791" t="n">
        <v>500</v>
      </c>
      <c r="G4275" s="777" t="n">
        <v>0</v>
      </c>
      <c r="H4275" s="1423" t="n">
        <v>0</v>
      </c>
      <c r="I4275" s="791" t="n">
        <v>27</v>
      </c>
      <c r="J4275" s="777" t="n">
        <v>0</v>
      </c>
      <c r="K4275" s="1423" t="n">
        <v>0</v>
      </c>
      <c r="L4275" s="759" t="n">
        <f aca="false">I4275+J4275+K4275</f>
        <v>27</v>
      </c>
      <c r="M4275" s="1421" t="n">
        <f aca="false">(IF($E4275&lt;&gt;0,$M$2,IF($L4275&lt;&gt;0,$M$2,"")))</f>
        <v>1</v>
      </c>
      <c r="N4275" s="1045"/>
    </row>
    <row r="4276" customFormat="false" ht="15.75" hidden="false" customHeight="false" outlineLevel="0" collapsed="false">
      <c r="A4276" s="693"/>
      <c r="B4276" s="886" t="n">
        <v>500</v>
      </c>
      <c r="C4276" s="903" t="s">
        <v>605</v>
      </c>
      <c r="D4276" s="903"/>
      <c r="E4276" s="888" t="n">
        <f aca="false">SUM(E4277:E4283)</f>
        <v>3500</v>
      </c>
      <c r="F4276" s="889" t="n">
        <f aca="false">SUM(F4277:F4283)</f>
        <v>3500</v>
      </c>
      <c r="G4276" s="890" t="n">
        <f aca="false">SUM(G4277:G4283)</f>
        <v>0</v>
      </c>
      <c r="H4276" s="543" t="n">
        <f aca="false">SUM(H4277:H4283)</f>
        <v>0</v>
      </c>
      <c r="I4276" s="889" t="n">
        <f aca="false">SUM(I4277:I4283)</f>
        <v>1328</v>
      </c>
      <c r="J4276" s="890" t="n">
        <f aca="false">SUM(J4277:J4283)</f>
        <v>0</v>
      </c>
      <c r="K4276" s="543" t="n">
        <f aca="false">SUM(K4277:K4283)</f>
        <v>0</v>
      </c>
      <c r="L4276" s="888" t="n">
        <f aca="false">SUM(L4277:L4283)</f>
        <v>1328</v>
      </c>
      <c r="M4276" s="1421" t="n">
        <f aca="false">(IF($E4276&lt;&gt;0,$M$2,IF($L4276&lt;&gt;0,$M$2,"")))</f>
        <v>1</v>
      </c>
      <c r="N4276" s="1045"/>
    </row>
    <row r="4277" customFormat="false" ht="15.75" hidden="false" customHeight="false" outlineLevel="0" collapsed="false">
      <c r="A4277" s="693"/>
      <c r="B4277" s="904"/>
      <c r="C4277" s="913" t="n">
        <v>551</v>
      </c>
      <c r="D4277" s="914" t="s">
        <v>606</v>
      </c>
      <c r="E4277" s="731" t="n">
        <f aca="false">F4277+G4277+H4277</f>
        <v>2100</v>
      </c>
      <c r="F4277" s="794" t="n">
        <v>2100</v>
      </c>
      <c r="G4277" s="773" t="n">
        <v>0</v>
      </c>
      <c r="H4277" s="1422" t="n">
        <v>0</v>
      </c>
      <c r="I4277" s="794" t="n">
        <v>768</v>
      </c>
      <c r="J4277" s="773" t="n">
        <v>0</v>
      </c>
      <c r="K4277" s="1422" t="n">
        <v>0</v>
      </c>
      <c r="L4277" s="731" t="n">
        <f aca="false">I4277+J4277+K4277</f>
        <v>768</v>
      </c>
      <c r="M4277" s="1421" t="n">
        <f aca="false">(IF($E4277&lt;&gt;0,$M$2,IF($L4277&lt;&gt;0,$M$2,"")))</f>
        <v>1</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850</v>
      </c>
      <c r="F4280" s="786" t="n">
        <v>850</v>
      </c>
      <c r="G4280" s="742" t="n">
        <v>0</v>
      </c>
      <c r="H4280" s="1424" t="n">
        <v>0</v>
      </c>
      <c r="I4280" s="786" t="n">
        <v>354</v>
      </c>
      <c r="J4280" s="742" t="n">
        <v>0</v>
      </c>
      <c r="K4280" s="1424" t="n">
        <v>0</v>
      </c>
      <c r="L4280" s="738" t="n">
        <f aca="false">I4280+J4280+K4280</f>
        <v>354</v>
      </c>
      <c r="M4280" s="1421" t="n">
        <f aca="false">(IF($E4280&lt;&gt;0,$M$2,IF($L4280&lt;&gt;0,$M$2,"")))</f>
        <v>1</v>
      </c>
      <c r="N4280" s="1045"/>
    </row>
    <row r="4281" customFormat="false" ht="15.75" hidden="false" customHeight="false" outlineLevel="0" collapsed="false">
      <c r="A4281" s="693"/>
      <c r="B4281" s="917"/>
      <c r="C4281" s="915" t="n">
        <v>580</v>
      </c>
      <c r="D4281" s="916" t="s">
        <v>609</v>
      </c>
      <c r="E4281" s="738" t="n">
        <f aca="false">F4281+G4281+H4281</f>
        <v>550</v>
      </c>
      <c r="F4281" s="786" t="n">
        <v>550</v>
      </c>
      <c r="G4281" s="742" t="n">
        <v>0</v>
      </c>
      <c r="H4281" s="1424" t="n">
        <v>0</v>
      </c>
      <c r="I4281" s="786" t="n">
        <v>206</v>
      </c>
      <c r="J4281" s="742" t="n">
        <v>0</v>
      </c>
      <c r="K4281" s="1424" t="n">
        <v>0</v>
      </c>
      <c r="L4281" s="738" t="n">
        <f aca="false">I4281+J4281+K4281</f>
        <v>206</v>
      </c>
      <c r="M4281" s="1421" t="n">
        <f aca="false">(IF($E4281&lt;&gt;0,$M$2,IF($L4281&lt;&gt;0,$M$2,"")))</f>
        <v>1</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12154</v>
      </c>
      <c r="F4285" s="889" t="n">
        <f aca="false">SUM(F4286:F4302)</f>
        <v>12154</v>
      </c>
      <c r="G4285" s="890" t="n">
        <f aca="false">SUM(G4286:G4302)</f>
        <v>0</v>
      </c>
      <c r="H4285" s="543" t="n">
        <f aca="false">SUM(H4286:H4302)</f>
        <v>0</v>
      </c>
      <c r="I4285" s="889" t="n">
        <f aca="false">SUM(I4286:I4302)</f>
        <v>5246</v>
      </c>
      <c r="J4285" s="890" t="n">
        <f aca="false">SUM(J4286:J4302)</f>
        <v>0</v>
      </c>
      <c r="K4285" s="543" t="n">
        <f aca="false">SUM(K4286:K4302)</f>
        <v>0</v>
      </c>
      <c r="L4285" s="922" t="n">
        <f aca="false">SUM(L4286:L4302)</f>
        <v>5246</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6500</v>
      </c>
      <c r="F4286" s="794" t="n">
        <v>6500</v>
      </c>
      <c r="G4286" s="773" t="n">
        <v>0</v>
      </c>
      <c r="H4286" s="1422" t="n">
        <v>0</v>
      </c>
      <c r="I4286" s="794" t="n">
        <v>2483</v>
      </c>
      <c r="J4286" s="773" t="n">
        <v>0</v>
      </c>
      <c r="K4286" s="1422" t="n">
        <v>0</v>
      </c>
      <c r="L4286" s="731" t="n">
        <f aca="false">I4286+J4286+K4286</f>
        <v>2483</v>
      </c>
      <c r="M4286" s="1421" t="n">
        <f aca="false">(IF($E4286&lt;&gt;0,$M$2,IF($L4286&lt;&gt;0,$M$2,"")))</f>
        <v>1</v>
      </c>
      <c r="N4286" s="1045"/>
    </row>
    <row r="4287" customFormat="false" ht="15.75" hidden="false" customHeight="false" outlineLevel="0" collapsed="false">
      <c r="A4287" s="797" t="n">
        <v>40</v>
      </c>
      <c r="B4287" s="905"/>
      <c r="C4287" s="906" t="n">
        <v>1012</v>
      </c>
      <c r="D4287" s="907" t="s">
        <v>615</v>
      </c>
      <c r="E4287" s="738" t="n">
        <f aca="false">F4287+G4287+H4287</f>
        <v>60</v>
      </c>
      <c r="F4287" s="786" t="n">
        <v>60</v>
      </c>
      <c r="G4287" s="742" t="n">
        <v>0</v>
      </c>
      <c r="H4287" s="1424" t="n">
        <v>0</v>
      </c>
      <c r="I4287" s="786" t="n">
        <v>0</v>
      </c>
      <c r="J4287" s="742" t="n">
        <v>0</v>
      </c>
      <c r="K4287" s="1424" t="n">
        <v>0</v>
      </c>
      <c r="L4287" s="738" t="n">
        <f aca="false">I4287+J4287+K4287</f>
        <v>0</v>
      </c>
      <c r="M4287" s="1421" t="n">
        <f aca="false">(IF($E4287&lt;&gt;0,$M$2,IF($L4287&lt;&gt;0,$M$2,"")))</f>
        <v>1</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700</v>
      </c>
      <c r="F4290" s="786" t="n">
        <v>700</v>
      </c>
      <c r="G4290" s="742" t="n">
        <v>0</v>
      </c>
      <c r="H4290" s="1424" t="n">
        <v>0</v>
      </c>
      <c r="I4290" s="786" t="n">
        <v>294</v>
      </c>
      <c r="J4290" s="742" t="n">
        <v>0</v>
      </c>
      <c r="K4290" s="1424" t="n">
        <v>0</v>
      </c>
      <c r="L4290" s="738" t="n">
        <f aca="false">I4290+J4290+K4290</f>
        <v>294</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000</v>
      </c>
      <c r="F4291" s="1270" t="n">
        <v>3000</v>
      </c>
      <c r="G4291" s="1263" t="n">
        <v>0</v>
      </c>
      <c r="H4291" s="1428" t="n">
        <v>0</v>
      </c>
      <c r="I4291" s="1270" t="n">
        <v>1128</v>
      </c>
      <c r="J4291" s="1263" t="n">
        <v>0</v>
      </c>
      <c r="K4291" s="1428" t="n">
        <v>0</v>
      </c>
      <c r="L4291" s="747" t="n">
        <f aca="false">I4291+J4291+K4291</f>
        <v>1128</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1894</v>
      </c>
      <c r="F4292" s="1127" t="n">
        <v>1894</v>
      </c>
      <c r="G4292" s="1128" t="n">
        <v>0</v>
      </c>
      <c r="H4292" s="1429" t="n">
        <v>0</v>
      </c>
      <c r="I4292" s="1127" t="n">
        <v>1341</v>
      </c>
      <c r="J4292" s="1128" t="n">
        <v>0</v>
      </c>
      <c r="K4292" s="1429" t="n">
        <v>0</v>
      </c>
      <c r="L4292" s="931" t="n">
        <f aca="false">I4292+J4292+K4292</f>
        <v>1341</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8</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49</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34654</v>
      </c>
      <c r="F4381" s="1018" t="n">
        <f aca="false">SUM(F4267,F4270,F4276,F4284,F4285,F4303,F4307,F4313,F4316,F4317,F4318,F4319,F4320,F4327,F4334,F4335,F4336,F4337,F4344,F4348,F4349,F4350,F4351,F4354,F4355,F4363,F4366,F4367,F4372)+F4377</f>
        <v>34654</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14450</v>
      </c>
      <c r="J4381" s="1019" t="n">
        <f aca="false">SUM(J4267,J4270,J4276,J4284,J4285,J4303,J4307,J4313,J4316,J4317,J4318,J4319,J4320,J4327,J4334,J4335,J4336,J4337,J4344,J4348,J4349,J4350,J4351,J4354,J4355,J4363,J4366,J4367,J4372)+J4377</f>
        <v>0</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14450</v>
      </c>
      <c r="M4381" s="1421" t="n">
        <f aca="false">(IF($E4381&lt;&gt;0,$M$2,IF($L4381&lt;&gt;0,$M$2,"")))</f>
        <v>1</v>
      </c>
      <c r="N4381" s="1450" t="str">
        <f aca="false">LEFT(C4264,1)</f>
        <v>5</v>
      </c>
    </row>
    <row r="4382" customFormat="false" ht="16.5" hidden="false" customHeight="false" outlineLevel="0" collapsed="false">
      <c r="A4382" s="796" t="n">
        <v>765</v>
      </c>
      <c r="B4382" s="1451" t="s">
        <v>950</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39</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ХАСКВО</v>
      </c>
      <c r="C4388" s="844"/>
      <c r="D4388" s="844"/>
      <c r="E4388" s="676" t="n">
        <f aca="false">$E$9</f>
        <v>42370</v>
      </c>
      <c r="F4388" s="845" t="n">
        <f aca="false">$F$9</f>
        <v>42551</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Хасково</v>
      </c>
      <c r="C4391" s="1397"/>
      <c r="D4391" s="1397"/>
      <c r="E4391" s="1056" t="s">
        <v>585</v>
      </c>
      <c r="F4391" s="1398" t="str">
        <f aca="false">$F$12</f>
        <v>761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0</v>
      </c>
      <c r="E4395" s="699" t="s">
        <v>941</v>
      </c>
      <c r="F4395" s="699"/>
      <c r="G4395" s="699"/>
      <c r="H4395" s="699"/>
      <c r="I4395" s="863" t="s">
        <v>942</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3</v>
      </c>
      <c r="E4396" s="1235" t="s">
        <v>590</v>
      </c>
      <c r="F4396" s="705" t="s">
        <v>243</v>
      </c>
      <c r="G4396" s="706" t="s">
        <v>244</v>
      </c>
      <c r="H4396" s="707" t="s">
        <v>245</v>
      </c>
      <c r="I4396" s="867" t="s">
        <v>243</v>
      </c>
      <c r="J4396" s="868" t="s">
        <v>244</v>
      </c>
      <c r="K4396" s="869" t="s">
        <v>245</v>
      </c>
      <c r="L4396" s="870" t="s">
        <v>944</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5551</v>
      </c>
      <c r="D4399" s="1402" t="s">
        <v>945</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5551</v>
      </c>
      <c r="D4400" s="1414" t="s">
        <v>978</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7</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205000</v>
      </c>
      <c r="F4402" s="889" t="n">
        <f aca="false">SUM(F4403:F4404)</f>
        <v>205000</v>
      </c>
      <c r="G4402" s="890" t="n">
        <f aca="false">SUM(G4403:G4404)</f>
        <v>0</v>
      </c>
      <c r="H4402" s="543" t="n">
        <f aca="false">SUM(H4403:H4404)</f>
        <v>0</v>
      </c>
      <c r="I4402" s="889" t="n">
        <f aca="false">SUM(I4403:I4404)</f>
        <v>90577</v>
      </c>
      <c r="J4402" s="890" t="n">
        <f aca="false">SUM(J4403:J4404)</f>
        <v>0</v>
      </c>
      <c r="K4402" s="543" t="n">
        <f aca="false">SUM(K4403:K4404)</f>
        <v>0</v>
      </c>
      <c r="L4402" s="888" t="n">
        <f aca="false">SUM(L4403:L4404)</f>
        <v>90577</v>
      </c>
      <c r="M4402" s="1421" t="n">
        <f aca="false">(IF($E4402&lt;&gt;0,$M$2,IF($L4402&lt;&gt;0,$M$2,"")))</f>
        <v>1</v>
      </c>
      <c r="N4402" s="1045"/>
    </row>
    <row r="4403" customFormat="false" ht="15.75" hidden="false" customHeight="false" outlineLevel="0" collapsed="false">
      <c r="A4403" s="797"/>
      <c r="B4403" s="892"/>
      <c r="C4403" s="893" t="n">
        <v>101</v>
      </c>
      <c r="D4403" s="894" t="s">
        <v>597</v>
      </c>
      <c r="E4403" s="731" t="n">
        <f aca="false">F4403+G4403+H4403</f>
        <v>205000</v>
      </c>
      <c r="F4403" s="794" t="n">
        <v>205000</v>
      </c>
      <c r="G4403" s="773" t="n">
        <v>0</v>
      </c>
      <c r="H4403" s="1422" t="n">
        <v>0</v>
      </c>
      <c r="I4403" s="794" t="n">
        <v>90577</v>
      </c>
      <c r="J4403" s="773" t="n">
        <v>0</v>
      </c>
      <c r="K4403" s="1422" t="n">
        <v>0</v>
      </c>
      <c r="L4403" s="731" t="n">
        <f aca="false">I4403+J4403+K4403</f>
        <v>90577</v>
      </c>
      <c r="M4403" s="1421" t="n">
        <f aca="false">(IF($E4403&lt;&gt;0,$M$2,IF($L4403&lt;&gt;0,$M$2,"")))</f>
        <v>1</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1500</v>
      </c>
      <c r="F4405" s="889" t="n">
        <f aca="false">SUM(F4406:F4410)</f>
        <v>21500</v>
      </c>
      <c r="G4405" s="890" t="n">
        <f aca="false">SUM(G4406:G4410)</f>
        <v>0</v>
      </c>
      <c r="H4405" s="543" t="n">
        <f aca="false">SUM(H4406:H4410)</f>
        <v>0</v>
      </c>
      <c r="I4405" s="889" t="n">
        <f aca="false">SUM(I4406:I4410)</f>
        <v>14409</v>
      </c>
      <c r="J4405" s="890" t="n">
        <f aca="false">SUM(J4406:J4410)</f>
        <v>0</v>
      </c>
      <c r="K4405" s="543" t="n">
        <f aca="false">SUM(K4406:K4410)</f>
        <v>0</v>
      </c>
      <c r="L4405" s="888" t="n">
        <f aca="false">SUM(L4406:L4410)</f>
        <v>14409</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0</v>
      </c>
      <c r="F4407" s="786" t="n">
        <v>0</v>
      </c>
      <c r="G4407" s="742" t="n">
        <v>0</v>
      </c>
      <c r="H4407" s="1424" t="n">
        <v>0</v>
      </c>
      <c r="I4407" s="786" t="n">
        <v>350</v>
      </c>
      <c r="J4407" s="742" t="n">
        <v>0</v>
      </c>
      <c r="K4407" s="1424" t="n">
        <v>0</v>
      </c>
      <c r="L4407" s="738" t="n">
        <f aca="false">I4407+J4407+K4407</f>
        <v>350</v>
      </c>
      <c r="M4407" s="1421" t="n">
        <f aca="false">(IF($E4407&lt;&gt;0,$M$2,IF($L4407&lt;&gt;0,$M$2,"")))</f>
        <v>1</v>
      </c>
      <c r="N4407" s="1045"/>
    </row>
    <row r="4408" customFormat="false" ht="31.5" hidden="false" customHeight="false" outlineLevel="0" collapsed="false">
      <c r="A4408" s="693"/>
      <c r="B4408" s="905"/>
      <c r="C4408" s="906" t="n">
        <v>205</v>
      </c>
      <c r="D4408" s="907" t="s">
        <v>602</v>
      </c>
      <c r="E4408" s="738" t="n">
        <f aca="false">F4408+G4408+H4408</f>
        <v>15000</v>
      </c>
      <c r="F4408" s="786" t="n">
        <v>15000</v>
      </c>
      <c r="G4408" s="742" t="n">
        <v>0</v>
      </c>
      <c r="H4408" s="1424" t="n">
        <v>0</v>
      </c>
      <c r="I4408" s="786" t="n">
        <v>12025</v>
      </c>
      <c r="J4408" s="742" t="n">
        <v>0</v>
      </c>
      <c r="K4408" s="1424" t="n">
        <v>0</v>
      </c>
      <c r="L4408" s="738" t="n">
        <f aca="false">I4408+J4408+K4408</f>
        <v>12025</v>
      </c>
      <c r="M4408" s="1421" t="n">
        <f aca="false">(IF($E4408&lt;&gt;0,$M$2,IF($L4408&lt;&gt;0,$M$2,"")))</f>
        <v>1</v>
      </c>
      <c r="N4408" s="1045"/>
    </row>
    <row r="4409" customFormat="false" ht="15.75" hidden="false" customHeight="false" outlineLevel="0" collapsed="false">
      <c r="A4409" s="693"/>
      <c r="B4409" s="905"/>
      <c r="C4409" s="906" t="n">
        <v>208</v>
      </c>
      <c r="D4409" s="911" t="s">
        <v>603</v>
      </c>
      <c r="E4409" s="738" t="n">
        <f aca="false">F4409+G4409+H4409</f>
        <v>1500</v>
      </c>
      <c r="F4409" s="786" t="n">
        <v>1500</v>
      </c>
      <c r="G4409" s="742" t="n">
        <v>0</v>
      </c>
      <c r="H4409" s="1424" t="n">
        <v>0</v>
      </c>
      <c r="I4409" s="786" t="n">
        <v>0</v>
      </c>
      <c r="J4409" s="742" t="n">
        <v>0</v>
      </c>
      <c r="K4409" s="1424" t="n">
        <v>0</v>
      </c>
      <c r="L4409" s="738" t="n">
        <f aca="false">I4409+J4409+K4409</f>
        <v>0</v>
      </c>
      <c r="M4409" s="1421" t="n">
        <f aca="false">(IF($E4409&lt;&gt;0,$M$2,IF($L4409&lt;&gt;0,$M$2,"")))</f>
        <v>1</v>
      </c>
      <c r="N4409" s="1045"/>
    </row>
    <row r="4410" customFormat="false" ht="15.75" hidden="false" customHeight="false" outlineLevel="0" collapsed="false">
      <c r="A4410" s="693"/>
      <c r="B4410" s="904"/>
      <c r="C4410" s="898" t="n">
        <v>209</v>
      </c>
      <c r="D4410" s="912" t="s">
        <v>604</v>
      </c>
      <c r="E4410" s="759" t="n">
        <f aca="false">F4410+G4410+H4410</f>
        <v>5000</v>
      </c>
      <c r="F4410" s="791" t="n">
        <v>5000</v>
      </c>
      <c r="G4410" s="777" t="n">
        <v>0</v>
      </c>
      <c r="H4410" s="1423" t="n">
        <v>0</v>
      </c>
      <c r="I4410" s="791" t="n">
        <v>2034</v>
      </c>
      <c r="J4410" s="777" t="n">
        <v>0</v>
      </c>
      <c r="K4410" s="1423" t="n">
        <v>0</v>
      </c>
      <c r="L4410" s="759" t="n">
        <f aca="false">I4410+J4410+K4410</f>
        <v>2034</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8000</v>
      </c>
      <c r="F4411" s="889" t="n">
        <f aca="false">SUM(F4412:F4418)</f>
        <v>48000</v>
      </c>
      <c r="G4411" s="890" t="n">
        <f aca="false">SUM(G4412:G4418)</f>
        <v>0</v>
      </c>
      <c r="H4411" s="543" t="n">
        <f aca="false">SUM(H4412:H4418)</f>
        <v>0</v>
      </c>
      <c r="I4411" s="889" t="n">
        <f aca="false">SUM(I4412:I4418)</f>
        <v>18504</v>
      </c>
      <c r="J4411" s="890" t="n">
        <f aca="false">SUM(J4412:J4418)</f>
        <v>0</v>
      </c>
      <c r="K4411" s="543" t="n">
        <f aca="false">SUM(K4412:K4418)</f>
        <v>0</v>
      </c>
      <c r="L4411" s="888" t="n">
        <f aca="false">SUM(L4412:L4418)</f>
        <v>18504</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5000</v>
      </c>
      <c r="F4412" s="794" t="n">
        <v>25000</v>
      </c>
      <c r="G4412" s="773" t="n">
        <v>0</v>
      </c>
      <c r="H4412" s="1422" t="n">
        <v>0</v>
      </c>
      <c r="I4412" s="794" t="n">
        <v>10862</v>
      </c>
      <c r="J4412" s="773" t="n">
        <v>0</v>
      </c>
      <c r="K4412" s="1422" t="n">
        <v>0</v>
      </c>
      <c r="L4412" s="731" t="n">
        <f aca="false">I4412+J4412+K4412</f>
        <v>10862</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2500</v>
      </c>
      <c r="F4413" s="786" t="n">
        <v>2500</v>
      </c>
      <c r="G4413" s="742" t="n">
        <v>0</v>
      </c>
      <c r="H4413" s="1424" t="n">
        <v>0</v>
      </c>
      <c r="I4413" s="786" t="n">
        <v>562</v>
      </c>
      <c r="J4413" s="742" t="n">
        <v>0</v>
      </c>
      <c r="K4413" s="1424" t="n">
        <v>0</v>
      </c>
      <c r="L4413" s="738" t="n">
        <f aca="false">I4413+J4413+K4413</f>
        <v>562</v>
      </c>
      <c r="M4413" s="1421" t="n">
        <f aca="false">(IF($E4413&lt;&gt;0,$M$2,IF($L4413&lt;&gt;0,$M$2,"")))</f>
        <v>1</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5000</v>
      </c>
      <c r="F4415" s="786" t="n">
        <v>15000</v>
      </c>
      <c r="G4415" s="742" t="n">
        <v>0</v>
      </c>
      <c r="H4415" s="1424" t="n">
        <v>0</v>
      </c>
      <c r="I4415" s="786" t="n">
        <v>4954</v>
      </c>
      <c r="J4415" s="742" t="n">
        <v>0</v>
      </c>
      <c r="K4415" s="1424" t="n">
        <v>0</v>
      </c>
      <c r="L4415" s="738" t="n">
        <f aca="false">I4415+J4415+K4415</f>
        <v>4954</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500</v>
      </c>
      <c r="F4416" s="786" t="n">
        <v>5500</v>
      </c>
      <c r="G4416" s="742" t="n">
        <v>0</v>
      </c>
      <c r="H4416" s="1424" t="n">
        <v>0</v>
      </c>
      <c r="I4416" s="786" t="n">
        <v>2126</v>
      </c>
      <c r="J4416" s="742" t="n">
        <v>0</v>
      </c>
      <c r="K4416" s="1424" t="n">
        <v>0</v>
      </c>
      <c r="L4416" s="738" t="n">
        <f aca="false">I4416+J4416+K4416</f>
        <v>2126</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48418</v>
      </c>
      <c r="F4420" s="889" t="n">
        <f aca="false">SUM(F4421:F4437)</f>
        <v>248418</v>
      </c>
      <c r="G4420" s="890" t="n">
        <f aca="false">SUM(G4421:G4437)</f>
        <v>0</v>
      </c>
      <c r="H4420" s="543" t="n">
        <f aca="false">SUM(H4421:H4437)</f>
        <v>0</v>
      </c>
      <c r="I4420" s="889" t="n">
        <f aca="false">SUM(I4421:I4437)</f>
        <v>43111</v>
      </c>
      <c r="J4420" s="890" t="n">
        <f aca="false">SUM(J4421:J4437)</f>
        <v>0</v>
      </c>
      <c r="K4420" s="543" t="n">
        <f aca="false">SUM(K4421:K4437)</f>
        <v>0</v>
      </c>
      <c r="L4420" s="922" t="n">
        <f aca="false">SUM(L4421:L4437)</f>
        <v>43111</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35000</v>
      </c>
      <c r="F4421" s="794" t="n">
        <v>35000</v>
      </c>
      <c r="G4421" s="773" t="n">
        <v>0</v>
      </c>
      <c r="H4421" s="1422" t="n">
        <v>0</v>
      </c>
      <c r="I4421" s="794" t="n">
        <v>13993</v>
      </c>
      <c r="J4421" s="773" t="n">
        <v>0</v>
      </c>
      <c r="K4421" s="1422" t="n">
        <v>0</v>
      </c>
      <c r="L4421" s="731" t="n">
        <f aca="false">I4421+J4421+K4421</f>
        <v>13993</v>
      </c>
      <c r="M4421" s="1421" t="n">
        <f aca="false">(IF($E4421&lt;&gt;0,$M$2,IF($L4421&lt;&gt;0,$M$2,"")))</f>
        <v>1</v>
      </c>
      <c r="N4421" s="1045"/>
    </row>
    <row r="4422" customFormat="false" ht="15.75" hidden="false" customHeight="false" outlineLevel="0" collapsed="false">
      <c r="A4422" s="797" t="n">
        <v>40</v>
      </c>
      <c r="B4422" s="905"/>
      <c r="C4422" s="906" t="n">
        <v>1012</v>
      </c>
      <c r="D4422" s="907" t="s">
        <v>615</v>
      </c>
      <c r="E4422" s="738" t="n">
        <f aca="false">F4422+G4422+H4422</f>
        <v>500</v>
      </c>
      <c r="F4422" s="786" t="n">
        <v>500</v>
      </c>
      <c r="G4422" s="742" t="n">
        <v>0</v>
      </c>
      <c r="H4422" s="1424" t="n">
        <v>0</v>
      </c>
      <c r="I4422" s="786" t="n">
        <v>30</v>
      </c>
      <c r="J4422" s="742" t="n">
        <v>0</v>
      </c>
      <c r="K4422" s="1424" t="n">
        <v>0</v>
      </c>
      <c r="L4422" s="738" t="n">
        <f aca="false">I4422+J4422+K4422</f>
        <v>30</v>
      </c>
      <c r="M4422" s="1421" t="n">
        <f aca="false">(IF($E4422&lt;&gt;0,$M$2,IF($L4422&lt;&gt;0,$M$2,"")))</f>
        <v>1</v>
      </c>
      <c r="N4422" s="1045"/>
    </row>
    <row r="4423" customFormat="false" ht="15.75" hidden="false" customHeight="false" outlineLevel="0" collapsed="false">
      <c r="A4423" s="797" t="n">
        <v>45</v>
      </c>
      <c r="B4423" s="905"/>
      <c r="C4423" s="906" t="n">
        <v>1013</v>
      </c>
      <c r="D4423" s="907" t="s">
        <v>616</v>
      </c>
      <c r="E4423" s="738" t="n">
        <f aca="false">F4423+G4423+H4423</f>
        <v>2000</v>
      </c>
      <c r="F4423" s="786" t="n">
        <v>2000</v>
      </c>
      <c r="G4423" s="742" t="n">
        <v>0</v>
      </c>
      <c r="H4423" s="1424" t="n">
        <v>0</v>
      </c>
      <c r="I4423" s="786" t="n">
        <v>1238</v>
      </c>
      <c r="J4423" s="742" t="n">
        <v>0</v>
      </c>
      <c r="K4423" s="1424" t="n">
        <v>0</v>
      </c>
      <c r="L4423" s="738" t="n">
        <f aca="false">I4423+J4423+K4423</f>
        <v>1238</v>
      </c>
      <c r="M4423" s="1421" t="n">
        <f aca="false">(IF($E4423&lt;&gt;0,$M$2,IF($L4423&lt;&gt;0,$M$2,"")))</f>
        <v>1</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25000</v>
      </c>
      <c r="F4425" s="786" t="n">
        <v>25000</v>
      </c>
      <c r="G4425" s="742" t="n">
        <v>0</v>
      </c>
      <c r="H4425" s="1424" t="n">
        <v>0</v>
      </c>
      <c r="I4425" s="786" t="n">
        <v>6978</v>
      </c>
      <c r="J4425" s="742" t="n">
        <v>0</v>
      </c>
      <c r="K4425" s="1424" t="n">
        <v>0</v>
      </c>
      <c r="L4425" s="738" t="n">
        <f aca="false">I4425+J4425+K4425</f>
        <v>6978</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58000</v>
      </c>
      <c r="F4426" s="1270" t="n">
        <v>58000</v>
      </c>
      <c r="G4426" s="1263" t="n">
        <v>0</v>
      </c>
      <c r="H4426" s="1428" t="n">
        <v>0</v>
      </c>
      <c r="I4426" s="1270" t="n">
        <v>14545</v>
      </c>
      <c r="J4426" s="1263" t="n">
        <v>0</v>
      </c>
      <c r="K4426" s="1428" t="n">
        <v>0</v>
      </c>
      <c r="L4426" s="747" t="n">
        <f aca="false">I4426+J4426+K4426</f>
        <v>14545</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74418</v>
      </c>
      <c r="F4427" s="1127" t="n">
        <v>74418</v>
      </c>
      <c r="G4427" s="1128" t="n">
        <v>0</v>
      </c>
      <c r="H4427" s="1429" t="n">
        <v>0</v>
      </c>
      <c r="I4427" s="1127" t="n">
        <v>6129</v>
      </c>
      <c r="J4427" s="1128" t="n">
        <v>0</v>
      </c>
      <c r="K4427" s="1429" t="n">
        <v>0</v>
      </c>
      <c r="L4427" s="931" t="n">
        <f aca="false">I4427+J4427+K4427</f>
        <v>6129</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50000</v>
      </c>
      <c r="F4428" s="1131" t="n">
        <v>50000</v>
      </c>
      <c r="G4428" s="1132" t="n">
        <v>0</v>
      </c>
      <c r="H4428" s="1430" t="n">
        <v>0</v>
      </c>
      <c r="I4428" s="1131" t="n">
        <v>94</v>
      </c>
      <c r="J4428" s="1132" t="n">
        <v>0</v>
      </c>
      <c r="K4428" s="1430" t="n">
        <v>0</v>
      </c>
      <c r="L4428" s="937" t="n">
        <f aca="false">I4428+J4428+K4428</f>
        <v>94</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2000</v>
      </c>
      <c r="F4429" s="1127" t="n">
        <v>2000</v>
      </c>
      <c r="G4429" s="1128" t="n">
        <v>0</v>
      </c>
      <c r="H4429" s="1429" t="n">
        <v>0</v>
      </c>
      <c r="I4429" s="1127" t="n">
        <v>104</v>
      </c>
      <c r="J4429" s="1128" t="n">
        <v>0</v>
      </c>
      <c r="K4429" s="1429" t="n">
        <v>0</v>
      </c>
      <c r="L4429" s="931" t="n">
        <f aca="false">I4429+J4429+K4429</f>
        <v>104</v>
      </c>
      <c r="M4429" s="1421" t="n">
        <f aca="false">(IF($E4429&lt;&gt;0,$M$2,IF($L4429&lt;&gt;0,$M$2,"")))</f>
        <v>1</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1500</v>
      </c>
      <c r="F4432" s="1127" t="n">
        <v>1500</v>
      </c>
      <c r="G4432" s="1128" t="n">
        <v>0</v>
      </c>
      <c r="H4432" s="1429" t="n">
        <v>0</v>
      </c>
      <c r="I4432" s="1127" t="n">
        <v>0</v>
      </c>
      <c r="J4432" s="1128" t="n">
        <v>0</v>
      </c>
      <c r="K4432" s="1429" t="n">
        <v>0</v>
      </c>
      <c r="L4432" s="931" t="n">
        <f aca="false">I4432+J4432+K4432</f>
        <v>0</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3000</v>
      </c>
      <c r="F4438" s="889" t="n">
        <f aca="false">SUM(F4439:F4441)</f>
        <v>3000</v>
      </c>
      <c r="G4438" s="890" t="n">
        <f aca="false">SUM(G4439:G4441)</f>
        <v>0</v>
      </c>
      <c r="H4438" s="543" t="n">
        <f aca="false">SUM(H4439:H4441)</f>
        <v>0</v>
      </c>
      <c r="I4438" s="889" t="n">
        <f aca="false">SUM(I4439:I4441)</f>
        <v>2526</v>
      </c>
      <c r="J4438" s="890" t="n">
        <f aca="false">SUM(J4439:J4441)</f>
        <v>0</v>
      </c>
      <c r="K4438" s="543" t="n">
        <f aca="false">SUM(K4439:K4441)</f>
        <v>0</v>
      </c>
      <c r="L4438" s="922" t="n">
        <f aca="false">SUM(L4439:L4441)</f>
        <v>2526</v>
      </c>
      <c r="M4438" s="1421" t="n">
        <f aca="false">(IF($E4438&lt;&gt;0,$M$2,IF($L4438&lt;&gt;0,$M$2,"")))</f>
        <v>1</v>
      </c>
      <c r="N4438" s="1045"/>
    </row>
    <row r="4439" customFormat="false" ht="15.75" hidden="false" customHeight="false" outlineLevel="0" collapsed="false">
      <c r="A4439" s="797" t="n">
        <v>140</v>
      </c>
      <c r="B4439" s="905"/>
      <c r="C4439" s="893" t="n">
        <v>1901</v>
      </c>
      <c r="D4439" s="952" t="s">
        <v>632</v>
      </c>
      <c r="E4439" s="731" t="n">
        <f aca="false">F4439+G4439+H4439</f>
        <v>1000</v>
      </c>
      <c r="F4439" s="794" t="n">
        <v>1000</v>
      </c>
      <c r="G4439" s="773" t="n">
        <v>0</v>
      </c>
      <c r="H4439" s="1422" t="n">
        <v>0</v>
      </c>
      <c r="I4439" s="794" t="n">
        <v>808</v>
      </c>
      <c r="J4439" s="773" t="n">
        <v>0</v>
      </c>
      <c r="K4439" s="1422" t="n">
        <v>0</v>
      </c>
      <c r="L4439" s="731" t="n">
        <f aca="false">I4439+J4439+K4439</f>
        <v>808</v>
      </c>
      <c r="M4439" s="1421" t="n">
        <f aca="false">(IF($E4439&lt;&gt;0,$M$2,IF($L4439&lt;&gt;0,$M$2,"")))</f>
        <v>1</v>
      </c>
      <c r="N4439" s="1045"/>
    </row>
    <row r="4440" customFormat="false" ht="15.75" hidden="false" customHeight="false" outlineLevel="0" collapsed="false">
      <c r="A4440" s="797" t="n">
        <v>145</v>
      </c>
      <c r="B4440" s="953"/>
      <c r="C4440" s="906" t="n">
        <v>1981</v>
      </c>
      <c r="D4440" s="954" t="s">
        <v>633</v>
      </c>
      <c r="E4440" s="738" t="n">
        <f aca="false">F4440+G4440+H4440</f>
        <v>2000</v>
      </c>
      <c r="F4440" s="786" t="n">
        <v>2000</v>
      </c>
      <c r="G4440" s="742" t="n">
        <v>0</v>
      </c>
      <c r="H4440" s="1424" t="n">
        <v>0</v>
      </c>
      <c r="I4440" s="786" t="n">
        <v>1718</v>
      </c>
      <c r="J4440" s="742" t="n">
        <v>0</v>
      </c>
      <c r="K4440" s="1424" t="n">
        <v>0</v>
      </c>
      <c r="L4440" s="738" t="n">
        <f aca="false">I4440+J4440+K4440</f>
        <v>1718</v>
      </c>
      <c r="M4440" s="1421" t="n">
        <f aca="false">(IF($E4440&lt;&gt;0,$M$2,IF($L4440&lt;&gt;0,$M$2,"")))</f>
        <v>1</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8</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49</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15034</v>
      </c>
      <c r="F4490" s="889" t="n">
        <f aca="false">SUM(F4491:F4497)</f>
        <v>15034</v>
      </c>
      <c r="G4490" s="890" t="n">
        <f aca="false">SUM(G4491:G4497)</f>
        <v>0</v>
      </c>
      <c r="H4490" s="543" t="n">
        <f aca="false">SUM(H4491:H4497)</f>
        <v>0</v>
      </c>
      <c r="I4490" s="889" t="n">
        <f aca="false">SUM(I4491:I4497)</f>
        <v>4914</v>
      </c>
      <c r="J4490" s="890" t="n">
        <f aca="false">SUM(J4491:J4497)</f>
        <v>0</v>
      </c>
      <c r="K4490" s="543" t="n">
        <f aca="false">SUM(K4491:K4497)</f>
        <v>0</v>
      </c>
      <c r="L4490" s="922" t="n">
        <f aca="false">SUM(L4491:L4497)</f>
        <v>4914</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15034</v>
      </c>
      <c r="F4492" s="786" t="n">
        <v>15034</v>
      </c>
      <c r="G4492" s="742" t="n">
        <v>0</v>
      </c>
      <c r="H4492" s="1424" t="n">
        <v>0</v>
      </c>
      <c r="I4492" s="786" t="n">
        <v>4914</v>
      </c>
      <c r="J4492" s="742" t="n">
        <v>0</v>
      </c>
      <c r="K4492" s="1424" t="n">
        <v>0</v>
      </c>
      <c r="L4492" s="738" t="n">
        <f aca="false">I4492+J4492+K4492</f>
        <v>4914</v>
      </c>
      <c r="M4492" s="1421" t="n">
        <f aca="false">(IF($E4492&lt;&gt;0,$M$2,IF($L4492&lt;&gt;0,$M$2,"")))</f>
        <v>1</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540952</v>
      </c>
      <c r="F4516" s="1018" t="n">
        <f aca="false">SUM(F4402,F4405,F4411,F4419,F4420,F4438,F4442,F4448,F4451,F4452,F4453,F4454,F4455,F4462,F4469,F4470,F4471,F4472,F4479,F4483,F4484,F4485,F4486,F4489,F4490,F4498,F4501,F4502,F4507)+F4512</f>
        <v>540952</v>
      </c>
      <c r="G4516" s="1019" t="n">
        <f aca="false">SUM(G4402,G4405,G4411,G4419,G4420,G4438,G4442,G4448,G4451,G4452,G4453,G4454,G4455,G4462,G4469,G4470,G4471,G4472,G4479,G4483,G4484,G4485,G4486,G4489,G4490,G4498,G4501,G4502,G4507)+G4512</f>
        <v>0</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174041</v>
      </c>
      <c r="J4516" s="1019" t="n">
        <f aca="false">SUM(J4402,J4405,J4411,J4419,J4420,J4438,J4442,J4448,J4451,J4452,J4453,J4454,J4455,J4462,J4469,J4470,J4471,J4472,J4479,J4483,J4484,J4485,J4486,J4489,J4490,J4498,J4501,J4502,J4507)+J4512</f>
        <v>0</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174041</v>
      </c>
      <c r="M4516" s="1421" t="n">
        <f aca="false">(IF($E4516&lt;&gt;0,$M$2,IF($L4516&lt;&gt;0,$M$2,"")))</f>
        <v>1</v>
      </c>
      <c r="N4516" s="1450" t="str">
        <f aca="false">LEFT(C4399,1)</f>
        <v>5</v>
      </c>
    </row>
    <row r="4517" customFormat="false" ht="16.5" hidden="false" customHeight="false" outlineLevel="0" collapsed="false">
      <c r="A4517" s="796" t="n">
        <v>765</v>
      </c>
      <c r="B4517" s="1451" t="s">
        <v>950</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39</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ХАСКВО</v>
      </c>
      <c r="C4523" s="844"/>
      <c r="D4523" s="844"/>
      <c r="E4523" s="676" t="n">
        <f aca="false">$E$9</f>
        <v>42370</v>
      </c>
      <c r="F4523" s="845" t="n">
        <f aca="false">$F$9</f>
        <v>42551</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Хасково</v>
      </c>
      <c r="C4526" s="1397"/>
      <c r="D4526" s="1397"/>
      <c r="E4526" s="1056" t="s">
        <v>585</v>
      </c>
      <c r="F4526" s="1398" t="str">
        <f aca="false">$F$12</f>
        <v>761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0</v>
      </c>
      <c r="E4530" s="699" t="s">
        <v>941</v>
      </c>
      <c r="F4530" s="699"/>
      <c r="G4530" s="699"/>
      <c r="H4530" s="699"/>
      <c r="I4530" s="863" t="s">
        <v>942</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3</v>
      </c>
      <c r="E4531" s="1235" t="s">
        <v>590</v>
      </c>
      <c r="F4531" s="705" t="s">
        <v>243</v>
      </c>
      <c r="G4531" s="706" t="s">
        <v>244</v>
      </c>
      <c r="H4531" s="707" t="s">
        <v>245</v>
      </c>
      <c r="I4531" s="867" t="s">
        <v>243</v>
      </c>
      <c r="J4531" s="868" t="s">
        <v>244</v>
      </c>
      <c r="K4531" s="869" t="s">
        <v>245</v>
      </c>
      <c r="L4531" s="870" t="s">
        <v>944</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5589</v>
      </c>
      <c r="D4534" s="1402" t="s">
        <v>945</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5589</v>
      </c>
      <c r="D4535" s="1414" t="s">
        <v>979</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7</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27000</v>
      </c>
      <c r="F4537" s="889" t="n">
        <f aca="false">SUM(F4538:F4539)</f>
        <v>0</v>
      </c>
      <c r="G4537" s="890" t="n">
        <f aca="false">SUM(G4538:G4539)</f>
        <v>27000</v>
      </c>
      <c r="H4537" s="543" t="n">
        <f aca="false">SUM(H4538:H4539)</f>
        <v>0</v>
      </c>
      <c r="I4537" s="889" t="n">
        <f aca="false">SUM(I4538:I4539)</f>
        <v>0</v>
      </c>
      <c r="J4537" s="890" t="n">
        <f aca="false">SUM(J4538:J4539)</f>
        <v>25171</v>
      </c>
      <c r="K4537" s="543" t="n">
        <f aca="false">SUM(K4538:K4539)</f>
        <v>0</v>
      </c>
      <c r="L4537" s="888" t="n">
        <f aca="false">SUM(L4538:L4539)</f>
        <v>25171</v>
      </c>
      <c r="M4537" s="1421" t="n">
        <f aca="false">(IF($E4537&lt;&gt;0,$M$2,IF($L4537&lt;&gt;0,$M$2,"")))</f>
        <v>1</v>
      </c>
      <c r="N4537" s="1045"/>
    </row>
    <row r="4538" customFormat="false" ht="15.75" hidden="false" customHeight="false" outlineLevel="0" collapsed="false">
      <c r="A4538" s="797"/>
      <c r="B4538" s="892"/>
      <c r="C4538" s="893" t="n">
        <v>101</v>
      </c>
      <c r="D4538" s="894" t="s">
        <v>597</v>
      </c>
      <c r="E4538" s="731" t="n">
        <f aca="false">F4538+G4538+H4538</f>
        <v>27000</v>
      </c>
      <c r="F4538" s="794" t="n">
        <v>0</v>
      </c>
      <c r="G4538" s="773" t="n">
        <v>27000</v>
      </c>
      <c r="H4538" s="1422" t="n">
        <v>0</v>
      </c>
      <c r="I4538" s="794" t="n">
        <v>0</v>
      </c>
      <c r="J4538" s="773" t="n">
        <v>25171</v>
      </c>
      <c r="K4538" s="1422" t="n">
        <v>0</v>
      </c>
      <c r="L4538" s="731" t="n">
        <f aca="false">I4538+J4538+K4538</f>
        <v>25171</v>
      </c>
      <c r="M4538" s="1421" t="n">
        <f aca="false">(IF($E4538&lt;&gt;0,$M$2,IF($L4538&lt;&gt;0,$M$2,"")))</f>
        <v>1</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325</v>
      </c>
      <c r="K4540" s="543" t="n">
        <f aca="false">SUM(K4541:K4545)</f>
        <v>0</v>
      </c>
      <c r="L4540" s="888" t="n">
        <f aca="false">SUM(L4541:L4545)</f>
        <v>325</v>
      </c>
      <c r="M4540" s="1421" t="n">
        <f aca="false">(IF($E4540&lt;&gt;0,$M$2,IF($L4540&lt;&gt;0,$M$2,"")))</f>
        <v>1</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0</v>
      </c>
      <c r="F4545" s="791" t="n">
        <v>0</v>
      </c>
      <c r="G4545" s="777" t="n">
        <v>0</v>
      </c>
      <c r="H4545" s="1423" t="n">
        <v>0</v>
      </c>
      <c r="I4545" s="791" t="n">
        <v>0</v>
      </c>
      <c r="J4545" s="777" t="n">
        <v>325</v>
      </c>
      <c r="K4545" s="1423" t="n">
        <v>0</v>
      </c>
      <c r="L4545" s="759" t="n">
        <f aca="false">I4545+J4545+K4545</f>
        <v>325</v>
      </c>
      <c r="M4545" s="1421" t="n">
        <f aca="false">(IF($E4545&lt;&gt;0,$M$2,IF($L4545&lt;&gt;0,$M$2,"")))</f>
        <v>1</v>
      </c>
      <c r="N4545" s="1045"/>
    </row>
    <row r="4546" customFormat="false" ht="15.75" hidden="false" customHeight="false" outlineLevel="0" collapsed="false">
      <c r="A4546" s="693"/>
      <c r="B4546" s="886" t="n">
        <v>500</v>
      </c>
      <c r="C4546" s="903" t="s">
        <v>605</v>
      </c>
      <c r="D4546" s="903"/>
      <c r="E4546" s="888" t="n">
        <f aca="false">SUM(E4547:E4553)</f>
        <v>4950</v>
      </c>
      <c r="F4546" s="889" t="n">
        <f aca="false">SUM(F4547:F4553)</f>
        <v>0</v>
      </c>
      <c r="G4546" s="890" t="n">
        <f aca="false">SUM(G4547:G4553)</f>
        <v>4950</v>
      </c>
      <c r="H4546" s="543" t="n">
        <f aca="false">SUM(H4547:H4553)</f>
        <v>0</v>
      </c>
      <c r="I4546" s="889" t="n">
        <f aca="false">SUM(I4547:I4553)</f>
        <v>0</v>
      </c>
      <c r="J4546" s="890" t="n">
        <f aca="false">SUM(J4547:J4553)</f>
        <v>4610</v>
      </c>
      <c r="K4546" s="543" t="n">
        <f aca="false">SUM(K4547:K4553)</f>
        <v>0</v>
      </c>
      <c r="L4546" s="888" t="n">
        <f aca="false">SUM(L4547:L4553)</f>
        <v>4610</v>
      </c>
      <c r="M4546" s="1421" t="n">
        <f aca="false">(IF($E4546&lt;&gt;0,$M$2,IF($L4546&lt;&gt;0,$M$2,"")))</f>
        <v>1</v>
      </c>
      <c r="N4546" s="1045"/>
    </row>
    <row r="4547" customFormat="false" ht="15.75" hidden="false" customHeight="false" outlineLevel="0" collapsed="false">
      <c r="A4547" s="693"/>
      <c r="B4547" s="904"/>
      <c r="C4547" s="913" t="n">
        <v>551</v>
      </c>
      <c r="D4547" s="914" t="s">
        <v>606</v>
      </c>
      <c r="E4547" s="731" t="n">
        <f aca="false">F4547+G4547+H4547</f>
        <v>3000</v>
      </c>
      <c r="F4547" s="794" t="n">
        <v>0</v>
      </c>
      <c r="G4547" s="773" t="n">
        <v>3000</v>
      </c>
      <c r="H4547" s="1422" t="n">
        <v>0</v>
      </c>
      <c r="I4547" s="794" t="n">
        <v>0</v>
      </c>
      <c r="J4547" s="773" t="n">
        <v>2870</v>
      </c>
      <c r="K4547" s="1422" t="n">
        <v>0</v>
      </c>
      <c r="L4547" s="731" t="n">
        <f aca="false">I4547+J4547+K4547</f>
        <v>2870</v>
      </c>
      <c r="M4547" s="1421" t="n">
        <f aca="false">(IF($E4547&lt;&gt;0,$M$2,IF($L4547&lt;&gt;0,$M$2,"")))</f>
        <v>1</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1300</v>
      </c>
      <c r="F4550" s="786" t="n">
        <v>0</v>
      </c>
      <c r="G4550" s="742" t="n">
        <v>1300</v>
      </c>
      <c r="H4550" s="1424" t="n">
        <v>0</v>
      </c>
      <c r="I4550" s="786" t="n">
        <v>0</v>
      </c>
      <c r="J4550" s="742" t="n">
        <v>1230</v>
      </c>
      <c r="K4550" s="1424" t="n">
        <v>0</v>
      </c>
      <c r="L4550" s="738" t="n">
        <f aca="false">I4550+J4550+K4550</f>
        <v>1230</v>
      </c>
      <c r="M4550" s="1421" t="n">
        <f aca="false">(IF($E4550&lt;&gt;0,$M$2,IF($L4550&lt;&gt;0,$M$2,"")))</f>
        <v>1</v>
      </c>
      <c r="N4550" s="1045"/>
    </row>
    <row r="4551" customFormat="false" ht="15.75" hidden="false" customHeight="false" outlineLevel="0" collapsed="false">
      <c r="A4551" s="693"/>
      <c r="B4551" s="917"/>
      <c r="C4551" s="915" t="n">
        <v>580</v>
      </c>
      <c r="D4551" s="916" t="s">
        <v>609</v>
      </c>
      <c r="E4551" s="738" t="n">
        <f aca="false">F4551+G4551+H4551</f>
        <v>650</v>
      </c>
      <c r="F4551" s="786" t="n">
        <v>0</v>
      </c>
      <c r="G4551" s="742" t="n">
        <v>650</v>
      </c>
      <c r="H4551" s="1424" t="n">
        <v>0</v>
      </c>
      <c r="I4551" s="786" t="n">
        <v>0</v>
      </c>
      <c r="J4551" s="742" t="n">
        <v>510</v>
      </c>
      <c r="K4551" s="1424" t="n">
        <v>0</v>
      </c>
      <c r="L4551" s="738" t="n">
        <f aca="false">I4551+J4551+K4551</f>
        <v>510</v>
      </c>
      <c r="M4551" s="1421" t="n">
        <f aca="false">(IF($E4551&lt;&gt;0,$M$2,IF($L4551&lt;&gt;0,$M$2,"")))</f>
        <v>1</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4000</v>
      </c>
      <c r="F4555" s="889" t="n">
        <f aca="false">SUM(F4556:F4572)</f>
        <v>0</v>
      </c>
      <c r="G4555" s="890" t="n">
        <f aca="false">SUM(G4556:G4572)</f>
        <v>4000</v>
      </c>
      <c r="H4555" s="543" t="n">
        <f aca="false">SUM(H4556:H4572)</f>
        <v>0</v>
      </c>
      <c r="I4555" s="889" t="n">
        <f aca="false">SUM(I4556:I4572)</f>
        <v>0</v>
      </c>
      <c r="J4555" s="890" t="n">
        <f aca="false">SUM(J4556:J4572)</f>
        <v>4188</v>
      </c>
      <c r="K4555" s="543" t="n">
        <f aca="false">SUM(K4556:K4572)</f>
        <v>0</v>
      </c>
      <c r="L4555" s="922" t="n">
        <f aca="false">SUM(L4556:L4572)</f>
        <v>4188</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1000</v>
      </c>
      <c r="F4560" s="786" t="n">
        <v>0</v>
      </c>
      <c r="G4560" s="742" t="n">
        <v>1000</v>
      </c>
      <c r="H4560" s="1424" t="n">
        <v>0</v>
      </c>
      <c r="I4560" s="786" t="n">
        <v>0</v>
      </c>
      <c r="J4560" s="742" t="n">
        <v>935</v>
      </c>
      <c r="K4560" s="1424" t="n">
        <v>0</v>
      </c>
      <c r="L4560" s="738" t="n">
        <f aca="false">I4560+J4560+K4560</f>
        <v>935</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2500</v>
      </c>
      <c r="F4561" s="1270" t="n">
        <v>0</v>
      </c>
      <c r="G4561" s="1263" t="n">
        <v>2500</v>
      </c>
      <c r="H4561" s="1428" t="n">
        <v>0</v>
      </c>
      <c r="I4561" s="1270" t="n">
        <v>0</v>
      </c>
      <c r="J4561" s="1263" t="n">
        <v>2992</v>
      </c>
      <c r="K4561" s="1428" t="n">
        <v>0</v>
      </c>
      <c r="L4561" s="747" t="n">
        <f aca="false">I4561+J4561+K4561</f>
        <v>2992</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500</v>
      </c>
      <c r="F4562" s="1127" t="n">
        <v>0</v>
      </c>
      <c r="G4562" s="1128" t="n">
        <v>500</v>
      </c>
      <c r="H4562" s="1429" t="n">
        <v>0</v>
      </c>
      <c r="I4562" s="1127" t="n">
        <v>0</v>
      </c>
      <c r="J4562" s="1128" t="n">
        <v>261</v>
      </c>
      <c r="K4562" s="1429" t="n">
        <v>0</v>
      </c>
      <c r="L4562" s="931" t="n">
        <f aca="false">I4562+J4562+K4562</f>
        <v>261</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8</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190416</v>
      </c>
      <c r="F4607" s="889" t="n">
        <f aca="false">SUM(F4608:F4613)</f>
        <v>190416</v>
      </c>
      <c r="G4607" s="890" t="n">
        <f aca="false">SUM(G4608:G4613)</f>
        <v>0</v>
      </c>
      <c r="H4607" s="543" t="n">
        <f aca="false">SUM(H4608:H4613)</f>
        <v>0</v>
      </c>
      <c r="I4607" s="889" t="n">
        <f aca="false">SUM(I4608:I4613)</f>
        <v>204316</v>
      </c>
      <c r="J4607" s="890" t="n">
        <f aca="false">SUM(J4608:J4613)</f>
        <v>0</v>
      </c>
      <c r="K4607" s="543" t="n">
        <f aca="false">SUM(K4608:K4613)</f>
        <v>0</v>
      </c>
      <c r="L4607" s="922" t="n">
        <f aca="false">SUM(L4608:L4613)</f>
        <v>204316</v>
      </c>
      <c r="M4607" s="1421" t="n">
        <f aca="false">(IF($E4607&lt;&gt;0,$M$2,IF($L4607&lt;&gt;0,$M$2,"")))</f>
        <v>1</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190416</v>
      </c>
      <c r="F4613" s="791" t="n">
        <v>190416</v>
      </c>
      <c r="G4613" s="777" t="n">
        <v>0</v>
      </c>
      <c r="H4613" s="1423" t="n">
        <v>0</v>
      </c>
      <c r="I4613" s="791" t="n">
        <v>204316</v>
      </c>
      <c r="J4613" s="777" t="n">
        <v>0</v>
      </c>
      <c r="K4613" s="1423" t="n">
        <v>0</v>
      </c>
      <c r="L4613" s="759" t="n">
        <f aca="false">I4613+J4613+K4613</f>
        <v>204316</v>
      </c>
      <c r="M4613" s="1421" t="n">
        <f aca="false">(IF($E4613&lt;&gt;0,$M$2,IF($L4613&lt;&gt;0,$M$2,"")))</f>
        <v>1</v>
      </c>
      <c r="N4613" s="1045"/>
    </row>
    <row r="4614" customFormat="false" ht="15.75" hidden="false" customHeight="false" outlineLevel="0" collapsed="false">
      <c r="A4614" s="744" t="n">
        <v>398</v>
      </c>
      <c r="B4614" s="886" t="n">
        <v>4300</v>
      </c>
      <c r="C4614" s="951" t="s">
        <v>949</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226366</v>
      </c>
      <c r="F4651" s="1018" t="n">
        <f aca="false">SUM(F4537,F4540,F4546,F4554,F4555,F4573,F4577,F4583,F4586,F4587,F4588,F4589,F4590,F4597,F4604,F4605,F4606,F4607,F4614,F4618,F4619,F4620,F4621,F4624,F4625,F4633,F4636,F4637,F4642)+F4647</f>
        <v>190416</v>
      </c>
      <c r="G4651" s="1019" t="n">
        <f aca="false">SUM(G4537,G4540,G4546,G4554,G4555,G4573,G4577,G4583,G4586,G4587,G4588,G4589,G4590,G4597,G4604,G4605,G4606,G4607,G4614,G4618,G4619,G4620,G4621,G4624,G4625,G4633,G4636,G4637,G4642)+G4647</f>
        <v>3595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204316</v>
      </c>
      <c r="J4651" s="1019" t="n">
        <f aca="false">SUM(J4537,J4540,J4546,J4554,J4555,J4573,J4577,J4583,J4586,J4587,J4588,J4589,J4590,J4597,J4604,J4605,J4606,J4607,J4614,J4618,J4619,J4620,J4621,J4624,J4625,J4633,J4636,J4637,J4642)+J4647</f>
        <v>34294</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238610</v>
      </c>
      <c r="M4651" s="1421" t="n">
        <f aca="false">(IF($E4651&lt;&gt;0,$M$2,IF($L4651&lt;&gt;0,$M$2,"")))</f>
        <v>1</v>
      </c>
      <c r="N4651" s="1450" t="str">
        <f aca="false">LEFT(C4534,1)</f>
        <v>5</v>
      </c>
    </row>
    <row r="4652" customFormat="false" ht="16.5" hidden="false" customHeight="false" outlineLevel="0" collapsed="false">
      <c r="A4652" s="796" t="n">
        <v>765</v>
      </c>
      <c r="B4652" s="1451" t="s">
        <v>950</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39</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ХАСКВО</v>
      </c>
      <c r="C4658" s="844"/>
      <c r="D4658" s="844"/>
      <c r="E4658" s="676" t="n">
        <f aca="false">$E$9</f>
        <v>42370</v>
      </c>
      <c r="F4658" s="845" t="n">
        <f aca="false">$F$9</f>
        <v>42551</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Хасково</v>
      </c>
      <c r="C4661" s="1397"/>
      <c r="D4661" s="1397"/>
      <c r="E4661" s="1056" t="s">
        <v>585</v>
      </c>
      <c r="F4661" s="1398" t="str">
        <f aca="false">$F$12</f>
        <v>761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0</v>
      </c>
      <c r="E4665" s="699" t="s">
        <v>941</v>
      </c>
      <c r="F4665" s="699"/>
      <c r="G4665" s="699"/>
      <c r="H4665" s="699"/>
      <c r="I4665" s="863" t="s">
        <v>942</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3</v>
      </c>
      <c r="E4666" s="1235" t="s">
        <v>590</v>
      </c>
      <c r="F4666" s="705" t="s">
        <v>243</v>
      </c>
      <c r="G4666" s="706" t="s">
        <v>244</v>
      </c>
      <c r="H4666" s="707" t="s">
        <v>245</v>
      </c>
      <c r="I4666" s="867" t="s">
        <v>243</v>
      </c>
      <c r="J4666" s="868" t="s">
        <v>244</v>
      </c>
      <c r="K4666" s="869" t="s">
        <v>245</v>
      </c>
      <c r="L4666" s="870" t="s">
        <v>944</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03</v>
      </c>
      <c r="D4669" s="1402" t="s">
        <v>945</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03</v>
      </c>
      <c r="D4670" s="1414" t="s">
        <v>980</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7</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23000</v>
      </c>
      <c r="F4690" s="889" t="n">
        <f aca="false">SUM(F4691:F4707)</f>
        <v>0</v>
      </c>
      <c r="G4690" s="890" t="n">
        <f aca="false">SUM(G4691:G4707)</f>
        <v>23000</v>
      </c>
      <c r="H4690" s="543" t="n">
        <f aca="false">SUM(H4691:H4707)</f>
        <v>0</v>
      </c>
      <c r="I4690" s="889" t="n">
        <f aca="false">SUM(I4691:I4707)</f>
        <v>0</v>
      </c>
      <c r="J4690" s="890" t="n">
        <f aca="false">SUM(J4691:J4707)</f>
        <v>242</v>
      </c>
      <c r="K4690" s="543" t="n">
        <f aca="false">SUM(K4691:K4707)</f>
        <v>0</v>
      </c>
      <c r="L4690" s="922" t="n">
        <f aca="false">SUM(L4691:L4707)</f>
        <v>242</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0</v>
      </c>
      <c r="F4695" s="786"/>
      <c r="G4695" s="742"/>
      <c r="H4695" s="1424"/>
      <c r="I4695" s="786"/>
      <c r="J4695" s="742"/>
      <c r="K4695" s="1424"/>
      <c r="L4695" s="738" t="n">
        <f aca="false">I4695+J4695+K4695</f>
        <v>0</v>
      </c>
      <c r="M4695" s="1421" t="str">
        <f aca="false">(IF($E4695&lt;&gt;0,$M$2,IF($L4695&lt;&gt;0,$M$2,"")))</f>
        <v/>
      </c>
      <c r="N4695" s="1045"/>
    </row>
    <row r="4696" customFormat="false" ht="15.75" hidden="false" customHeight="false" outlineLevel="0" collapsed="false">
      <c r="A4696" s="797" t="n">
        <v>60</v>
      </c>
      <c r="B4696" s="905"/>
      <c r="C4696" s="924" t="n">
        <v>1016</v>
      </c>
      <c r="D4696" s="925" t="s">
        <v>619</v>
      </c>
      <c r="E4696" s="747" t="n">
        <f aca="false">F4696+G4696+H4696</f>
        <v>0</v>
      </c>
      <c r="F4696" s="1270"/>
      <c r="G4696" s="1263"/>
      <c r="H4696" s="1428"/>
      <c r="I4696" s="1270"/>
      <c r="J4696" s="1263"/>
      <c r="K4696" s="1428"/>
      <c r="L4696" s="747" t="n">
        <f aca="false">I4696+J4696+K4696</f>
        <v>0</v>
      </c>
      <c r="M4696" s="1421" t="str">
        <f aca="false">(IF($E4696&lt;&gt;0,$M$2,IF($L4696&lt;&gt;0,$M$2,"")))</f>
        <v/>
      </c>
      <c r="N4696" s="1045"/>
    </row>
    <row r="4697" customFormat="false" ht="15.75" hidden="false" customHeight="false" outlineLevel="0" collapsed="false">
      <c r="A4697" s="796" t="n">
        <v>65</v>
      </c>
      <c r="B4697" s="892"/>
      <c r="C4697" s="929" t="n">
        <v>1020</v>
      </c>
      <c r="D4697" s="930" t="s">
        <v>620</v>
      </c>
      <c r="E4697" s="931" t="n">
        <f aca="false">F4697+G4697+H4697</f>
        <v>0</v>
      </c>
      <c r="F4697" s="1127"/>
      <c r="G4697" s="1128"/>
      <c r="H4697" s="1429"/>
      <c r="I4697" s="1127"/>
      <c r="J4697" s="1128"/>
      <c r="K4697" s="1429"/>
      <c r="L4697" s="931" t="n">
        <f aca="false">I4697+J4697+K4697</f>
        <v>0</v>
      </c>
      <c r="M4697" s="1421" t="str">
        <f aca="false">(IF($E4697&lt;&gt;0,$M$2,IF($L4697&lt;&gt;0,$M$2,"")))</f>
        <v/>
      </c>
      <c r="N4697" s="1045"/>
    </row>
    <row r="4698" customFormat="false" ht="15.75" hidden="false" customHeight="false" outlineLevel="0" collapsed="false">
      <c r="A4698" s="797" t="n">
        <v>70</v>
      </c>
      <c r="B4698" s="905"/>
      <c r="C4698" s="935" t="n">
        <v>1030</v>
      </c>
      <c r="D4698" s="936" t="s">
        <v>621</v>
      </c>
      <c r="E4698" s="937" t="n">
        <f aca="false">F4698+G4698+H4698</f>
        <v>23000</v>
      </c>
      <c r="F4698" s="1131" t="n">
        <v>0</v>
      </c>
      <c r="G4698" s="1132" t="n">
        <v>23000</v>
      </c>
      <c r="H4698" s="1430" t="n">
        <v>0</v>
      </c>
      <c r="I4698" s="1131" t="n">
        <v>0</v>
      </c>
      <c r="J4698" s="1132" t="n">
        <v>242</v>
      </c>
      <c r="K4698" s="1430" t="n">
        <v>0</v>
      </c>
      <c r="L4698" s="937" t="n">
        <f aca="false">I4698+J4698+K4698</f>
        <v>242</v>
      </c>
      <c r="M4698" s="1421" t="n">
        <f aca="false">(IF($E4698&lt;&gt;0,$M$2,IF($L4698&lt;&gt;0,$M$2,"")))</f>
        <v>1</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8</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49</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197686</v>
      </c>
      <c r="F4760" s="889" t="n">
        <f aca="false">SUM(F4761:F4767)</f>
        <v>0</v>
      </c>
      <c r="G4760" s="890" t="n">
        <f aca="false">SUM(G4761:G4767)</f>
        <v>197686</v>
      </c>
      <c r="H4760" s="543" t="n">
        <f aca="false">SUM(H4761:H4767)</f>
        <v>0</v>
      </c>
      <c r="I4760" s="889" t="n">
        <f aca="false">SUM(I4761:I4767)</f>
        <v>0</v>
      </c>
      <c r="J4760" s="890" t="n">
        <f aca="false">SUM(J4761:J4767)</f>
        <v>20</v>
      </c>
      <c r="K4760" s="543" t="n">
        <f aca="false">SUM(K4761:K4767)</f>
        <v>0</v>
      </c>
      <c r="L4760" s="922" t="n">
        <f aca="false">SUM(L4761:L4767)</f>
        <v>2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197686</v>
      </c>
      <c r="F4766" s="786" t="n">
        <v>0</v>
      </c>
      <c r="G4766" s="742" t="n">
        <v>197686</v>
      </c>
      <c r="H4766" s="1424" t="n">
        <v>0</v>
      </c>
      <c r="I4766" s="786" t="n">
        <v>0</v>
      </c>
      <c r="J4766" s="742" t="n">
        <v>20</v>
      </c>
      <c r="K4766" s="1424" t="n">
        <v>0</v>
      </c>
      <c r="L4766" s="738" t="n">
        <f aca="false">I4766+J4766+K4766</f>
        <v>20</v>
      </c>
      <c r="M4766" s="1421" t="n">
        <f aca="false">(IF($E4766&lt;&gt;0,$M$2,IF($L4766&lt;&gt;0,$M$2,"")))</f>
        <v>1</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220686</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220686</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262</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262</v>
      </c>
      <c r="M4786" s="1421" t="n">
        <f aca="false">(IF($E4786&lt;&gt;0,$M$2,IF($L4786&lt;&gt;0,$M$2,"")))</f>
        <v>1</v>
      </c>
      <c r="N4786" s="1450" t="str">
        <f aca="false">LEFT(C4669,1)</f>
        <v>6</v>
      </c>
    </row>
    <row r="4787" customFormat="false" ht="16.5" hidden="false" customHeight="false" outlineLevel="0" collapsed="false">
      <c r="A4787" s="796" t="n">
        <v>765</v>
      </c>
      <c r="B4787" s="1451" t="s">
        <v>950</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39</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ХАСКВО</v>
      </c>
      <c r="C4793" s="844"/>
      <c r="D4793" s="844"/>
      <c r="E4793" s="676" t="n">
        <f aca="false">$E$9</f>
        <v>42370</v>
      </c>
      <c r="F4793" s="845" t="n">
        <f aca="false">$F$9</f>
        <v>42551</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Хасково</v>
      </c>
      <c r="C4796" s="1397"/>
      <c r="D4796" s="1397"/>
      <c r="E4796" s="1056" t="s">
        <v>585</v>
      </c>
      <c r="F4796" s="1398" t="str">
        <f aca="false">$F$12</f>
        <v>761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0</v>
      </c>
      <c r="E4800" s="699" t="s">
        <v>941</v>
      </c>
      <c r="F4800" s="699"/>
      <c r="G4800" s="699"/>
      <c r="H4800" s="699"/>
      <c r="I4800" s="863" t="s">
        <v>942</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3</v>
      </c>
      <c r="E4801" s="1235" t="s">
        <v>590</v>
      </c>
      <c r="F4801" s="705" t="s">
        <v>243</v>
      </c>
      <c r="G4801" s="706" t="s">
        <v>244</v>
      </c>
      <c r="H4801" s="707" t="s">
        <v>245</v>
      </c>
      <c r="I4801" s="867" t="s">
        <v>243</v>
      </c>
      <c r="J4801" s="868" t="s">
        <v>244</v>
      </c>
      <c r="K4801" s="869" t="s">
        <v>245</v>
      </c>
      <c r="L4801" s="870" t="s">
        <v>944</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04</v>
      </c>
      <c r="D4804" s="1402" t="s">
        <v>945</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04</v>
      </c>
      <c r="D4805" s="1414" t="s">
        <v>981</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7</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7</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2</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3</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4</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5</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6</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9</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800000</v>
      </c>
      <c r="F4825" s="889" t="n">
        <f aca="false">SUM(F4826:F4842)</f>
        <v>0</v>
      </c>
      <c r="G4825" s="890" t="n">
        <f aca="false">SUM(G4826:G4842)</f>
        <v>800000</v>
      </c>
      <c r="H4825" s="543" t="n">
        <f aca="false">SUM(H4826:H4842)</f>
        <v>0</v>
      </c>
      <c r="I4825" s="889" t="n">
        <f aca="false">SUM(I4826:I4842)</f>
        <v>0</v>
      </c>
      <c r="J4825" s="890" t="n">
        <f aca="false">SUM(J4826:J4842)</f>
        <v>649178</v>
      </c>
      <c r="K4825" s="543" t="n">
        <f aca="false">SUM(K4826:K4842)</f>
        <v>0</v>
      </c>
      <c r="L4825" s="922" t="n">
        <f aca="false">SUM(L4826:L4842)</f>
        <v>649178</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35999</v>
      </c>
      <c r="F4830" s="786" t="n">
        <v>0</v>
      </c>
      <c r="G4830" s="742" t="n">
        <v>35999</v>
      </c>
      <c r="H4830" s="1424" t="n">
        <v>0</v>
      </c>
      <c r="I4830" s="786" t="n">
        <v>0</v>
      </c>
      <c r="J4830" s="742" t="n">
        <v>5394</v>
      </c>
      <c r="K4830" s="1424" t="n">
        <v>0</v>
      </c>
      <c r="L4830" s="738" t="n">
        <f aca="false">I4830+J4830+K4830</f>
        <v>5394</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600000</v>
      </c>
      <c r="F4831" s="1270" t="n">
        <v>0</v>
      </c>
      <c r="G4831" s="1263" t="n">
        <v>600000</v>
      </c>
      <c r="H4831" s="1428" t="n">
        <v>0</v>
      </c>
      <c r="I4831" s="1270" t="n">
        <v>0</v>
      </c>
      <c r="J4831" s="1263" t="n">
        <v>524001</v>
      </c>
      <c r="K4831" s="1428" t="n">
        <v>0</v>
      </c>
      <c r="L4831" s="747" t="n">
        <f aca="false">I4831+J4831+K4831</f>
        <v>524001</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0</v>
      </c>
      <c r="F4832" s="1127"/>
      <c r="G4832" s="1128"/>
      <c r="H4832" s="1429"/>
      <c r="I4832" s="1127"/>
      <c r="J4832" s="1128"/>
      <c r="K4832" s="1429"/>
      <c r="L4832" s="931" t="n">
        <f aca="false">I4832+J4832+K4832</f>
        <v>0</v>
      </c>
      <c r="M4832" s="1421" t="str">
        <f aca="false">(IF($E4832&lt;&gt;0,$M$2,IF($L4832&lt;&gt;0,$M$2,"")))</f>
        <v/>
      </c>
      <c r="N4832" s="1045"/>
    </row>
    <row r="4833" customFormat="false" ht="15.75" hidden="false" customHeight="false" outlineLevel="0" collapsed="false">
      <c r="A4833" s="797" t="n">
        <v>70</v>
      </c>
      <c r="B4833" s="905"/>
      <c r="C4833" s="935" t="n">
        <v>1030</v>
      </c>
      <c r="D4833" s="936" t="s">
        <v>621</v>
      </c>
      <c r="E4833" s="937" t="n">
        <f aca="false">F4833+G4833+H4833</f>
        <v>164001</v>
      </c>
      <c r="F4833" s="1131" t="n">
        <v>0</v>
      </c>
      <c r="G4833" s="1132" t="n">
        <v>164001</v>
      </c>
      <c r="H4833" s="1430" t="n">
        <v>0</v>
      </c>
      <c r="I4833" s="1131" t="n">
        <v>0</v>
      </c>
      <c r="J4833" s="1132" t="n">
        <v>119783</v>
      </c>
      <c r="K4833" s="1430" t="n">
        <v>0</v>
      </c>
      <c r="L4833" s="937" t="n">
        <f aca="false">I4833+J4833+K4833</f>
        <v>119783</v>
      </c>
      <c r="M4833" s="1421" t="n">
        <f aca="false">(IF($E4833&lt;&gt;0,$M$2,IF($L4833&lt;&gt;0,$M$2,"")))</f>
        <v>1</v>
      </c>
      <c r="N4833" s="1045"/>
    </row>
    <row r="4834" customFormat="false" ht="15.75" hidden="false" customHeight="false" outlineLevel="0" collapsed="false">
      <c r="A4834" s="797" t="n">
        <v>75</v>
      </c>
      <c r="B4834" s="905"/>
      <c r="C4834" s="929" t="n">
        <v>1051</v>
      </c>
      <c r="D4834" s="942" t="s">
        <v>622</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8</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49</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10000</v>
      </c>
      <c r="F4895" s="889" t="n">
        <f aca="false">SUM(F4896:F4902)</f>
        <v>0</v>
      </c>
      <c r="G4895" s="890" t="n">
        <f aca="false">SUM(G4896:G4902)</f>
        <v>10000</v>
      </c>
      <c r="H4895" s="543" t="n">
        <f aca="false">SUM(H4896:H4902)</f>
        <v>0</v>
      </c>
      <c r="I4895" s="889" t="n">
        <f aca="false">SUM(I4896:I4902)</f>
        <v>0</v>
      </c>
      <c r="J4895" s="890" t="n">
        <f aca="false">SUM(J4896:J4902)</f>
        <v>0</v>
      </c>
      <c r="K4895" s="543" t="n">
        <f aca="false">SUM(K4896:K4902)</f>
        <v>0</v>
      </c>
      <c r="L4895" s="922" t="n">
        <f aca="false">SUM(L4896:L4902)</f>
        <v>0</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10000</v>
      </c>
      <c r="F4901" s="786" t="n">
        <v>0</v>
      </c>
      <c r="G4901" s="742" t="n">
        <v>10000</v>
      </c>
      <c r="H4901" s="1424" t="n">
        <v>0</v>
      </c>
      <c r="I4901" s="786" t="n">
        <v>0</v>
      </c>
      <c r="J4901" s="742" t="n">
        <v>0</v>
      </c>
      <c r="K4901" s="1424" t="n">
        <v>0</v>
      </c>
      <c r="L4901" s="738" t="n">
        <f aca="false">I4901+J4901+K4901</f>
        <v>0</v>
      </c>
      <c r="M4901" s="1421" t="n">
        <f aca="false">(IF($E4901&lt;&gt;0,$M$2,IF($L4901&lt;&gt;0,$M$2,"")))</f>
        <v>1</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810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810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649178</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649178</v>
      </c>
      <c r="M4921" s="1421" t="n">
        <f aca="false">(IF($E4921&lt;&gt;0,$M$2,IF($L4921&lt;&gt;0,$M$2,"")))</f>
        <v>1</v>
      </c>
      <c r="N4921" s="1450" t="str">
        <f aca="false">LEFT(C4804,1)</f>
        <v>6</v>
      </c>
    </row>
    <row r="4922" customFormat="false" ht="16.5" hidden="false" customHeight="false" outlineLevel="0" collapsed="false">
      <c r="A4922" s="796" t="n">
        <v>765</v>
      </c>
      <c r="B4922" s="1451" t="s">
        <v>950</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39</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ХАСКВО</v>
      </c>
      <c r="C4928" s="844"/>
      <c r="D4928" s="844"/>
      <c r="E4928" s="676" t="n">
        <f aca="false">$E$9</f>
        <v>42370</v>
      </c>
      <c r="F4928" s="845" t="n">
        <f aca="false">$F$9</f>
        <v>42551</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Хасково</v>
      </c>
      <c r="C4931" s="1397"/>
      <c r="D4931" s="1397"/>
      <c r="E4931" s="1056" t="s">
        <v>585</v>
      </c>
      <c r="F4931" s="1398" t="str">
        <f aca="false">$F$12</f>
        <v>761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0</v>
      </c>
      <c r="E4935" s="699" t="s">
        <v>941</v>
      </c>
      <c r="F4935" s="699"/>
      <c r="G4935" s="699"/>
      <c r="H4935" s="699"/>
      <c r="I4935" s="863" t="s">
        <v>942</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3</v>
      </c>
      <c r="E4936" s="1235" t="s">
        <v>590</v>
      </c>
      <c r="F4936" s="705" t="s">
        <v>243</v>
      </c>
      <c r="G4936" s="706" t="s">
        <v>244</v>
      </c>
      <c r="H4936" s="707" t="s">
        <v>245</v>
      </c>
      <c r="I4936" s="867" t="s">
        <v>243</v>
      </c>
      <c r="J4936" s="868" t="s">
        <v>244</v>
      </c>
      <c r="K4936" s="869" t="s">
        <v>245</v>
      </c>
      <c r="L4936" s="870" t="s">
        <v>944</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05</v>
      </c>
      <c r="D4939" s="1402" t="s">
        <v>945</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05</v>
      </c>
      <c r="D4940" s="1414" t="s">
        <v>982</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7</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41670</v>
      </c>
      <c r="F4942" s="889" t="n">
        <f aca="false">SUM(F4943:F4944)</f>
        <v>0</v>
      </c>
      <c r="G4942" s="890" t="n">
        <f aca="false">SUM(G4943:G4944)</f>
        <v>41670</v>
      </c>
      <c r="H4942" s="543" t="n">
        <f aca="false">SUM(H4943:H4944)</f>
        <v>0</v>
      </c>
      <c r="I4942" s="889" t="n">
        <f aca="false">SUM(I4943:I4944)</f>
        <v>0</v>
      </c>
      <c r="J4942" s="890" t="n">
        <f aca="false">SUM(J4943:J4944)</f>
        <v>20114</v>
      </c>
      <c r="K4942" s="543" t="n">
        <f aca="false">SUM(K4943:K4944)</f>
        <v>0</v>
      </c>
      <c r="L4942" s="888" t="n">
        <f aca="false">SUM(L4943:L4944)</f>
        <v>20114</v>
      </c>
      <c r="M4942" s="1421" t="n">
        <f aca="false">(IF($E4942&lt;&gt;0,$M$2,IF($L4942&lt;&gt;0,$M$2,"")))</f>
        <v>1</v>
      </c>
      <c r="N4942" s="1045"/>
    </row>
    <row r="4943" customFormat="false" ht="15.75" hidden="false" customHeight="false" outlineLevel="0" collapsed="false">
      <c r="A4943" s="797"/>
      <c r="B4943" s="892"/>
      <c r="C4943" s="893" t="n">
        <v>101</v>
      </c>
      <c r="D4943" s="894" t="s">
        <v>597</v>
      </c>
      <c r="E4943" s="731" t="n">
        <f aca="false">F4943+G4943+H4943</f>
        <v>41670</v>
      </c>
      <c r="F4943" s="794" t="n">
        <v>0</v>
      </c>
      <c r="G4943" s="773" t="n">
        <v>41670</v>
      </c>
      <c r="H4943" s="1422" t="n">
        <v>0</v>
      </c>
      <c r="I4943" s="794" t="n">
        <v>0</v>
      </c>
      <c r="J4943" s="773" t="n">
        <v>20114</v>
      </c>
      <c r="K4943" s="1422" t="n">
        <v>0</v>
      </c>
      <c r="L4943" s="731" t="n">
        <f aca="false">I4943+J4943+K4943</f>
        <v>20114</v>
      </c>
      <c r="M4943" s="1421" t="n">
        <f aca="false">(IF($E4943&lt;&gt;0,$M$2,IF($L4943&lt;&gt;0,$M$2,"")))</f>
        <v>1</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2120</v>
      </c>
      <c r="F4945" s="889" t="n">
        <f aca="false">SUM(F4946:F4950)</f>
        <v>0</v>
      </c>
      <c r="G4945" s="890" t="n">
        <f aca="false">SUM(G4946:G4950)</f>
        <v>2120</v>
      </c>
      <c r="H4945" s="543" t="n">
        <f aca="false">SUM(H4946:H4950)</f>
        <v>0</v>
      </c>
      <c r="I4945" s="889" t="n">
        <f aca="false">SUM(I4946:I4950)</f>
        <v>0</v>
      </c>
      <c r="J4945" s="890" t="n">
        <f aca="false">SUM(J4946:J4950)</f>
        <v>571</v>
      </c>
      <c r="K4945" s="543" t="n">
        <f aca="false">SUM(K4946:K4950)</f>
        <v>0</v>
      </c>
      <c r="L4945" s="888" t="n">
        <f aca="false">SUM(L4946:L4950)</f>
        <v>571</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200</v>
      </c>
      <c r="F4947" s="786" t="n">
        <v>0</v>
      </c>
      <c r="G4947" s="742" t="n">
        <v>200</v>
      </c>
      <c r="H4947" s="1424" t="n">
        <v>0</v>
      </c>
      <c r="I4947" s="786" t="n">
        <v>0</v>
      </c>
      <c r="J4947" s="742" t="n">
        <v>0</v>
      </c>
      <c r="K4947" s="1424" t="n">
        <v>0</v>
      </c>
      <c r="L4947" s="738" t="n">
        <f aca="false">I4947+J4947+K4947</f>
        <v>0</v>
      </c>
      <c r="M4947" s="1421" t="n">
        <f aca="false">(IF($E4947&lt;&gt;0,$M$2,IF($L4947&lt;&gt;0,$M$2,"")))</f>
        <v>1</v>
      </c>
      <c r="N4947" s="1045"/>
    </row>
    <row r="4948" customFormat="false" ht="31.5" hidden="false" customHeight="false" outlineLevel="0" collapsed="false">
      <c r="A4948" s="693"/>
      <c r="B4948" s="905"/>
      <c r="C4948" s="906" t="n">
        <v>205</v>
      </c>
      <c r="D4948" s="907" t="s">
        <v>602</v>
      </c>
      <c r="E4948" s="738" t="n">
        <f aca="false">F4948+G4948+H4948</f>
        <v>800</v>
      </c>
      <c r="F4948" s="786" t="n">
        <v>0</v>
      </c>
      <c r="G4948" s="742" t="n">
        <v>800</v>
      </c>
      <c r="H4948" s="1424" t="n">
        <v>0</v>
      </c>
      <c r="I4948" s="786" t="n">
        <v>0</v>
      </c>
      <c r="J4948" s="742" t="n">
        <v>200</v>
      </c>
      <c r="K4948" s="1424" t="n">
        <v>0</v>
      </c>
      <c r="L4948" s="738" t="n">
        <f aca="false">I4948+J4948+K4948</f>
        <v>200</v>
      </c>
      <c r="M4948" s="1421" t="n">
        <f aca="false">(IF($E4948&lt;&gt;0,$M$2,IF($L4948&lt;&gt;0,$M$2,"")))</f>
        <v>1</v>
      </c>
      <c r="N4948" s="1045"/>
    </row>
    <row r="4949" customFormat="false" ht="15.75" hidden="false" customHeight="false" outlineLevel="0" collapsed="false">
      <c r="A4949" s="693"/>
      <c r="B4949" s="905"/>
      <c r="C4949" s="906" t="n">
        <v>208</v>
      </c>
      <c r="D4949" s="911" t="s">
        <v>603</v>
      </c>
      <c r="E4949" s="738" t="n">
        <f aca="false">F4949+G4949+H4949</f>
        <v>200</v>
      </c>
      <c r="F4949" s="786" t="n">
        <v>0</v>
      </c>
      <c r="G4949" s="742" t="n">
        <v>200</v>
      </c>
      <c r="H4949" s="1424" t="n">
        <v>0</v>
      </c>
      <c r="I4949" s="786" t="n">
        <v>0</v>
      </c>
      <c r="J4949" s="742" t="n">
        <v>0</v>
      </c>
      <c r="K4949" s="1424" t="n">
        <v>0</v>
      </c>
      <c r="L4949" s="738" t="n">
        <f aca="false">I4949+J4949+K4949</f>
        <v>0</v>
      </c>
      <c r="M4949" s="1421" t="n">
        <f aca="false">(IF($E4949&lt;&gt;0,$M$2,IF($L4949&lt;&gt;0,$M$2,"")))</f>
        <v>1</v>
      </c>
      <c r="N4949" s="1045"/>
    </row>
    <row r="4950" customFormat="false" ht="15.75" hidden="false" customHeight="false" outlineLevel="0" collapsed="false">
      <c r="A4950" s="693"/>
      <c r="B4950" s="904"/>
      <c r="C4950" s="898" t="n">
        <v>209</v>
      </c>
      <c r="D4950" s="912" t="s">
        <v>604</v>
      </c>
      <c r="E4950" s="759" t="n">
        <f aca="false">F4950+G4950+H4950</f>
        <v>920</v>
      </c>
      <c r="F4950" s="791" t="n">
        <v>0</v>
      </c>
      <c r="G4950" s="777" t="n">
        <v>920</v>
      </c>
      <c r="H4950" s="1423" t="n">
        <v>0</v>
      </c>
      <c r="I4950" s="791" t="n">
        <v>0</v>
      </c>
      <c r="J4950" s="777" t="n">
        <v>371</v>
      </c>
      <c r="K4950" s="1423" t="n">
        <v>0</v>
      </c>
      <c r="L4950" s="759" t="n">
        <f aca="false">I4950+J4950+K4950</f>
        <v>371</v>
      </c>
      <c r="M4950" s="1421" t="n">
        <f aca="false">(IF($E4950&lt;&gt;0,$M$2,IF($L4950&lt;&gt;0,$M$2,"")))</f>
        <v>1</v>
      </c>
      <c r="N4950" s="1045"/>
    </row>
    <row r="4951" customFormat="false" ht="15.75" hidden="false" customHeight="false" outlineLevel="0" collapsed="false">
      <c r="A4951" s="693"/>
      <c r="B4951" s="886" t="n">
        <v>500</v>
      </c>
      <c r="C4951" s="903" t="s">
        <v>605</v>
      </c>
      <c r="D4951" s="903"/>
      <c r="E4951" s="888" t="n">
        <f aca="false">SUM(E4952:E4958)</f>
        <v>7880</v>
      </c>
      <c r="F4951" s="889" t="n">
        <f aca="false">SUM(F4952:F4958)</f>
        <v>0</v>
      </c>
      <c r="G4951" s="890" t="n">
        <f aca="false">SUM(G4952:G4958)</f>
        <v>7880</v>
      </c>
      <c r="H4951" s="543" t="n">
        <f aca="false">SUM(H4952:H4958)</f>
        <v>0</v>
      </c>
      <c r="I4951" s="889" t="n">
        <f aca="false">SUM(I4952:I4958)</f>
        <v>0</v>
      </c>
      <c r="J4951" s="890" t="n">
        <f aca="false">SUM(J4952:J4958)</f>
        <v>3748</v>
      </c>
      <c r="K4951" s="543" t="n">
        <f aca="false">SUM(K4952:K4958)</f>
        <v>0</v>
      </c>
      <c r="L4951" s="888" t="n">
        <f aca="false">SUM(L4952:L4958)</f>
        <v>3748</v>
      </c>
      <c r="M4951" s="1421" t="n">
        <f aca="false">(IF($E4951&lt;&gt;0,$M$2,IF($L4951&lt;&gt;0,$M$2,"")))</f>
        <v>1</v>
      </c>
      <c r="N4951" s="1045"/>
    </row>
    <row r="4952" customFormat="false" ht="15.75" hidden="false" customHeight="false" outlineLevel="0" collapsed="false">
      <c r="A4952" s="693"/>
      <c r="B4952" s="904"/>
      <c r="C4952" s="913" t="n">
        <v>551</v>
      </c>
      <c r="D4952" s="914" t="s">
        <v>606</v>
      </c>
      <c r="E4952" s="731" t="n">
        <f aca="false">F4952+G4952+H4952</f>
        <v>4759</v>
      </c>
      <c r="F4952" s="794" t="n">
        <v>0</v>
      </c>
      <c r="G4952" s="773" t="n">
        <v>4759</v>
      </c>
      <c r="H4952" s="1422" t="n">
        <v>0</v>
      </c>
      <c r="I4952" s="794" t="n">
        <v>0</v>
      </c>
      <c r="J4952" s="773" t="n">
        <v>2242</v>
      </c>
      <c r="K4952" s="1422" t="n">
        <v>0</v>
      </c>
      <c r="L4952" s="731" t="n">
        <f aca="false">I4952+J4952+K4952</f>
        <v>2242</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2095</v>
      </c>
      <c r="F4955" s="786" t="n">
        <v>0</v>
      </c>
      <c r="G4955" s="742" t="n">
        <v>2095</v>
      </c>
      <c r="H4955" s="1424" t="n">
        <v>0</v>
      </c>
      <c r="I4955" s="786" t="n">
        <v>0</v>
      </c>
      <c r="J4955" s="742" t="n">
        <v>1004</v>
      </c>
      <c r="K4955" s="1424" t="n">
        <v>0</v>
      </c>
      <c r="L4955" s="738" t="n">
        <f aca="false">I4955+J4955+K4955</f>
        <v>1004</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1026</v>
      </c>
      <c r="F4956" s="786" t="n">
        <v>0</v>
      </c>
      <c r="G4956" s="742" t="n">
        <v>1026</v>
      </c>
      <c r="H4956" s="1424" t="n">
        <v>0</v>
      </c>
      <c r="I4956" s="786" t="n">
        <v>0</v>
      </c>
      <c r="J4956" s="742" t="n">
        <v>502</v>
      </c>
      <c r="K4956" s="1424" t="n">
        <v>0</v>
      </c>
      <c r="L4956" s="738" t="n">
        <f aca="false">I4956+J4956+K4956</f>
        <v>502</v>
      </c>
      <c r="M4956" s="1421" t="n">
        <f aca="false">(IF($E4956&lt;&gt;0,$M$2,IF($L4956&lt;&gt;0,$M$2,"")))</f>
        <v>1</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58330</v>
      </c>
      <c r="F4960" s="889" t="n">
        <f aca="false">SUM(F4961:F4977)</f>
        <v>0</v>
      </c>
      <c r="G4960" s="890" t="n">
        <f aca="false">SUM(G4961:G4977)</f>
        <v>58330</v>
      </c>
      <c r="H4960" s="543" t="n">
        <f aca="false">SUM(H4961:H4977)</f>
        <v>0</v>
      </c>
      <c r="I4960" s="889" t="n">
        <f aca="false">SUM(I4961:I4977)</f>
        <v>0</v>
      </c>
      <c r="J4960" s="890" t="n">
        <f aca="false">SUM(J4961:J4977)</f>
        <v>28160</v>
      </c>
      <c r="K4960" s="543" t="n">
        <f aca="false">SUM(K4961:K4977)</f>
        <v>0</v>
      </c>
      <c r="L4960" s="922" t="n">
        <f aca="false">SUM(L4961:L4977)</f>
        <v>28160</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450</v>
      </c>
      <c r="F4963" s="786" t="n">
        <v>0</v>
      </c>
      <c r="G4963" s="742" t="n">
        <v>450</v>
      </c>
      <c r="H4963" s="1424" t="n">
        <v>0</v>
      </c>
      <c r="I4963" s="786" t="n">
        <v>0</v>
      </c>
      <c r="J4963" s="742" t="n">
        <v>6</v>
      </c>
      <c r="K4963" s="1424" t="n">
        <v>0</v>
      </c>
      <c r="L4963" s="738" t="n">
        <f aca="false">I4963+J4963+K4963</f>
        <v>6</v>
      </c>
      <c r="M4963" s="1421" t="n">
        <f aca="false">(IF($E4963&lt;&gt;0,$M$2,IF($L4963&lt;&gt;0,$M$2,"")))</f>
        <v>1</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700</v>
      </c>
      <c r="F4965" s="786" t="n">
        <v>0</v>
      </c>
      <c r="G4965" s="742" t="n">
        <v>700</v>
      </c>
      <c r="H4965" s="1424" t="n">
        <v>0</v>
      </c>
      <c r="I4965" s="786" t="n">
        <v>0</v>
      </c>
      <c r="J4965" s="742" t="n">
        <v>565</v>
      </c>
      <c r="K4965" s="1424" t="n">
        <v>0</v>
      </c>
      <c r="L4965" s="738" t="n">
        <f aca="false">I4965+J4965+K4965</f>
        <v>565</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50000</v>
      </c>
      <c r="F4966" s="1270" t="n">
        <v>0</v>
      </c>
      <c r="G4966" s="1263" t="n">
        <v>50000</v>
      </c>
      <c r="H4966" s="1428" t="n">
        <v>0</v>
      </c>
      <c r="I4966" s="1270" t="n">
        <v>0</v>
      </c>
      <c r="J4966" s="1263" t="n">
        <v>25971</v>
      </c>
      <c r="K4966" s="1428" t="n">
        <v>0</v>
      </c>
      <c r="L4966" s="747" t="n">
        <f aca="false">I4966+J4966+K4966</f>
        <v>25971</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2600</v>
      </c>
      <c r="F4967" s="1127" t="n">
        <v>0</v>
      </c>
      <c r="G4967" s="1128" t="n">
        <v>2600</v>
      </c>
      <c r="H4967" s="1429" t="n">
        <v>0</v>
      </c>
      <c r="I4967" s="1127" t="n">
        <v>0</v>
      </c>
      <c r="J4967" s="1128" t="n">
        <v>1417</v>
      </c>
      <c r="K4967" s="1429" t="n">
        <v>0</v>
      </c>
      <c r="L4967" s="931" t="n">
        <f aca="false">I4967+J4967+K4967</f>
        <v>1417</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3520</v>
      </c>
      <c r="F4968" s="1131" t="n">
        <v>0</v>
      </c>
      <c r="G4968" s="1132" t="n">
        <v>3520</v>
      </c>
      <c r="H4968" s="1430" t="n">
        <v>0</v>
      </c>
      <c r="I4968" s="1131" t="n">
        <v>0</v>
      </c>
      <c r="J4968" s="1132" t="n">
        <v>172</v>
      </c>
      <c r="K4968" s="1430" t="n">
        <v>0</v>
      </c>
      <c r="L4968" s="937" t="n">
        <f aca="false">I4968+J4968+K4968</f>
        <v>172</v>
      </c>
      <c r="M4968" s="1421" t="n">
        <f aca="false">(IF($E4968&lt;&gt;0,$M$2,IF($L4968&lt;&gt;0,$M$2,"")))</f>
        <v>1</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40</v>
      </c>
      <c r="F4972" s="1127" t="n">
        <v>0</v>
      </c>
      <c r="G4972" s="1128" t="n">
        <v>40</v>
      </c>
      <c r="H4972" s="1429" t="n">
        <v>0</v>
      </c>
      <c r="I4972" s="1127" t="n">
        <v>0</v>
      </c>
      <c r="J4972" s="1128" t="n">
        <v>29</v>
      </c>
      <c r="K4972" s="1429" t="n">
        <v>0</v>
      </c>
      <c r="L4972" s="931" t="n">
        <f aca="false">I4972+J4972+K4972</f>
        <v>29</v>
      </c>
      <c r="M4972" s="1421" t="n">
        <f aca="false">(IF($E4972&lt;&gt;0,$M$2,IF($L4972&lt;&gt;0,$M$2,"")))</f>
        <v>1</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1020</v>
      </c>
      <c r="F4975" s="1127" t="n">
        <v>0</v>
      </c>
      <c r="G4975" s="1128" t="n">
        <v>1020</v>
      </c>
      <c r="H4975" s="1429" t="n">
        <v>0</v>
      </c>
      <c r="I4975" s="1127" t="n">
        <v>0</v>
      </c>
      <c r="J4975" s="1128" t="n">
        <v>0</v>
      </c>
      <c r="K4975" s="1429" t="n">
        <v>0</v>
      </c>
      <c r="L4975" s="931" t="n">
        <f aca="false">I4975+J4975+K4975</f>
        <v>0</v>
      </c>
      <c r="M4975" s="1421" t="n">
        <f aca="false">(IF($E4975&lt;&gt;0,$M$2,IF($L4975&lt;&gt;0,$M$2,"")))</f>
        <v>1</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8</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49</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100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100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52593</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52593</v>
      </c>
      <c r="M5056" s="1421" t="n">
        <f aca="false">(IF($E5056&lt;&gt;0,$M$2,IF($L5056&lt;&gt;0,$M$2,"")))</f>
        <v>1</v>
      </c>
      <c r="N5056" s="1450" t="str">
        <f aca="false">LEFT(C4939,1)</f>
        <v>6</v>
      </c>
    </row>
    <row r="5057" customFormat="false" ht="16.5" hidden="false" customHeight="false" outlineLevel="0" collapsed="false">
      <c r="A5057" s="796" t="n">
        <v>765</v>
      </c>
      <c r="B5057" s="1451" t="s">
        <v>950</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39</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ХАСКВО</v>
      </c>
      <c r="C5063" s="844"/>
      <c r="D5063" s="844"/>
      <c r="E5063" s="676" t="n">
        <f aca="false">$E$9</f>
        <v>42370</v>
      </c>
      <c r="F5063" s="845" t="n">
        <f aca="false">$F$9</f>
        <v>42551</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Хасково</v>
      </c>
      <c r="C5066" s="1397"/>
      <c r="D5066" s="1397"/>
      <c r="E5066" s="1056" t="s">
        <v>585</v>
      </c>
      <c r="F5066" s="1398" t="str">
        <f aca="false">$F$12</f>
        <v>761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0</v>
      </c>
      <c r="E5070" s="699" t="s">
        <v>941</v>
      </c>
      <c r="F5070" s="699"/>
      <c r="G5070" s="699"/>
      <c r="H5070" s="699"/>
      <c r="I5070" s="863" t="s">
        <v>942</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3</v>
      </c>
      <c r="E5071" s="1235" t="s">
        <v>590</v>
      </c>
      <c r="F5071" s="705" t="s">
        <v>243</v>
      </c>
      <c r="G5071" s="706" t="s">
        <v>244</v>
      </c>
      <c r="H5071" s="707" t="s">
        <v>245</v>
      </c>
      <c r="I5071" s="867" t="s">
        <v>243</v>
      </c>
      <c r="J5071" s="868" t="s">
        <v>244</v>
      </c>
      <c r="K5071" s="869" t="s">
        <v>245</v>
      </c>
      <c r="L5071" s="870" t="s">
        <v>944</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06</v>
      </c>
      <c r="D5074" s="1402" t="s">
        <v>945</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06</v>
      </c>
      <c r="D5075" s="1414" t="s">
        <v>983</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7</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310560</v>
      </c>
      <c r="F5077" s="889" t="n">
        <f aca="false">SUM(F5078:F5079)</f>
        <v>0</v>
      </c>
      <c r="G5077" s="890" t="n">
        <f aca="false">SUM(G5078:G5079)</f>
        <v>310560</v>
      </c>
      <c r="H5077" s="543" t="n">
        <f aca="false">SUM(H5078:H5079)</f>
        <v>0</v>
      </c>
      <c r="I5077" s="889" t="n">
        <f aca="false">SUM(I5078:I5079)</f>
        <v>0</v>
      </c>
      <c r="J5077" s="890" t="n">
        <f aca="false">SUM(J5078:J5079)</f>
        <v>112937</v>
      </c>
      <c r="K5077" s="543" t="n">
        <f aca="false">SUM(K5078:K5079)</f>
        <v>0</v>
      </c>
      <c r="L5077" s="888" t="n">
        <f aca="false">SUM(L5078:L5079)</f>
        <v>112937</v>
      </c>
      <c r="M5077" s="1421" t="n">
        <f aca="false">(IF($E5077&lt;&gt;0,$M$2,IF($L5077&lt;&gt;0,$M$2,"")))</f>
        <v>1</v>
      </c>
      <c r="N5077" s="1045"/>
    </row>
    <row r="5078" customFormat="false" ht="15.75" hidden="false" customHeight="false" outlineLevel="0" collapsed="false">
      <c r="A5078" s="797"/>
      <c r="B5078" s="892"/>
      <c r="C5078" s="893" t="n">
        <v>101</v>
      </c>
      <c r="D5078" s="894" t="s">
        <v>597</v>
      </c>
      <c r="E5078" s="731" t="n">
        <f aca="false">F5078+G5078+H5078</f>
        <v>310560</v>
      </c>
      <c r="F5078" s="794" t="n">
        <v>0</v>
      </c>
      <c r="G5078" s="773" t="n">
        <v>310560</v>
      </c>
      <c r="H5078" s="1422" t="n">
        <v>0</v>
      </c>
      <c r="I5078" s="794" t="n">
        <v>0</v>
      </c>
      <c r="J5078" s="773" t="n">
        <v>112937</v>
      </c>
      <c r="K5078" s="1422" t="n">
        <v>0</v>
      </c>
      <c r="L5078" s="731" t="n">
        <f aca="false">I5078+J5078+K5078</f>
        <v>112937</v>
      </c>
      <c r="M5078" s="1421" t="n">
        <f aca="false">(IF($E5078&lt;&gt;0,$M$2,IF($L5078&lt;&gt;0,$M$2,"")))</f>
        <v>1</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8220</v>
      </c>
      <c r="F5080" s="889" t="n">
        <f aca="false">SUM(F5081:F5085)</f>
        <v>0</v>
      </c>
      <c r="G5080" s="890" t="n">
        <f aca="false">SUM(G5081:G5085)</f>
        <v>8220</v>
      </c>
      <c r="H5080" s="543" t="n">
        <f aca="false">SUM(H5081:H5085)</f>
        <v>0</v>
      </c>
      <c r="I5080" s="889" t="n">
        <f aca="false">SUM(I5081:I5085)</f>
        <v>0</v>
      </c>
      <c r="J5080" s="890" t="n">
        <f aca="false">SUM(J5081:J5085)</f>
        <v>2818</v>
      </c>
      <c r="K5080" s="543" t="n">
        <f aca="false">SUM(K5081:K5085)</f>
        <v>0</v>
      </c>
      <c r="L5080" s="888" t="n">
        <f aca="false">SUM(L5081:L5085)</f>
        <v>2818</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3500</v>
      </c>
      <c r="F5083" s="786" t="n">
        <v>0</v>
      </c>
      <c r="G5083" s="742" t="n">
        <v>3500</v>
      </c>
      <c r="H5083" s="1424" t="n">
        <v>0</v>
      </c>
      <c r="I5083" s="786" t="n">
        <v>0</v>
      </c>
      <c r="J5083" s="742" t="n">
        <v>50</v>
      </c>
      <c r="K5083" s="1424" t="n">
        <v>0</v>
      </c>
      <c r="L5083" s="738" t="n">
        <f aca="false">I5083+J5083+K5083</f>
        <v>50</v>
      </c>
      <c r="M5083" s="1421" t="n">
        <f aca="false">(IF($E5083&lt;&gt;0,$M$2,IF($L5083&lt;&gt;0,$M$2,"")))</f>
        <v>1</v>
      </c>
      <c r="N5083" s="1045"/>
    </row>
    <row r="5084" customFormat="false" ht="15.75" hidden="false" customHeight="false" outlineLevel="0" collapsed="false">
      <c r="A5084" s="693"/>
      <c r="B5084" s="905"/>
      <c r="C5084" s="906" t="n">
        <v>208</v>
      </c>
      <c r="D5084" s="911" t="s">
        <v>603</v>
      </c>
      <c r="E5084" s="738" t="n">
        <f aca="false">F5084+G5084+H5084</f>
        <v>3000</v>
      </c>
      <c r="F5084" s="786" t="n">
        <v>0</v>
      </c>
      <c r="G5084" s="742" t="n">
        <v>3000</v>
      </c>
      <c r="H5084" s="1424" t="n">
        <v>0</v>
      </c>
      <c r="I5084" s="786" t="n">
        <v>0</v>
      </c>
      <c r="J5084" s="742" t="n">
        <v>1908</v>
      </c>
      <c r="K5084" s="1424" t="n">
        <v>0</v>
      </c>
      <c r="L5084" s="738" t="n">
        <f aca="false">I5084+J5084+K5084</f>
        <v>1908</v>
      </c>
      <c r="M5084" s="1421" t="n">
        <f aca="false">(IF($E5084&lt;&gt;0,$M$2,IF($L5084&lt;&gt;0,$M$2,"")))</f>
        <v>1</v>
      </c>
      <c r="N5084" s="1045"/>
    </row>
    <row r="5085" customFormat="false" ht="15.75" hidden="false" customHeight="false" outlineLevel="0" collapsed="false">
      <c r="A5085" s="693"/>
      <c r="B5085" s="904"/>
      <c r="C5085" s="898" t="n">
        <v>209</v>
      </c>
      <c r="D5085" s="912" t="s">
        <v>604</v>
      </c>
      <c r="E5085" s="759" t="n">
        <f aca="false">F5085+G5085+H5085</f>
        <v>1720</v>
      </c>
      <c r="F5085" s="791" t="n">
        <v>0</v>
      </c>
      <c r="G5085" s="777" t="n">
        <v>1720</v>
      </c>
      <c r="H5085" s="1423" t="n">
        <v>0</v>
      </c>
      <c r="I5085" s="791" t="n">
        <v>0</v>
      </c>
      <c r="J5085" s="777" t="n">
        <v>860</v>
      </c>
      <c r="K5085" s="1423" t="n">
        <v>0</v>
      </c>
      <c r="L5085" s="759" t="n">
        <f aca="false">I5085+J5085+K5085</f>
        <v>860</v>
      </c>
      <c r="M5085" s="1421" t="n">
        <f aca="false">(IF($E5085&lt;&gt;0,$M$2,IF($L5085&lt;&gt;0,$M$2,"")))</f>
        <v>1</v>
      </c>
      <c r="N5085" s="1045"/>
    </row>
    <row r="5086" customFormat="false" ht="15.75" hidden="false" customHeight="false" outlineLevel="0" collapsed="false">
      <c r="A5086" s="693"/>
      <c r="B5086" s="886" t="n">
        <v>500</v>
      </c>
      <c r="C5086" s="903" t="s">
        <v>605</v>
      </c>
      <c r="D5086" s="903"/>
      <c r="E5086" s="888" t="n">
        <f aca="false">SUM(E5087:E5093)</f>
        <v>57167</v>
      </c>
      <c r="F5086" s="889" t="n">
        <f aca="false">SUM(F5087:F5093)</f>
        <v>0</v>
      </c>
      <c r="G5086" s="890" t="n">
        <f aca="false">SUM(G5087:G5093)</f>
        <v>57167</v>
      </c>
      <c r="H5086" s="543" t="n">
        <f aca="false">SUM(H5087:H5093)</f>
        <v>0</v>
      </c>
      <c r="I5086" s="889" t="n">
        <f aca="false">SUM(I5087:I5093)</f>
        <v>0</v>
      </c>
      <c r="J5086" s="890" t="n">
        <f aca="false">SUM(J5087:J5093)</f>
        <v>21013</v>
      </c>
      <c r="K5086" s="543" t="n">
        <f aca="false">SUM(K5087:K5093)</f>
        <v>0</v>
      </c>
      <c r="L5086" s="888" t="n">
        <f aca="false">SUM(L5087:L5093)</f>
        <v>21013</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33755</v>
      </c>
      <c r="F5087" s="794" t="n">
        <v>0</v>
      </c>
      <c r="G5087" s="773" t="n">
        <v>33755</v>
      </c>
      <c r="H5087" s="1422" t="n">
        <v>0</v>
      </c>
      <c r="I5087" s="794" t="n">
        <v>0</v>
      </c>
      <c r="J5087" s="773" t="n">
        <v>13343</v>
      </c>
      <c r="K5087" s="1422" t="n">
        <v>0</v>
      </c>
      <c r="L5087" s="731" t="n">
        <f aca="false">I5087+J5087+K5087</f>
        <v>13343</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5162</v>
      </c>
      <c r="F5090" s="786" t="n">
        <v>0</v>
      </c>
      <c r="G5090" s="742" t="n">
        <v>15162</v>
      </c>
      <c r="H5090" s="1424" t="n">
        <v>0</v>
      </c>
      <c r="I5090" s="786" t="n">
        <v>0</v>
      </c>
      <c r="J5090" s="742" t="n">
        <v>5872</v>
      </c>
      <c r="K5090" s="1424" t="n">
        <v>0</v>
      </c>
      <c r="L5090" s="738" t="n">
        <f aca="false">I5090+J5090+K5090</f>
        <v>5872</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8250</v>
      </c>
      <c r="F5091" s="786" t="n">
        <v>0</v>
      </c>
      <c r="G5091" s="742" t="n">
        <v>8250</v>
      </c>
      <c r="H5091" s="1424" t="n">
        <v>0</v>
      </c>
      <c r="I5091" s="786" t="n">
        <v>0</v>
      </c>
      <c r="J5091" s="742" t="n">
        <v>1798</v>
      </c>
      <c r="K5091" s="1424" t="n">
        <v>0</v>
      </c>
      <c r="L5091" s="738" t="n">
        <f aca="false">I5091+J5091+K5091</f>
        <v>1798</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222483</v>
      </c>
      <c r="F5095" s="889" t="n">
        <f aca="false">SUM(F5096:F5112)</f>
        <v>0</v>
      </c>
      <c r="G5095" s="890" t="n">
        <f aca="false">SUM(G5096:G5112)</f>
        <v>222483</v>
      </c>
      <c r="H5095" s="543" t="n">
        <f aca="false">SUM(H5096:H5112)</f>
        <v>0</v>
      </c>
      <c r="I5095" s="889" t="n">
        <f aca="false">SUM(I5096:I5112)</f>
        <v>0</v>
      </c>
      <c r="J5095" s="890" t="n">
        <f aca="false">SUM(J5096:J5112)</f>
        <v>120413</v>
      </c>
      <c r="K5095" s="543" t="n">
        <f aca="false">SUM(K5096:K5112)</f>
        <v>0</v>
      </c>
      <c r="L5095" s="922" t="n">
        <f aca="false">SUM(L5096:L5112)</f>
        <v>120413</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2775</v>
      </c>
      <c r="F5098" s="786" t="n">
        <v>0</v>
      </c>
      <c r="G5098" s="742" t="n">
        <v>2775</v>
      </c>
      <c r="H5098" s="1424" t="n">
        <v>0</v>
      </c>
      <c r="I5098" s="786" t="n">
        <v>0</v>
      </c>
      <c r="J5098" s="742" t="n">
        <v>1178</v>
      </c>
      <c r="K5098" s="1424" t="n">
        <v>0</v>
      </c>
      <c r="L5098" s="738" t="n">
        <f aca="false">I5098+J5098+K5098</f>
        <v>1178</v>
      </c>
      <c r="M5098" s="1421" t="n">
        <f aca="false">(IF($E5098&lt;&gt;0,$M$2,IF($L5098&lt;&gt;0,$M$2,"")))</f>
        <v>1</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173000</v>
      </c>
      <c r="F5100" s="786" t="n">
        <v>0</v>
      </c>
      <c r="G5100" s="742" t="n">
        <v>173000</v>
      </c>
      <c r="H5100" s="1424" t="n">
        <v>0</v>
      </c>
      <c r="I5100" s="786" t="n">
        <v>0</v>
      </c>
      <c r="J5100" s="742" t="n">
        <v>99045</v>
      </c>
      <c r="K5100" s="1424" t="n">
        <v>0</v>
      </c>
      <c r="L5100" s="738" t="n">
        <f aca="false">I5100+J5100+K5100</f>
        <v>99045</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18000</v>
      </c>
      <c r="F5101" s="1270" t="n">
        <v>0</v>
      </c>
      <c r="G5101" s="1263" t="n">
        <v>18000</v>
      </c>
      <c r="H5101" s="1428" t="n">
        <v>0</v>
      </c>
      <c r="I5101" s="1270" t="n">
        <v>0</v>
      </c>
      <c r="J5101" s="1263" t="n">
        <v>8092</v>
      </c>
      <c r="K5101" s="1428" t="n">
        <v>0</v>
      </c>
      <c r="L5101" s="747" t="n">
        <f aca="false">I5101+J5101+K5101</f>
        <v>8092</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5800</v>
      </c>
      <c r="F5102" s="1127" t="n">
        <v>0</v>
      </c>
      <c r="G5102" s="1128" t="n">
        <v>5800</v>
      </c>
      <c r="H5102" s="1429" t="n">
        <v>0</v>
      </c>
      <c r="I5102" s="1127" t="n">
        <v>0</v>
      </c>
      <c r="J5102" s="1128" t="n">
        <v>4820</v>
      </c>
      <c r="K5102" s="1429" t="n">
        <v>0</v>
      </c>
      <c r="L5102" s="931" t="n">
        <f aca="false">I5102+J5102+K5102</f>
        <v>4820</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12725</v>
      </c>
      <c r="F5103" s="1131" t="n">
        <v>0</v>
      </c>
      <c r="G5103" s="1132" t="n">
        <v>12725</v>
      </c>
      <c r="H5103" s="1430" t="n">
        <v>0</v>
      </c>
      <c r="I5103" s="1131" t="n">
        <v>0</v>
      </c>
      <c r="J5103" s="1132" t="n">
        <v>6753</v>
      </c>
      <c r="K5103" s="1430" t="n">
        <v>0</v>
      </c>
      <c r="L5103" s="937" t="n">
        <f aca="false">I5103+J5103+K5103</f>
        <v>6753</v>
      </c>
      <c r="M5103" s="1421" t="n">
        <f aca="false">(IF($E5103&lt;&gt;0,$M$2,IF($L5103&lt;&gt;0,$M$2,"")))</f>
        <v>1</v>
      </c>
      <c r="N5103" s="1045"/>
    </row>
    <row r="5104" customFormat="false" ht="15.75" hidden="false" customHeight="false" outlineLevel="0" collapsed="false">
      <c r="A5104" s="797" t="n">
        <v>75</v>
      </c>
      <c r="B5104" s="905"/>
      <c r="C5104" s="929" t="n">
        <v>1051</v>
      </c>
      <c r="D5104" s="942" t="s">
        <v>622</v>
      </c>
      <c r="E5104" s="931" t="n">
        <f aca="false">F5104+G5104+H5104</f>
        <v>130</v>
      </c>
      <c r="F5104" s="1127" t="n">
        <v>0</v>
      </c>
      <c r="G5104" s="1128" t="n">
        <v>130</v>
      </c>
      <c r="H5104" s="1429" t="n">
        <v>0</v>
      </c>
      <c r="I5104" s="1127" t="n">
        <v>0</v>
      </c>
      <c r="J5104" s="1128" t="n">
        <v>0</v>
      </c>
      <c r="K5104" s="1429" t="n">
        <v>0</v>
      </c>
      <c r="L5104" s="931" t="n">
        <f aca="false">I5104+J5104+K5104</f>
        <v>0</v>
      </c>
      <c r="M5104" s="1421" t="n">
        <f aca="false">(IF($E5104&lt;&gt;0,$M$2,IF($L5104&lt;&gt;0,$M$2,"")))</f>
        <v>1</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800</v>
      </c>
      <c r="F5107" s="1127" t="n">
        <v>0</v>
      </c>
      <c r="G5107" s="1128" t="n">
        <v>800</v>
      </c>
      <c r="H5107" s="1429" t="n">
        <v>0</v>
      </c>
      <c r="I5107" s="1127" t="n">
        <v>0</v>
      </c>
      <c r="J5107" s="1128" t="n">
        <v>525</v>
      </c>
      <c r="K5107" s="1429" t="n">
        <v>0</v>
      </c>
      <c r="L5107" s="931" t="n">
        <f aca="false">I5107+J5107+K5107</f>
        <v>525</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9253</v>
      </c>
      <c r="F5110" s="1127" t="n">
        <v>0</v>
      </c>
      <c r="G5110" s="1128" t="n">
        <v>9253</v>
      </c>
      <c r="H5110" s="1429" t="n">
        <v>0</v>
      </c>
      <c r="I5110" s="1127" t="n">
        <v>0</v>
      </c>
      <c r="J5110" s="1128" t="n">
        <v>0</v>
      </c>
      <c r="K5110" s="1429" t="n">
        <v>0</v>
      </c>
      <c r="L5110" s="931" t="n">
        <f aca="false">I5110+J5110+K5110</f>
        <v>0</v>
      </c>
      <c r="M5110" s="1421" t="n">
        <f aca="false">(IF($E5110&lt;&gt;0,$M$2,IF($L5110&lt;&gt;0,$M$2,"")))</f>
        <v>1</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1570</v>
      </c>
      <c r="F5113" s="889" t="n">
        <f aca="false">SUM(F5114:F5116)</f>
        <v>0</v>
      </c>
      <c r="G5113" s="890" t="n">
        <f aca="false">SUM(G5114:G5116)</f>
        <v>1570</v>
      </c>
      <c r="H5113" s="543" t="n">
        <f aca="false">SUM(H5114:H5116)</f>
        <v>0</v>
      </c>
      <c r="I5113" s="889" t="n">
        <f aca="false">SUM(I5114:I5116)</f>
        <v>0</v>
      </c>
      <c r="J5113" s="890" t="n">
        <f aca="false">SUM(J5114:J5116)</f>
        <v>1042</v>
      </c>
      <c r="K5113" s="543" t="n">
        <f aca="false">SUM(K5114:K5116)</f>
        <v>0</v>
      </c>
      <c r="L5113" s="922" t="n">
        <f aca="false">SUM(L5114:L5116)</f>
        <v>1042</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900</v>
      </c>
      <c r="F5114" s="794" t="n">
        <v>0</v>
      </c>
      <c r="G5114" s="773" t="n">
        <v>900</v>
      </c>
      <c r="H5114" s="1422" t="n">
        <v>0</v>
      </c>
      <c r="I5114" s="794" t="n">
        <v>0</v>
      </c>
      <c r="J5114" s="773" t="n">
        <v>808</v>
      </c>
      <c r="K5114" s="1422" t="n">
        <v>0</v>
      </c>
      <c r="L5114" s="731" t="n">
        <f aca="false">I5114+J5114+K5114</f>
        <v>808</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670</v>
      </c>
      <c r="F5115" s="786" t="n">
        <v>0</v>
      </c>
      <c r="G5115" s="742" t="n">
        <v>670</v>
      </c>
      <c r="H5115" s="1424" t="n">
        <v>0</v>
      </c>
      <c r="I5115" s="786" t="n">
        <v>0</v>
      </c>
      <c r="J5115" s="742" t="n">
        <v>234</v>
      </c>
      <c r="K5115" s="1424" t="n">
        <v>0</v>
      </c>
      <c r="L5115" s="738" t="n">
        <f aca="false">I5115+J5115+K5115</f>
        <v>234</v>
      </c>
      <c r="M5115" s="1421" t="n">
        <f aca="false">(IF($E5115&lt;&gt;0,$M$2,IF($L5115&lt;&gt;0,$M$2,"")))</f>
        <v>1</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8</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49</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2969924</v>
      </c>
      <c r="F5164" s="1425" t="n">
        <v>0</v>
      </c>
      <c r="G5164" s="1426" t="n">
        <v>2969924</v>
      </c>
      <c r="H5164" s="1427" t="n">
        <v>0</v>
      </c>
      <c r="I5164" s="1425" t="n">
        <v>0</v>
      </c>
      <c r="J5164" s="1426" t="n">
        <v>1024812</v>
      </c>
      <c r="K5164" s="1427" t="n">
        <v>0</v>
      </c>
      <c r="L5164" s="922" t="n">
        <f aca="false">I5164+J5164+K5164</f>
        <v>1024812</v>
      </c>
      <c r="M5164" s="1421" t="n">
        <f aca="false">(IF($E5164&lt;&gt;0,$M$2,IF($L5164&lt;&gt;0,$M$2,"")))</f>
        <v>1</v>
      </c>
      <c r="N5164" s="1045"/>
    </row>
    <row r="5165" customFormat="false" ht="15.75" hidden="false" customHeight="false" outlineLevel="0" collapsed="false">
      <c r="A5165" s="797" t="n">
        <v>505</v>
      </c>
      <c r="B5165" s="981" t="n">
        <v>5200</v>
      </c>
      <c r="C5165" s="982" t="s">
        <v>682</v>
      </c>
      <c r="D5165" s="982"/>
      <c r="E5165" s="922" t="n">
        <f aca="false">SUM(E5166:E5172)</f>
        <v>66955</v>
      </c>
      <c r="F5165" s="889" t="n">
        <f aca="false">SUM(F5166:F5172)</f>
        <v>0</v>
      </c>
      <c r="G5165" s="890" t="n">
        <f aca="false">SUM(G5166:G5172)</f>
        <v>66955</v>
      </c>
      <c r="H5165" s="543" t="n">
        <f aca="false">SUM(H5166:H5172)</f>
        <v>0</v>
      </c>
      <c r="I5165" s="889" t="n">
        <f aca="false">SUM(I5166:I5172)</f>
        <v>0</v>
      </c>
      <c r="J5165" s="890" t="n">
        <f aca="false">SUM(J5166:J5172)</f>
        <v>0</v>
      </c>
      <c r="K5165" s="543" t="n">
        <f aca="false">SUM(K5166:K5172)</f>
        <v>0</v>
      </c>
      <c r="L5165" s="922" t="n">
        <f aca="false">SUM(L5166:L5172)</f>
        <v>0</v>
      </c>
      <c r="M5165" s="1421" t="n">
        <f aca="false">(IF($E5165&lt;&gt;0,$M$2,IF($L5165&lt;&gt;0,$M$2,"")))</f>
        <v>1</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66955</v>
      </c>
      <c r="F5171" s="786" t="n">
        <v>0</v>
      </c>
      <c r="G5171" s="742" t="n">
        <v>66955</v>
      </c>
      <c r="H5171" s="1424" t="n">
        <v>0</v>
      </c>
      <c r="I5171" s="786" t="n">
        <v>0</v>
      </c>
      <c r="J5171" s="742" t="n">
        <v>0</v>
      </c>
      <c r="K5171" s="1424" t="n">
        <v>0</v>
      </c>
      <c r="L5171" s="738" t="n">
        <f aca="false">I5171+J5171+K5171</f>
        <v>0</v>
      </c>
      <c r="M5171" s="1421" t="n">
        <f aca="false">(IF($E5171&lt;&gt;0,$M$2,IF($L5171&lt;&gt;0,$M$2,"")))</f>
        <v>1</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3636879</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3636879</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1283035</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1283035</v>
      </c>
      <c r="M5191" s="1421" t="n">
        <f aca="false">(IF($E5191&lt;&gt;0,$M$2,IF($L5191&lt;&gt;0,$M$2,"")))</f>
        <v>1</v>
      </c>
      <c r="N5191" s="1450" t="str">
        <f aca="false">LEFT(C5074,1)</f>
        <v>6</v>
      </c>
    </row>
    <row r="5192" customFormat="false" ht="16.5" hidden="false" customHeight="false" outlineLevel="0" collapsed="false">
      <c r="A5192" s="796" t="n">
        <v>765</v>
      </c>
      <c r="B5192" s="1451" t="s">
        <v>950</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39</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ХАСКВО</v>
      </c>
      <c r="C5198" s="844"/>
      <c r="D5198" s="844"/>
      <c r="E5198" s="676" t="n">
        <f aca="false">$E$9</f>
        <v>42370</v>
      </c>
      <c r="F5198" s="845" t="n">
        <f aca="false">$F$9</f>
        <v>42551</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Хасково</v>
      </c>
      <c r="C5201" s="1397"/>
      <c r="D5201" s="1397"/>
      <c r="E5201" s="1056" t="s">
        <v>585</v>
      </c>
      <c r="F5201" s="1398" t="str">
        <f aca="false">$F$12</f>
        <v>761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0</v>
      </c>
      <c r="E5205" s="699" t="s">
        <v>941</v>
      </c>
      <c r="F5205" s="699"/>
      <c r="G5205" s="699"/>
      <c r="H5205" s="699"/>
      <c r="I5205" s="863" t="s">
        <v>942</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3</v>
      </c>
      <c r="E5206" s="1235" t="s">
        <v>590</v>
      </c>
      <c r="F5206" s="705" t="s">
        <v>243</v>
      </c>
      <c r="G5206" s="706" t="s">
        <v>244</v>
      </c>
      <c r="H5206" s="707" t="s">
        <v>245</v>
      </c>
      <c r="I5206" s="867" t="s">
        <v>243</v>
      </c>
      <c r="J5206" s="868" t="s">
        <v>244</v>
      </c>
      <c r="K5206" s="869" t="s">
        <v>245</v>
      </c>
      <c r="L5206" s="870" t="s">
        <v>944</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19</v>
      </c>
      <c r="D5209" s="1402" t="s">
        <v>945</v>
      </c>
      <c r="E5209" s="1011"/>
      <c r="F5209" s="1409"/>
      <c r="G5209" s="1410"/>
      <c r="H5209" s="1411"/>
      <c r="I5209" s="1409"/>
      <c r="J5209" s="1410"/>
      <c r="K5209" s="1411"/>
      <c r="L5209" s="1406"/>
      <c r="M5209" s="657" t="n">
        <f aca="false">(IF($E5326&lt;&gt;0,$M$2,IF($L5326&lt;&gt;0,$M$2,"")))</f>
        <v>1</v>
      </c>
    </row>
    <row r="5210" customFormat="false" ht="31.5" hidden="false" customHeight="false" outlineLevel="0" collapsed="false">
      <c r="A5210" s="797"/>
      <c r="B5210" s="1412"/>
      <c r="C5210" s="1413" t="n">
        <f aca="false">+C5209</f>
        <v>6619</v>
      </c>
      <c r="D5210" s="1414" t="s">
        <v>984</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7</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34560</v>
      </c>
      <c r="F5230" s="889" t="n">
        <f aca="false">SUM(F5231:F5247)</f>
        <v>0</v>
      </c>
      <c r="G5230" s="890" t="n">
        <f aca="false">SUM(G5231:G5247)</f>
        <v>34560</v>
      </c>
      <c r="H5230" s="543" t="n">
        <f aca="false">SUM(H5231:H5247)</f>
        <v>0</v>
      </c>
      <c r="I5230" s="889" t="n">
        <f aca="false">SUM(I5231:I5247)</f>
        <v>0</v>
      </c>
      <c r="J5230" s="890" t="n">
        <f aca="false">SUM(J5231:J5247)</f>
        <v>8350</v>
      </c>
      <c r="K5230" s="543" t="n">
        <f aca="false">SUM(K5231:K5247)</f>
        <v>0</v>
      </c>
      <c r="L5230" s="922" t="n">
        <f aca="false">SUM(L5231:L5247)</f>
        <v>8350</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0</v>
      </c>
      <c r="F5235" s="786"/>
      <c r="G5235" s="742"/>
      <c r="H5235" s="1424"/>
      <c r="I5235" s="786"/>
      <c r="J5235" s="742"/>
      <c r="K5235" s="1424"/>
      <c r="L5235" s="738" t="n">
        <f aca="false">I5235+J5235+K5235</f>
        <v>0</v>
      </c>
      <c r="M5235" s="1421" t="str">
        <f aca="false">(IF($E5235&lt;&gt;0,$M$2,IF($L5235&lt;&gt;0,$M$2,"")))</f>
        <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25000</v>
      </c>
      <c r="F5237" s="1127" t="n">
        <v>0</v>
      </c>
      <c r="G5237" s="1128" t="n">
        <v>25000</v>
      </c>
      <c r="H5237" s="1429" t="n">
        <v>0</v>
      </c>
      <c r="I5237" s="1127" t="n">
        <v>0</v>
      </c>
      <c r="J5237" s="1128" t="n">
        <v>2273</v>
      </c>
      <c r="K5237" s="1429" t="n">
        <v>0</v>
      </c>
      <c r="L5237" s="931" t="n">
        <f aca="false">I5237+J5237+K5237</f>
        <v>2273</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9560</v>
      </c>
      <c r="F5238" s="1131" t="n">
        <v>0</v>
      </c>
      <c r="G5238" s="1132" t="n">
        <v>9560</v>
      </c>
      <c r="H5238" s="1430" t="n">
        <v>0</v>
      </c>
      <c r="I5238" s="1131" t="n">
        <v>0</v>
      </c>
      <c r="J5238" s="1132" t="n">
        <v>6077</v>
      </c>
      <c r="K5238" s="1430" t="n">
        <v>0</v>
      </c>
      <c r="L5238" s="937" t="n">
        <f aca="false">I5238+J5238+K5238</f>
        <v>6077</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8</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49</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0</v>
      </c>
      <c r="F5300" s="889" t="n">
        <f aca="false">SUM(F5301:F5307)</f>
        <v>0</v>
      </c>
      <c r="G5300" s="890" t="n">
        <f aca="false">SUM(G5301:G5307)</f>
        <v>0</v>
      </c>
      <c r="H5300" s="543" t="n">
        <f aca="false">SUM(H5301:H5307)</f>
        <v>0</v>
      </c>
      <c r="I5300" s="889" t="n">
        <f aca="false">SUM(I5301:I5307)</f>
        <v>0</v>
      </c>
      <c r="J5300" s="890" t="n">
        <f aca="false">SUM(J5301:J5307)</f>
        <v>0</v>
      </c>
      <c r="K5300" s="543" t="n">
        <f aca="false">SUM(K5301:K5307)</f>
        <v>0</v>
      </c>
      <c r="L5300" s="922" t="n">
        <f aca="false">SUM(L5301:L5307)</f>
        <v>0</v>
      </c>
      <c r="M5300" s="1421" t="str">
        <f aca="false">(IF($E5300&lt;&gt;0,$M$2,IF($L5300&lt;&gt;0,$M$2,"")))</f>
        <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34560</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34560</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8350</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8350</v>
      </c>
      <c r="M5326" s="1421" t="n">
        <f aca="false">(IF($E5326&lt;&gt;0,$M$2,IF($L5326&lt;&gt;0,$M$2,"")))</f>
        <v>1</v>
      </c>
      <c r="N5326" s="1450" t="str">
        <f aca="false">LEFT(C5209,1)</f>
        <v>6</v>
      </c>
    </row>
    <row r="5327" customFormat="false" ht="16.5" hidden="false" customHeight="false" outlineLevel="0" collapsed="false">
      <c r="A5327" s="796" t="n">
        <v>765</v>
      </c>
      <c r="B5327" s="1451" t="s">
        <v>950</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39</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ХАСКВО</v>
      </c>
      <c r="C5333" s="844"/>
      <c r="D5333" s="844"/>
      <c r="E5333" s="676" t="n">
        <f aca="false">$E$9</f>
        <v>42370</v>
      </c>
      <c r="F5333" s="845" t="n">
        <f aca="false">$F$9</f>
        <v>42551</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Хасково</v>
      </c>
      <c r="C5336" s="1397"/>
      <c r="D5336" s="1397"/>
      <c r="E5336" s="1056" t="s">
        <v>585</v>
      </c>
      <c r="F5336" s="1398" t="str">
        <f aca="false">$F$12</f>
        <v>761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0</v>
      </c>
      <c r="E5340" s="699" t="s">
        <v>941</v>
      </c>
      <c r="F5340" s="699"/>
      <c r="G5340" s="699"/>
      <c r="H5340" s="699"/>
      <c r="I5340" s="863" t="s">
        <v>942</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3</v>
      </c>
      <c r="E5341" s="1235" t="s">
        <v>590</v>
      </c>
      <c r="F5341" s="705" t="s">
        <v>243</v>
      </c>
      <c r="G5341" s="706" t="s">
        <v>244</v>
      </c>
      <c r="H5341" s="707" t="s">
        <v>245</v>
      </c>
      <c r="I5341" s="867" t="s">
        <v>243</v>
      </c>
      <c r="J5341" s="868" t="s">
        <v>244</v>
      </c>
      <c r="K5341" s="869" t="s">
        <v>245</v>
      </c>
      <c r="L5341" s="870" t="s">
        <v>944</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6622</v>
      </c>
      <c r="D5344" s="1402" t="s">
        <v>945</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6622</v>
      </c>
      <c r="D5345" s="1414" t="s">
        <v>985</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7</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491580</v>
      </c>
      <c r="F5347" s="889" t="n">
        <f aca="false">SUM(F5348:F5349)</f>
        <v>0</v>
      </c>
      <c r="G5347" s="890" t="n">
        <f aca="false">SUM(G5348:G5349)</f>
        <v>491580</v>
      </c>
      <c r="H5347" s="543" t="n">
        <f aca="false">SUM(H5348:H5349)</f>
        <v>0</v>
      </c>
      <c r="I5347" s="889" t="n">
        <f aca="false">SUM(I5348:I5349)</f>
        <v>0</v>
      </c>
      <c r="J5347" s="890" t="n">
        <f aca="false">SUM(J5348:J5349)</f>
        <v>208050</v>
      </c>
      <c r="K5347" s="543" t="n">
        <f aca="false">SUM(K5348:K5349)</f>
        <v>0</v>
      </c>
      <c r="L5347" s="888" t="n">
        <f aca="false">SUM(L5348:L5349)</f>
        <v>208050</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491580</v>
      </c>
      <c r="F5348" s="794" t="n">
        <v>0</v>
      </c>
      <c r="G5348" s="773" t="n">
        <v>491580</v>
      </c>
      <c r="H5348" s="1422" t="n">
        <v>0</v>
      </c>
      <c r="I5348" s="794" t="n">
        <v>0</v>
      </c>
      <c r="J5348" s="773" t="n">
        <v>208050</v>
      </c>
      <c r="K5348" s="1422" t="n">
        <v>0</v>
      </c>
      <c r="L5348" s="731" t="n">
        <f aca="false">I5348+J5348+K5348</f>
        <v>208050</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19045</v>
      </c>
      <c r="F5350" s="889" t="n">
        <f aca="false">SUM(F5351:F5355)</f>
        <v>0</v>
      </c>
      <c r="G5350" s="890" t="n">
        <f aca="false">SUM(G5351:G5355)</f>
        <v>19045</v>
      </c>
      <c r="H5350" s="543" t="n">
        <f aca="false">SUM(H5351:H5355)</f>
        <v>0</v>
      </c>
      <c r="I5350" s="889" t="n">
        <f aca="false">SUM(I5351:I5355)</f>
        <v>0</v>
      </c>
      <c r="J5350" s="890" t="n">
        <f aca="false">SUM(J5351:J5355)</f>
        <v>5815</v>
      </c>
      <c r="K5350" s="543" t="n">
        <f aca="false">SUM(K5351:K5355)</f>
        <v>0</v>
      </c>
      <c r="L5350" s="888" t="n">
        <f aca="false">SUM(L5351:L5355)</f>
        <v>5815</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3000</v>
      </c>
      <c r="F5352" s="786" t="n">
        <v>0</v>
      </c>
      <c r="G5352" s="742" t="n">
        <v>3000</v>
      </c>
      <c r="H5352" s="1424" t="n">
        <v>0</v>
      </c>
      <c r="I5352" s="786" t="n">
        <v>0</v>
      </c>
      <c r="J5352" s="742" t="n">
        <v>980</v>
      </c>
      <c r="K5352" s="1424" t="n">
        <v>0</v>
      </c>
      <c r="L5352" s="738" t="n">
        <f aca="false">I5352+J5352+K5352</f>
        <v>980</v>
      </c>
      <c r="M5352" s="1421" t="n">
        <f aca="false">(IF($E5352&lt;&gt;0,$M$2,IF($L5352&lt;&gt;0,$M$2,"")))</f>
        <v>1</v>
      </c>
      <c r="N5352" s="1045"/>
    </row>
    <row r="5353" customFormat="false" ht="31.5" hidden="false" customHeight="false" outlineLevel="0" collapsed="false">
      <c r="A5353" s="693"/>
      <c r="B5353" s="905"/>
      <c r="C5353" s="906" t="n">
        <v>205</v>
      </c>
      <c r="D5353" s="907" t="s">
        <v>602</v>
      </c>
      <c r="E5353" s="738" t="n">
        <f aca="false">F5353+G5353+H5353</f>
        <v>6325</v>
      </c>
      <c r="F5353" s="786" t="n">
        <v>0</v>
      </c>
      <c r="G5353" s="742" t="n">
        <v>6325</v>
      </c>
      <c r="H5353" s="1424" t="n">
        <v>0</v>
      </c>
      <c r="I5353" s="786" t="n">
        <v>0</v>
      </c>
      <c r="J5353" s="742" t="n">
        <v>1190</v>
      </c>
      <c r="K5353" s="1424" t="n">
        <v>0</v>
      </c>
      <c r="L5353" s="738" t="n">
        <f aca="false">I5353+J5353+K5353</f>
        <v>1190</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7000</v>
      </c>
      <c r="F5354" s="786" t="n">
        <v>0</v>
      </c>
      <c r="G5354" s="742" t="n">
        <v>7000</v>
      </c>
      <c r="H5354" s="1424" t="n">
        <v>0</v>
      </c>
      <c r="I5354" s="786" t="n">
        <v>0</v>
      </c>
      <c r="J5354" s="742" t="n">
        <v>2278</v>
      </c>
      <c r="K5354" s="1424" t="n">
        <v>0</v>
      </c>
      <c r="L5354" s="738" t="n">
        <f aca="false">I5354+J5354+K5354</f>
        <v>2278</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2720</v>
      </c>
      <c r="F5355" s="791" t="n">
        <v>0</v>
      </c>
      <c r="G5355" s="777" t="n">
        <v>2720</v>
      </c>
      <c r="H5355" s="1423" t="n">
        <v>0</v>
      </c>
      <c r="I5355" s="791" t="n">
        <v>0</v>
      </c>
      <c r="J5355" s="777" t="n">
        <v>1367</v>
      </c>
      <c r="K5355" s="1423" t="n">
        <v>0</v>
      </c>
      <c r="L5355" s="759" t="n">
        <f aca="false">I5355+J5355+K5355</f>
        <v>1367</v>
      </c>
      <c r="M5355" s="1421" t="n">
        <f aca="false">(IF($E5355&lt;&gt;0,$M$2,IF($L5355&lt;&gt;0,$M$2,"")))</f>
        <v>1</v>
      </c>
      <c r="N5355" s="1045"/>
    </row>
    <row r="5356" customFormat="false" ht="15.75" hidden="false" customHeight="false" outlineLevel="0" collapsed="false">
      <c r="A5356" s="693"/>
      <c r="B5356" s="886" t="n">
        <v>500</v>
      </c>
      <c r="C5356" s="903" t="s">
        <v>605</v>
      </c>
      <c r="D5356" s="903"/>
      <c r="E5356" s="888" t="n">
        <f aca="false">SUM(E5357:E5363)</f>
        <v>90533</v>
      </c>
      <c r="F5356" s="889" t="n">
        <f aca="false">SUM(F5357:F5363)</f>
        <v>0</v>
      </c>
      <c r="G5356" s="890" t="n">
        <f aca="false">SUM(G5357:G5363)</f>
        <v>90533</v>
      </c>
      <c r="H5356" s="543" t="n">
        <f aca="false">SUM(H5357:H5363)</f>
        <v>0</v>
      </c>
      <c r="I5356" s="889" t="n">
        <f aca="false">SUM(I5357:I5363)</f>
        <v>0</v>
      </c>
      <c r="J5356" s="890" t="n">
        <f aca="false">SUM(J5357:J5363)</f>
        <v>38483</v>
      </c>
      <c r="K5356" s="543" t="n">
        <f aca="false">SUM(K5357:K5363)</f>
        <v>0</v>
      </c>
      <c r="L5356" s="888" t="n">
        <f aca="false">SUM(L5357:L5363)</f>
        <v>38483</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57611</v>
      </c>
      <c r="F5357" s="794" t="n">
        <v>0</v>
      </c>
      <c r="G5357" s="773" t="n">
        <v>57611</v>
      </c>
      <c r="H5357" s="1422" t="n">
        <v>0</v>
      </c>
      <c r="I5357" s="794" t="n">
        <v>0</v>
      </c>
      <c r="J5357" s="773" t="n">
        <v>24252</v>
      </c>
      <c r="K5357" s="1422" t="n">
        <v>0</v>
      </c>
      <c r="L5357" s="731" t="n">
        <f aca="false">I5357+J5357+K5357</f>
        <v>24252</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24055</v>
      </c>
      <c r="F5360" s="786" t="n">
        <v>0</v>
      </c>
      <c r="G5360" s="742" t="n">
        <v>24055</v>
      </c>
      <c r="H5360" s="1424" t="n">
        <v>0</v>
      </c>
      <c r="I5360" s="786" t="n">
        <v>0</v>
      </c>
      <c r="J5360" s="742" t="n">
        <v>10457</v>
      </c>
      <c r="K5360" s="1424" t="n">
        <v>0</v>
      </c>
      <c r="L5360" s="738" t="n">
        <f aca="false">I5360+J5360+K5360</f>
        <v>10457</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8867</v>
      </c>
      <c r="F5361" s="786" t="n">
        <v>0</v>
      </c>
      <c r="G5361" s="742" t="n">
        <v>8867</v>
      </c>
      <c r="H5361" s="1424" t="n">
        <v>0</v>
      </c>
      <c r="I5361" s="786" t="n">
        <v>0</v>
      </c>
      <c r="J5361" s="742" t="n">
        <v>3774</v>
      </c>
      <c r="K5361" s="1424" t="n">
        <v>0</v>
      </c>
      <c r="L5361" s="738" t="n">
        <f aca="false">I5361+J5361+K5361</f>
        <v>3774</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182642</v>
      </c>
      <c r="F5365" s="889" t="n">
        <f aca="false">SUM(F5366:F5382)</f>
        <v>0</v>
      </c>
      <c r="G5365" s="890" t="n">
        <f aca="false">SUM(G5366:G5382)</f>
        <v>182642</v>
      </c>
      <c r="H5365" s="543" t="n">
        <f aca="false">SUM(H5366:H5382)</f>
        <v>0</v>
      </c>
      <c r="I5365" s="889" t="n">
        <f aca="false">SUM(I5366:I5382)</f>
        <v>0</v>
      </c>
      <c r="J5365" s="890" t="n">
        <f aca="false">SUM(J5366:J5382)</f>
        <v>86559</v>
      </c>
      <c r="K5365" s="543" t="n">
        <f aca="false">SUM(K5366:K5382)</f>
        <v>0</v>
      </c>
      <c r="L5365" s="922" t="n">
        <f aca="false">SUM(L5366:L5382)</f>
        <v>86559</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4050</v>
      </c>
      <c r="F5368" s="786" t="n">
        <v>0</v>
      </c>
      <c r="G5368" s="742" t="n">
        <v>4050</v>
      </c>
      <c r="H5368" s="1424" t="n">
        <v>0</v>
      </c>
      <c r="I5368" s="786" t="n">
        <v>0</v>
      </c>
      <c r="J5368" s="742" t="n">
        <v>2055</v>
      </c>
      <c r="K5368" s="1424" t="n">
        <v>0</v>
      </c>
      <c r="L5368" s="738" t="n">
        <f aca="false">I5368+J5368+K5368</f>
        <v>2055</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20000</v>
      </c>
      <c r="F5370" s="786" t="n">
        <v>0</v>
      </c>
      <c r="G5370" s="742" t="n">
        <v>20000</v>
      </c>
      <c r="H5370" s="1424" t="n">
        <v>0</v>
      </c>
      <c r="I5370" s="786" t="n">
        <v>0</v>
      </c>
      <c r="J5370" s="742" t="n">
        <v>19540</v>
      </c>
      <c r="K5370" s="1424" t="n">
        <v>0</v>
      </c>
      <c r="L5370" s="738" t="n">
        <f aca="false">I5370+J5370+K5370</f>
        <v>19540</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115000</v>
      </c>
      <c r="F5371" s="1270" t="n">
        <v>0</v>
      </c>
      <c r="G5371" s="1263" t="n">
        <v>115000</v>
      </c>
      <c r="H5371" s="1428" t="n">
        <v>0</v>
      </c>
      <c r="I5371" s="1270" t="n">
        <v>0</v>
      </c>
      <c r="J5371" s="1263" t="n">
        <v>47752</v>
      </c>
      <c r="K5371" s="1428" t="n">
        <v>0</v>
      </c>
      <c r="L5371" s="747" t="n">
        <f aca="false">I5371+J5371+K5371</f>
        <v>47752</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11500</v>
      </c>
      <c r="F5372" s="1127" t="n">
        <v>0</v>
      </c>
      <c r="G5372" s="1128" t="n">
        <v>11500</v>
      </c>
      <c r="H5372" s="1429" t="n">
        <v>0</v>
      </c>
      <c r="I5372" s="1127" t="n">
        <v>0</v>
      </c>
      <c r="J5372" s="1128" t="n">
        <v>5055</v>
      </c>
      <c r="K5372" s="1429" t="n">
        <v>0</v>
      </c>
      <c r="L5372" s="931" t="n">
        <f aca="false">I5372+J5372+K5372</f>
        <v>5055</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16100</v>
      </c>
      <c r="F5373" s="1131" t="n">
        <v>0</v>
      </c>
      <c r="G5373" s="1132" t="n">
        <v>16100</v>
      </c>
      <c r="H5373" s="1430" t="n">
        <v>0</v>
      </c>
      <c r="I5373" s="1131" t="n">
        <v>0</v>
      </c>
      <c r="J5373" s="1132" t="n">
        <v>11681</v>
      </c>
      <c r="K5373" s="1430" t="n">
        <v>0</v>
      </c>
      <c r="L5373" s="937" t="n">
        <f aca="false">I5373+J5373+K5373</f>
        <v>11681</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360</v>
      </c>
      <c r="F5374" s="1127" t="n">
        <v>0</v>
      </c>
      <c r="G5374" s="1128" t="n">
        <v>360</v>
      </c>
      <c r="H5374" s="1429" t="n">
        <v>0</v>
      </c>
      <c r="I5374" s="1127" t="n">
        <v>0</v>
      </c>
      <c r="J5374" s="1128" t="n">
        <v>10</v>
      </c>
      <c r="K5374" s="1429" t="n">
        <v>0</v>
      </c>
      <c r="L5374" s="931" t="n">
        <f aca="false">I5374+J5374+K5374</f>
        <v>10</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2200</v>
      </c>
      <c r="F5377" s="1127" t="n">
        <v>0</v>
      </c>
      <c r="G5377" s="1128" t="n">
        <v>2200</v>
      </c>
      <c r="H5377" s="1429" t="n">
        <v>0</v>
      </c>
      <c r="I5377" s="1127" t="n">
        <v>0</v>
      </c>
      <c r="J5377" s="1128" t="n">
        <v>466</v>
      </c>
      <c r="K5377" s="1429" t="n">
        <v>0</v>
      </c>
      <c r="L5377" s="931" t="n">
        <f aca="false">I5377+J5377+K5377</f>
        <v>466</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13432</v>
      </c>
      <c r="F5380" s="1127" t="n">
        <v>0</v>
      </c>
      <c r="G5380" s="1128" t="n">
        <v>13432</v>
      </c>
      <c r="H5380" s="1429" t="n">
        <v>0</v>
      </c>
      <c r="I5380" s="1127" t="n">
        <v>0</v>
      </c>
      <c r="J5380" s="1128" t="n">
        <v>0</v>
      </c>
      <c r="K5380" s="1429" t="n">
        <v>0</v>
      </c>
      <c r="L5380" s="931" t="n">
        <f aca="false">I5380+J5380+K5380</f>
        <v>0</v>
      </c>
      <c r="M5380" s="1421" t="n">
        <f aca="false">(IF($E5380&lt;&gt;0,$M$2,IF($L5380&lt;&gt;0,$M$2,"")))</f>
        <v>1</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6200</v>
      </c>
      <c r="F5383" s="889" t="n">
        <f aca="false">SUM(F5384:F5386)</f>
        <v>0</v>
      </c>
      <c r="G5383" s="890" t="n">
        <f aca="false">SUM(G5384:G5386)</f>
        <v>6200</v>
      </c>
      <c r="H5383" s="543" t="n">
        <f aca="false">SUM(H5384:H5386)</f>
        <v>0</v>
      </c>
      <c r="I5383" s="889" t="n">
        <f aca="false">SUM(I5384:I5386)</f>
        <v>0</v>
      </c>
      <c r="J5383" s="890" t="n">
        <f aca="false">SUM(J5384:J5386)</f>
        <v>4160</v>
      </c>
      <c r="K5383" s="543" t="n">
        <f aca="false">SUM(K5384:K5386)</f>
        <v>0</v>
      </c>
      <c r="L5383" s="922" t="n">
        <f aca="false">SUM(L5384:L5386)</f>
        <v>4160</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2700</v>
      </c>
      <c r="F5384" s="794" t="n">
        <v>0</v>
      </c>
      <c r="G5384" s="773" t="n">
        <v>2700</v>
      </c>
      <c r="H5384" s="1422" t="n">
        <v>0</v>
      </c>
      <c r="I5384" s="794" t="n">
        <v>0</v>
      </c>
      <c r="J5384" s="773" t="n">
        <v>799</v>
      </c>
      <c r="K5384" s="1422" t="n">
        <v>0</v>
      </c>
      <c r="L5384" s="731" t="n">
        <f aca="false">I5384+J5384+K5384</f>
        <v>799</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3500</v>
      </c>
      <c r="F5385" s="786" t="n">
        <v>0</v>
      </c>
      <c r="G5385" s="742" t="n">
        <v>3500</v>
      </c>
      <c r="H5385" s="1424" t="n">
        <v>0</v>
      </c>
      <c r="I5385" s="786" t="n">
        <v>0</v>
      </c>
      <c r="J5385" s="742" t="n">
        <v>3361</v>
      </c>
      <c r="K5385" s="1424" t="n">
        <v>0</v>
      </c>
      <c r="L5385" s="738" t="n">
        <f aca="false">I5385+J5385+K5385</f>
        <v>3361</v>
      </c>
      <c r="M5385" s="1421" t="n">
        <f aca="false">(IF($E5385&lt;&gt;0,$M$2,IF($L5385&lt;&gt;0,$M$2,"")))</f>
        <v>1</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8</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49</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79000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79000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343067</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343067</v>
      </c>
      <c r="M5461" s="1421" t="n">
        <f aca="false">(IF($E5461&lt;&gt;0,$M$2,IF($L5461&lt;&gt;0,$M$2,"")))</f>
        <v>1</v>
      </c>
      <c r="N5461" s="1450" t="str">
        <f aca="false">LEFT(C5344,1)</f>
        <v>6</v>
      </c>
    </row>
    <row r="5462" customFormat="false" ht="16.5" hidden="false" customHeight="false" outlineLevel="0" collapsed="false">
      <c r="A5462" s="796" t="n">
        <v>765</v>
      </c>
      <c r="B5462" s="1451" t="s">
        <v>950</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39</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ХАСКВО</v>
      </c>
      <c r="C5468" s="844"/>
      <c r="D5468" s="844"/>
      <c r="E5468" s="676" t="n">
        <f aca="false">$E$9</f>
        <v>42370</v>
      </c>
      <c r="F5468" s="845" t="n">
        <f aca="false">$F$9</f>
        <v>42551</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Хасково</v>
      </c>
      <c r="C5471" s="1397"/>
      <c r="D5471" s="1397"/>
      <c r="E5471" s="1056" t="s">
        <v>585</v>
      </c>
      <c r="F5471" s="1398" t="str">
        <f aca="false">$F$12</f>
        <v>761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0</v>
      </c>
      <c r="E5475" s="699" t="s">
        <v>941</v>
      </c>
      <c r="F5475" s="699"/>
      <c r="G5475" s="699"/>
      <c r="H5475" s="699"/>
      <c r="I5475" s="863" t="s">
        <v>942</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3</v>
      </c>
      <c r="E5476" s="1235" t="s">
        <v>590</v>
      </c>
      <c r="F5476" s="705" t="s">
        <v>243</v>
      </c>
      <c r="G5476" s="706" t="s">
        <v>244</v>
      </c>
      <c r="H5476" s="707" t="s">
        <v>245</v>
      </c>
      <c r="I5476" s="867" t="s">
        <v>243</v>
      </c>
      <c r="J5476" s="868" t="s">
        <v>244</v>
      </c>
      <c r="K5476" s="869" t="s">
        <v>245</v>
      </c>
      <c r="L5476" s="870" t="s">
        <v>944</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6623</v>
      </c>
      <c r="D5479" s="1402" t="s">
        <v>945</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6623</v>
      </c>
      <c r="D5480" s="1414" t="s">
        <v>986</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7</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894470</v>
      </c>
      <c r="F5482" s="889" t="n">
        <f aca="false">SUM(F5483:F5484)</f>
        <v>0</v>
      </c>
      <c r="G5482" s="890" t="n">
        <f aca="false">SUM(G5483:G5484)</f>
        <v>894470</v>
      </c>
      <c r="H5482" s="543" t="n">
        <f aca="false">SUM(H5483:H5484)</f>
        <v>0</v>
      </c>
      <c r="I5482" s="889" t="n">
        <f aca="false">SUM(I5483:I5484)</f>
        <v>0</v>
      </c>
      <c r="J5482" s="890" t="n">
        <f aca="false">SUM(J5483:J5484)</f>
        <v>350446</v>
      </c>
      <c r="K5482" s="543" t="n">
        <f aca="false">SUM(K5483:K5484)</f>
        <v>0</v>
      </c>
      <c r="L5482" s="888" t="n">
        <f aca="false">SUM(L5483:L5484)</f>
        <v>350446</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894470</v>
      </c>
      <c r="F5483" s="794" t="n">
        <v>0</v>
      </c>
      <c r="G5483" s="773" t="n">
        <v>894470</v>
      </c>
      <c r="H5483" s="1422" t="n">
        <v>0</v>
      </c>
      <c r="I5483" s="794" t="n">
        <v>0</v>
      </c>
      <c r="J5483" s="773" t="n">
        <v>350446</v>
      </c>
      <c r="K5483" s="1422" t="n">
        <v>0</v>
      </c>
      <c r="L5483" s="731" t="n">
        <f aca="false">I5483+J5483+K5483</f>
        <v>350446</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5585</v>
      </c>
      <c r="F5485" s="889" t="n">
        <f aca="false">SUM(F5486:F5490)</f>
        <v>0</v>
      </c>
      <c r="G5485" s="890" t="n">
        <f aca="false">SUM(G5486:G5490)</f>
        <v>65585</v>
      </c>
      <c r="H5485" s="543" t="n">
        <f aca="false">SUM(H5486:H5490)</f>
        <v>0</v>
      </c>
      <c r="I5485" s="889" t="n">
        <f aca="false">SUM(I5486:I5490)</f>
        <v>0</v>
      </c>
      <c r="J5485" s="890" t="n">
        <f aca="false">SUM(J5486:J5490)</f>
        <v>20321</v>
      </c>
      <c r="K5485" s="543" t="n">
        <f aca="false">SUM(K5486:K5490)</f>
        <v>0</v>
      </c>
      <c r="L5485" s="888" t="n">
        <f aca="false">SUM(L5486:L5490)</f>
        <v>20321</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5190</v>
      </c>
      <c r="F5486" s="794" t="n">
        <v>0</v>
      </c>
      <c r="G5486" s="773" t="n">
        <v>5190</v>
      </c>
      <c r="H5486" s="1422" t="n">
        <v>0</v>
      </c>
      <c r="I5486" s="794" t="n">
        <v>0</v>
      </c>
      <c r="J5486" s="773" t="n">
        <v>2599</v>
      </c>
      <c r="K5486" s="1422" t="n">
        <v>0</v>
      </c>
      <c r="L5486" s="731" t="n">
        <f aca="false">I5486+J5486+K5486</f>
        <v>2599</v>
      </c>
      <c r="M5486" s="1421" t="n">
        <f aca="false">(IF($E5486&lt;&gt;0,$M$2,IF($L5486&lt;&gt;0,$M$2,"")))</f>
        <v>1</v>
      </c>
      <c r="N5486" s="1045"/>
    </row>
    <row r="5487" customFormat="false" ht="15.75" hidden="false" customHeight="false" outlineLevel="0" collapsed="false">
      <c r="A5487" s="693"/>
      <c r="B5487" s="905"/>
      <c r="C5487" s="906" t="n">
        <v>202</v>
      </c>
      <c r="D5487" s="907" t="s">
        <v>601</v>
      </c>
      <c r="E5487" s="738" t="n">
        <f aca="false">F5487+G5487+H5487</f>
        <v>24000</v>
      </c>
      <c r="F5487" s="786" t="n">
        <v>0</v>
      </c>
      <c r="G5487" s="742" t="n">
        <v>24000</v>
      </c>
      <c r="H5487" s="1424" t="n">
        <v>0</v>
      </c>
      <c r="I5487" s="786" t="n">
        <v>0</v>
      </c>
      <c r="J5487" s="742" t="n">
        <v>7260</v>
      </c>
      <c r="K5487" s="1424" t="n">
        <v>0</v>
      </c>
      <c r="L5487" s="738" t="n">
        <f aca="false">I5487+J5487+K5487</f>
        <v>7260</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10995</v>
      </c>
      <c r="F5488" s="786" t="n">
        <v>0</v>
      </c>
      <c r="G5488" s="742" t="n">
        <v>10995</v>
      </c>
      <c r="H5488" s="1424" t="n">
        <v>0</v>
      </c>
      <c r="I5488" s="786" t="n">
        <v>0</v>
      </c>
      <c r="J5488" s="742" t="n">
        <v>2863</v>
      </c>
      <c r="K5488" s="1424" t="n">
        <v>0</v>
      </c>
      <c r="L5488" s="738" t="n">
        <f aca="false">I5488+J5488+K5488</f>
        <v>2863</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20000</v>
      </c>
      <c r="F5489" s="786" t="n">
        <v>0</v>
      </c>
      <c r="G5489" s="742" t="n">
        <v>20000</v>
      </c>
      <c r="H5489" s="1424" t="n">
        <v>0</v>
      </c>
      <c r="I5489" s="786" t="n">
        <v>0</v>
      </c>
      <c r="J5489" s="742" t="n">
        <v>5029</v>
      </c>
      <c r="K5489" s="1424" t="n">
        <v>0</v>
      </c>
      <c r="L5489" s="738" t="n">
        <f aca="false">I5489+J5489+K5489</f>
        <v>5029</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5400</v>
      </c>
      <c r="F5490" s="791" t="n">
        <v>0</v>
      </c>
      <c r="G5490" s="777" t="n">
        <v>5400</v>
      </c>
      <c r="H5490" s="1423" t="n">
        <v>0</v>
      </c>
      <c r="I5490" s="791" t="n">
        <v>0</v>
      </c>
      <c r="J5490" s="777" t="n">
        <v>2570</v>
      </c>
      <c r="K5490" s="1423" t="n">
        <v>0</v>
      </c>
      <c r="L5490" s="759" t="n">
        <f aca="false">I5490+J5490+K5490</f>
        <v>2570</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67399</v>
      </c>
      <c r="F5491" s="889" t="n">
        <f aca="false">SUM(F5492:F5498)</f>
        <v>0</v>
      </c>
      <c r="G5491" s="890" t="n">
        <f aca="false">SUM(G5492:G5498)</f>
        <v>167399</v>
      </c>
      <c r="H5491" s="543" t="n">
        <f aca="false">SUM(H5492:H5498)</f>
        <v>0</v>
      </c>
      <c r="I5491" s="889" t="n">
        <f aca="false">SUM(I5492:I5498)</f>
        <v>0</v>
      </c>
      <c r="J5491" s="890" t="n">
        <f aca="false">SUM(J5492:J5498)</f>
        <v>65621</v>
      </c>
      <c r="K5491" s="543" t="n">
        <f aca="false">SUM(K5492:K5498)</f>
        <v>0</v>
      </c>
      <c r="L5491" s="888" t="n">
        <f aca="false">SUM(L5492:L5498)</f>
        <v>65621</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8517</v>
      </c>
      <c r="F5492" s="794" t="n">
        <v>0</v>
      </c>
      <c r="G5492" s="773" t="n">
        <v>98517</v>
      </c>
      <c r="H5492" s="1422" t="n">
        <v>0</v>
      </c>
      <c r="I5492" s="794" t="n">
        <v>0</v>
      </c>
      <c r="J5492" s="773" t="n">
        <v>41698</v>
      </c>
      <c r="K5492" s="1422" t="n">
        <v>0</v>
      </c>
      <c r="L5492" s="731" t="n">
        <f aca="false">I5492+J5492+K5492</f>
        <v>41698</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4567</v>
      </c>
      <c r="F5495" s="786" t="n">
        <v>0</v>
      </c>
      <c r="G5495" s="742" t="n">
        <v>44567</v>
      </c>
      <c r="H5495" s="1424" t="n">
        <v>0</v>
      </c>
      <c r="I5495" s="786" t="n">
        <v>0</v>
      </c>
      <c r="J5495" s="742" t="n">
        <v>17762</v>
      </c>
      <c r="K5495" s="1424" t="n">
        <v>0</v>
      </c>
      <c r="L5495" s="738" t="n">
        <f aca="false">I5495+J5495+K5495</f>
        <v>17762</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24315</v>
      </c>
      <c r="F5496" s="786" t="n">
        <v>0</v>
      </c>
      <c r="G5496" s="742" t="n">
        <v>24315</v>
      </c>
      <c r="H5496" s="1424" t="n">
        <v>0</v>
      </c>
      <c r="I5496" s="786" t="n">
        <v>0</v>
      </c>
      <c r="J5496" s="742" t="n">
        <v>6161</v>
      </c>
      <c r="K5496" s="1424" t="n">
        <v>0</v>
      </c>
      <c r="L5496" s="738" t="n">
        <f aca="false">I5496+J5496+K5496</f>
        <v>6161</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4324083</v>
      </c>
      <c r="F5500" s="889" t="n">
        <f aca="false">SUM(F5501:F5517)</f>
        <v>0</v>
      </c>
      <c r="G5500" s="890" t="n">
        <f aca="false">SUM(G5501:G5517)</f>
        <v>4324083</v>
      </c>
      <c r="H5500" s="543" t="n">
        <f aca="false">SUM(H5501:H5517)</f>
        <v>0</v>
      </c>
      <c r="I5500" s="889" t="n">
        <f aca="false">SUM(I5501:I5517)</f>
        <v>0</v>
      </c>
      <c r="J5500" s="890" t="n">
        <f aca="false">SUM(J5501:J5517)</f>
        <v>2487727</v>
      </c>
      <c r="K5500" s="543" t="n">
        <f aca="false">SUM(K5501:K5517)</f>
        <v>0</v>
      </c>
      <c r="L5500" s="922" t="n">
        <f aca="false">SUM(L5501:L5517)</f>
        <v>2487727</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7475</v>
      </c>
      <c r="F5503" s="786" t="n">
        <v>0</v>
      </c>
      <c r="G5503" s="742" t="n">
        <v>7475</v>
      </c>
      <c r="H5503" s="1424" t="n">
        <v>0</v>
      </c>
      <c r="I5503" s="786" t="n">
        <v>0</v>
      </c>
      <c r="J5503" s="742" t="n">
        <v>3882</v>
      </c>
      <c r="K5503" s="1424" t="n">
        <v>0</v>
      </c>
      <c r="L5503" s="738" t="n">
        <f aca="false">I5503+J5503+K5503</f>
        <v>3882</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140000</v>
      </c>
      <c r="F5505" s="786" t="n">
        <v>0</v>
      </c>
      <c r="G5505" s="742" t="n">
        <v>140000</v>
      </c>
      <c r="H5505" s="1424" t="n">
        <v>0</v>
      </c>
      <c r="I5505" s="786" t="n">
        <v>0</v>
      </c>
      <c r="J5505" s="742" t="n">
        <v>58871</v>
      </c>
      <c r="K5505" s="1424" t="n">
        <v>0</v>
      </c>
      <c r="L5505" s="738" t="n">
        <f aca="false">I5505+J5505+K5505</f>
        <v>58871</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125000</v>
      </c>
      <c r="F5506" s="1270" t="n">
        <v>0</v>
      </c>
      <c r="G5506" s="1263" t="n">
        <v>125000</v>
      </c>
      <c r="H5506" s="1428" t="n">
        <v>0</v>
      </c>
      <c r="I5506" s="1270" t="n">
        <v>0</v>
      </c>
      <c r="J5506" s="1263" t="n">
        <v>23723</v>
      </c>
      <c r="K5506" s="1428" t="n">
        <v>0</v>
      </c>
      <c r="L5506" s="747" t="n">
        <f aca="false">I5506+J5506+K5506</f>
        <v>23723</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3973267</v>
      </c>
      <c r="F5507" s="1127" t="n">
        <v>0</v>
      </c>
      <c r="G5507" s="1128" t="n">
        <v>3973267</v>
      </c>
      <c r="H5507" s="1429" t="n">
        <v>0</v>
      </c>
      <c r="I5507" s="1127" t="n">
        <v>0</v>
      </c>
      <c r="J5507" s="1128" t="n">
        <v>2393726</v>
      </c>
      <c r="K5507" s="1429" t="n">
        <v>0</v>
      </c>
      <c r="L5507" s="931" t="n">
        <f aca="false">I5507+J5507+K5507</f>
        <v>2393726</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50000</v>
      </c>
      <c r="F5508" s="1131" t="n">
        <v>0</v>
      </c>
      <c r="G5508" s="1132" t="n">
        <v>50000</v>
      </c>
      <c r="H5508" s="1430" t="n">
        <v>0</v>
      </c>
      <c r="I5508" s="1131" t="n">
        <v>0</v>
      </c>
      <c r="J5508" s="1132" t="n">
        <v>6451</v>
      </c>
      <c r="K5508" s="1430" t="n">
        <v>0</v>
      </c>
      <c r="L5508" s="937" t="n">
        <f aca="false">I5508+J5508+K5508</f>
        <v>6451</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365</v>
      </c>
      <c r="F5509" s="1127" t="n">
        <v>0</v>
      </c>
      <c r="G5509" s="1128" t="n">
        <v>365</v>
      </c>
      <c r="H5509" s="1429" t="n">
        <v>0</v>
      </c>
      <c r="I5509" s="1127" t="n">
        <v>0</v>
      </c>
      <c r="J5509" s="1128" t="n">
        <v>360</v>
      </c>
      <c r="K5509" s="1429" t="n">
        <v>0</v>
      </c>
      <c r="L5509" s="931" t="n">
        <f aca="false">I5509+J5509+K5509</f>
        <v>360</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4500</v>
      </c>
      <c r="F5512" s="1127" t="n">
        <v>0</v>
      </c>
      <c r="G5512" s="1128" t="n">
        <v>4500</v>
      </c>
      <c r="H5512" s="1429" t="n">
        <v>0</v>
      </c>
      <c r="I5512" s="1127" t="n">
        <v>0</v>
      </c>
      <c r="J5512" s="1128" t="n">
        <v>714</v>
      </c>
      <c r="K5512" s="1429" t="n">
        <v>0</v>
      </c>
      <c r="L5512" s="931" t="n">
        <f aca="false">I5512+J5512+K5512</f>
        <v>714</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476</v>
      </c>
      <c r="F5515" s="1127" t="n">
        <v>0</v>
      </c>
      <c r="G5515" s="1128" t="n">
        <v>23476</v>
      </c>
      <c r="H5515" s="1429" t="n">
        <v>0</v>
      </c>
      <c r="I5515" s="1127" t="n">
        <v>0</v>
      </c>
      <c r="J5515" s="1128" t="n">
        <v>0</v>
      </c>
      <c r="K5515" s="1429" t="n">
        <v>0</v>
      </c>
      <c r="L5515" s="931" t="n">
        <f aca="false">I5515+J5515+K5515</f>
        <v>0</v>
      </c>
      <c r="M5515" s="1421" t="n">
        <f aca="false">(IF($E5515&lt;&gt;0,$M$2,IF($L5515&lt;&gt;0,$M$2,"")))</f>
        <v>1</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5300</v>
      </c>
      <c r="F5518" s="889" t="n">
        <f aca="false">SUM(F5519:F5521)</f>
        <v>0</v>
      </c>
      <c r="G5518" s="890" t="n">
        <f aca="false">SUM(G5519:G5521)</f>
        <v>5300</v>
      </c>
      <c r="H5518" s="543" t="n">
        <f aca="false">SUM(H5519:H5521)</f>
        <v>0</v>
      </c>
      <c r="I5518" s="889" t="n">
        <f aca="false">SUM(I5519:I5521)</f>
        <v>0</v>
      </c>
      <c r="J5518" s="890" t="n">
        <f aca="false">SUM(J5519:J5521)</f>
        <v>3949</v>
      </c>
      <c r="K5518" s="543" t="n">
        <f aca="false">SUM(K5519:K5521)</f>
        <v>0</v>
      </c>
      <c r="L5518" s="922" t="n">
        <f aca="false">SUM(L5519:L5521)</f>
        <v>3949</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3000</v>
      </c>
      <c r="F5519" s="794" t="n">
        <v>0</v>
      </c>
      <c r="G5519" s="773" t="n">
        <v>3000</v>
      </c>
      <c r="H5519" s="1422" t="n">
        <v>0</v>
      </c>
      <c r="I5519" s="794" t="n">
        <v>0</v>
      </c>
      <c r="J5519" s="773" t="n">
        <v>1750</v>
      </c>
      <c r="K5519" s="1422" t="n">
        <v>0</v>
      </c>
      <c r="L5519" s="731" t="n">
        <f aca="false">I5519+J5519+K5519</f>
        <v>1750</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2300</v>
      </c>
      <c r="F5520" s="786" t="n">
        <v>0</v>
      </c>
      <c r="G5520" s="742" t="n">
        <v>2300</v>
      </c>
      <c r="H5520" s="1424" t="n">
        <v>0</v>
      </c>
      <c r="I5520" s="786" t="n">
        <v>0</v>
      </c>
      <c r="J5520" s="742" t="n">
        <v>2199</v>
      </c>
      <c r="K5520" s="1424" t="n">
        <v>0</v>
      </c>
      <c r="L5520" s="738" t="n">
        <f aca="false">I5520+J5520+K5520</f>
        <v>2199</v>
      </c>
      <c r="M5520" s="1421" t="n">
        <f aca="false">(IF($E5520&lt;&gt;0,$M$2,IF($L5520&lt;&gt;0,$M$2,"")))</f>
        <v>1</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8</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49</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0</v>
      </c>
      <c r="F5569" s="1425"/>
      <c r="G5569" s="1426"/>
      <c r="H5569" s="1427"/>
      <c r="I5569" s="1425"/>
      <c r="J5569" s="1426"/>
      <c r="K5569" s="1427"/>
      <c r="L5569" s="922" t="n">
        <f aca="false">I5569+J5569+K5569</f>
        <v>0</v>
      </c>
      <c r="M5569" s="1421" t="str">
        <f aca="false">(IF($E5569&lt;&gt;0,$M$2,IF($L5569&lt;&gt;0,$M$2,"")))</f>
        <v/>
      </c>
      <c r="N5569" s="1045"/>
    </row>
    <row r="5570" customFormat="false" ht="15.75" hidden="false" customHeight="false" outlineLevel="0" collapsed="false">
      <c r="A5570" s="797" t="n">
        <v>505</v>
      </c>
      <c r="B5570" s="981" t="n">
        <v>5200</v>
      </c>
      <c r="C5570" s="982" t="s">
        <v>682</v>
      </c>
      <c r="D5570" s="982"/>
      <c r="E5570" s="922" t="n">
        <f aca="false">SUM(E5571:E5577)</f>
        <v>65000</v>
      </c>
      <c r="F5570" s="889" t="n">
        <f aca="false">SUM(F5571:F5577)</f>
        <v>0</v>
      </c>
      <c r="G5570" s="890" t="n">
        <f aca="false">SUM(G5571:G5577)</f>
        <v>65000</v>
      </c>
      <c r="H5570" s="543" t="n">
        <f aca="false">SUM(H5571:H5577)</f>
        <v>0</v>
      </c>
      <c r="I5570" s="889" t="n">
        <f aca="false">SUM(I5571:I5577)</f>
        <v>0</v>
      </c>
      <c r="J5570" s="890" t="n">
        <f aca="false">SUM(J5571:J5577)</f>
        <v>2220</v>
      </c>
      <c r="K5570" s="543" t="n">
        <f aca="false">SUM(K5571:K5577)</f>
        <v>0</v>
      </c>
      <c r="L5570" s="922" t="n">
        <f aca="false">SUM(L5571:L5577)</f>
        <v>2220</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65000</v>
      </c>
      <c r="F5573" s="786" t="n">
        <v>0</v>
      </c>
      <c r="G5573" s="742" t="n">
        <v>65000</v>
      </c>
      <c r="H5573" s="1424" t="n">
        <v>0</v>
      </c>
      <c r="I5573" s="786" t="n">
        <v>0</v>
      </c>
      <c r="J5573" s="742" t="n">
        <v>2220</v>
      </c>
      <c r="K5573" s="1424" t="n">
        <v>0</v>
      </c>
      <c r="L5573" s="738" t="n">
        <f aca="false">I5573+J5573+K5573</f>
        <v>2220</v>
      </c>
      <c r="M5573" s="1421" t="n">
        <f aca="false">(IF($E5573&lt;&gt;0,$M$2,IF($L5573&lt;&gt;0,$M$2,"")))</f>
        <v>1</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5521837</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5521837</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2930284</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2930284</v>
      </c>
      <c r="M5596" s="1421" t="n">
        <f aca="false">(IF($E5596&lt;&gt;0,$M$2,IF($L5596&lt;&gt;0,$M$2,"")))</f>
        <v>1</v>
      </c>
      <c r="N5596" s="1450" t="str">
        <f aca="false">LEFT(C5479,1)</f>
        <v>6</v>
      </c>
    </row>
    <row r="5597" customFormat="false" ht="16.5" hidden="false" customHeight="false" outlineLevel="0" collapsed="false">
      <c r="A5597" s="796" t="n">
        <v>765</v>
      </c>
      <c r="B5597" s="1451" t="s">
        <v>950</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39</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ХАСКВО</v>
      </c>
      <c r="C5603" s="844"/>
      <c r="D5603" s="844"/>
      <c r="E5603" s="676" t="n">
        <f aca="false">$E$9</f>
        <v>42370</v>
      </c>
      <c r="F5603" s="845" t="n">
        <f aca="false">$F$9</f>
        <v>42551</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Хасково</v>
      </c>
      <c r="C5606" s="1397"/>
      <c r="D5606" s="1397"/>
      <c r="E5606" s="1056" t="s">
        <v>585</v>
      </c>
      <c r="F5606" s="1398" t="str">
        <f aca="false">$F$12</f>
        <v>761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0</v>
      </c>
      <c r="E5610" s="699" t="s">
        <v>941</v>
      </c>
      <c r="F5610" s="699"/>
      <c r="G5610" s="699"/>
      <c r="H5610" s="699"/>
      <c r="I5610" s="863" t="s">
        <v>942</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3</v>
      </c>
      <c r="E5611" s="1235" t="s">
        <v>590</v>
      </c>
      <c r="F5611" s="705" t="s">
        <v>243</v>
      </c>
      <c r="G5611" s="706" t="s">
        <v>244</v>
      </c>
      <c r="H5611" s="707" t="s">
        <v>245</v>
      </c>
      <c r="I5611" s="867" t="s">
        <v>243</v>
      </c>
      <c r="J5611" s="868" t="s">
        <v>244</v>
      </c>
      <c r="K5611" s="869" t="s">
        <v>245</v>
      </c>
      <c r="L5611" s="870" t="s">
        <v>944</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6626</v>
      </c>
      <c r="D5614" s="1402" t="s">
        <v>945</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6626</v>
      </c>
      <c r="D5615" s="1414" t="s">
        <v>987</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7</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200300</v>
      </c>
      <c r="F5635" s="889" t="n">
        <f aca="false">SUM(F5636:F5652)</f>
        <v>0</v>
      </c>
      <c r="G5635" s="890" t="n">
        <f aca="false">SUM(G5636:G5652)</f>
        <v>200300</v>
      </c>
      <c r="H5635" s="543" t="n">
        <f aca="false">SUM(H5636:H5652)</f>
        <v>0</v>
      </c>
      <c r="I5635" s="889" t="n">
        <f aca="false">SUM(I5636:I5652)</f>
        <v>0</v>
      </c>
      <c r="J5635" s="890" t="n">
        <f aca="false">SUM(J5636:J5652)</f>
        <v>26402</v>
      </c>
      <c r="K5635" s="543" t="n">
        <f aca="false">SUM(K5636:K5652)</f>
        <v>0</v>
      </c>
      <c r="L5635" s="922" t="n">
        <f aca="false">SUM(L5636:L5652)</f>
        <v>26402</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114300</v>
      </c>
      <c r="F5642" s="1127" t="n">
        <v>0</v>
      </c>
      <c r="G5642" s="1128" t="n">
        <v>114300</v>
      </c>
      <c r="H5642" s="1429" t="n">
        <v>0</v>
      </c>
      <c r="I5642" s="1127" t="n">
        <v>0</v>
      </c>
      <c r="J5642" s="1128" t="n">
        <v>7467</v>
      </c>
      <c r="K5642" s="1429" t="n">
        <v>0</v>
      </c>
      <c r="L5642" s="931" t="n">
        <f aca="false">I5642+J5642+K5642</f>
        <v>7467</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86000</v>
      </c>
      <c r="F5643" s="1131" t="n">
        <v>0</v>
      </c>
      <c r="G5643" s="1132" t="n">
        <v>86000</v>
      </c>
      <c r="H5643" s="1430" t="n">
        <v>0</v>
      </c>
      <c r="I5643" s="1131" t="n">
        <v>0</v>
      </c>
      <c r="J5643" s="1132" t="n">
        <v>18935</v>
      </c>
      <c r="K5643" s="1430" t="n">
        <v>0</v>
      </c>
      <c r="L5643" s="937" t="n">
        <f aca="false">I5643+J5643+K5643</f>
        <v>18935</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8</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49</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24000</v>
      </c>
      <c r="F5705" s="889" t="n">
        <f aca="false">SUM(F5706:F5712)</f>
        <v>0</v>
      </c>
      <c r="G5705" s="890" t="n">
        <f aca="false">SUM(G5706:G5712)</f>
        <v>24000</v>
      </c>
      <c r="H5705" s="543" t="n">
        <f aca="false">SUM(H5706:H5712)</f>
        <v>0</v>
      </c>
      <c r="I5705" s="889" t="n">
        <f aca="false">SUM(I5706:I5712)</f>
        <v>0</v>
      </c>
      <c r="J5705" s="890" t="n">
        <f aca="false">SUM(J5706:J5712)</f>
        <v>0</v>
      </c>
      <c r="K5705" s="543" t="n">
        <f aca="false">SUM(K5706:K5712)</f>
        <v>0</v>
      </c>
      <c r="L5705" s="922" t="n">
        <f aca="false">SUM(L5706:L5712)</f>
        <v>0</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24000</v>
      </c>
      <c r="F5711" s="786" t="n">
        <v>0</v>
      </c>
      <c r="G5711" s="742" t="n">
        <v>24000</v>
      </c>
      <c r="H5711" s="1424" t="n">
        <v>0</v>
      </c>
      <c r="I5711" s="786" t="n">
        <v>0</v>
      </c>
      <c r="J5711" s="742" t="n">
        <v>0</v>
      </c>
      <c r="K5711" s="1424" t="n">
        <v>0</v>
      </c>
      <c r="L5711" s="738" t="n">
        <f aca="false">I5711+J5711+K5711</f>
        <v>0</v>
      </c>
      <c r="M5711" s="1421" t="n">
        <f aca="false">(IF($E5711&lt;&gt;0,$M$2,IF($L5711&lt;&gt;0,$M$2,"")))</f>
        <v>1</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224300</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224300</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26402</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26402</v>
      </c>
      <c r="M5731" s="1421" t="n">
        <f aca="false">(IF($E5731&lt;&gt;0,$M$2,IF($L5731&lt;&gt;0,$M$2,"")))</f>
        <v>1</v>
      </c>
      <c r="N5731" s="1450" t="str">
        <f aca="false">LEFT(C5614,1)</f>
        <v>6</v>
      </c>
    </row>
    <row r="5732" customFormat="false" ht="16.5" hidden="false" customHeight="false" outlineLevel="0" collapsed="false">
      <c r="A5732" s="796" t="n">
        <v>765</v>
      </c>
      <c r="B5732" s="1451" t="s">
        <v>950</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39</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ХАСКВО</v>
      </c>
      <c r="C5738" s="844"/>
      <c r="D5738" s="844"/>
      <c r="E5738" s="676" t="n">
        <f aca="false">$E$9</f>
        <v>42370</v>
      </c>
      <c r="F5738" s="845" t="n">
        <f aca="false">$F$9</f>
        <v>42551</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Хасково</v>
      </c>
      <c r="C5741" s="1397"/>
      <c r="D5741" s="1397"/>
      <c r="E5741" s="1056" t="s">
        <v>585</v>
      </c>
      <c r="F5741" s="1398" t="str">
        <f aca="false">$F$12</f>
        <v>761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0</v>
      </c>
      <c r="E5745" s="699" t="s">
        <v>941</v>
      </c>
      <c r="F5745" s="699"/>
      <c r="G5745" s="699"/>
      <c r="H5745" s="699"/>
      <c r="I5745" s="863" t="s">
        <v>942</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3</v>
      </c>
      <c r="E5746" s="1235" t="s">
        <v>590</v>
      </c>
      <c r="F5746" s="705" t="s">
        <v>243</v>
      </c>
      <c r="G5746" s="706" t="s">
        <v>244</v>
      </c>
      <c r="H5746" s="707" t="s">
        <v>245</v>
      </c>
      <c r="I5746" s="867" t="s">
        <v>243</v>
      </c>
      <c r="J5746" s="868" t="s">
        <v>244</v>
      </c>
      <c r="K5746" s="869" t="s">
        <v>245</v>
      </c>
      <c r="L5746" s="870" t="s">
        <v>944</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6627</v>
      </c>
      <c r="D5749" s="1402" t="s">
        <v>945</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6627</v>
      </c>
      <c r="D5750" s="1414" t="s">
        <v>988</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7</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142500</v>
      </c>
      <c r="F5752" s="889" t="n">
        <f aca="false">SUM(F5753:F5754)</f>
        <v>0</v>
      </c>
      <c r="G5752" s="890" t="n">
        <f aca="false">SUM(G5753:G5754)</f>
        <v>142500</v>
      </c>
      <c r="H5752" s="543" t="n">
        <f aca="false">SUM(H5753:H5754)</f>
        <v>0</v>
      </c>
      <c r="I5752" s="889" t="n">
        <f aca="false">SUM(I5753:I5754)</f>
        <v>0</v>
      </c>
      <c r="J5752" s="890" t="n">
        <f aca="false">SUM(J5753:J5754)</f>
        <v>85819</v>
      </c>
      <c r="K5752" s="543" t="n">
        <f aca="false">SUM(K5753:K5754)</f>
        <v>0</v>
      </c>
      <c r="L5752" s="888" t="n">
        <f aca="false">SUM(L5753:L5754)</f>
        <v>85819</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142500</v>
      </c>
      <c r="F5753" s="794" t="n">
        <v>0</v>
      </c>
      <c r="G5753" s="773" t="n">
        <v>142500</v>
      </c>
      <c r="H5753" s="1422" t="n">
        <v>0</v>
      </c>
      <c r="I5753" s="794" t="n">
        <v>0</v>
      </c>
      <c r="J5753" s="773" t="n">
        <v>85819</v>
      </c>
      <c r="K5753" s="1422" t="n">
        <v>0</v>
      </c>
      <c r="L5753" s="731" t="n">
        <f aca="false">I5753+J5753+K5753</f>
        <v>85819</v>
      </c>
      <c r="M5753" s="1421" t="n">
        <f aca="false">(IF($E5753&lt;&gt;0,$M$2,IF($L5753&lt;&gt;0,$M$2,"")))</f>
        <v>1</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9000</v>
      </c>
      <c r="F5755" s="889" t="n">
        <f aca="false">SUM(F5756:F5760)</f>
        <v>0</v>
      </c>
      <c r="G5755" s="890" t="n">
        <f aca="false">SUM(G5756:G5760)</f>
        <v>9000</v>
      </c>
      <c r="H5755" s="543" t="n">
        <f aca="false">SUM(H5756:H5760)</f>
        <v>0</v>
      </c>
      <c r="I5755" s="889" t="n">
        <f aca="false">SUM(I5756:I5760)</f>
        <v>0</v>
      </c>
      <c r="J5755" s="890" t="n">
        <f aca="false">SUM(J5756:J5760)</f>
        <v>1826</v>
      </c>
      <c r="K5755" s="543" t="n">
        <f aca="false">SUM(K5756:K5760)</f>
        <v>0</v>
      </c>
      <c r="L5755" s="888" t="n">
        <f aca="false">SUM(L5756:L5760)</f>
        <v>1826</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2000</v>
      </c>
      <c r="F5757" s="786" t="n">
        <v>0</v>
      </c>
      <c r="G5757" s="742" t="n">
        <v>2000</v>
      </c>
      <c r="H5757" s="1424" t="n">
        <v>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5000</v>
      </c>
      <c r="F5758" s="786" t="n">
        <v>0</v>
      </c>
      <c r="G5758" s="742" t="n">
        <v>5000</v>
      </c>
      <c r="H5758" s="1424" t="n">
        <v>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000</v>
      </c>
      <c r="F5759" s="786" t="n">
        <v>0</v>
      </c>
      <c r="G5759" s="742" t="n">
        <v>1000</v>
      </c>
      <c r="H5759" s="1424" t="n">
        <v>0</v>
      </c>
      <c r="I5759" s="786" t="n">
        <v>0</v>
      </c>
      <c r="J5759" s="742" t="n">
        <v>1376</v>
      </c>
      <c r="K5759" s="1424" t="n">
        <v>0</v>
      </c>
      <c r="L5759" s="738" t="n">
        <f aca="false">I5759+J5759+K5759</f>
        <v>1376</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000</v>
      </c>
      <c r="F5760" s="791" t="n">
        <v>0</v>
      </c>
      <c r="G5760" s="777" t="n">
        <v>1000</v>
      </c>
      <c r="H5760" s="1423" t="n">
        <v>0</v>
      </c>
      <c r="I5760" s="791" t="n">
        <v>0</v>
      </c>
      <c r="J5760" s="777" t="n">
        <v>450</v>
      </c>
      <c r="K5760" s="1423" t="n">
        <v>0</v>
      </c>
      <c r="L5760" s="759" t="n">
        <f aca="false">I5760+J5760+K5760</f>
        <v>450</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29100</v>
      </c>
      <c r="F5761" s="889" t="n">
        <f aca="false">SUM(F5762:F5768)</f>
        <v>0</v>
      </c>
      <c r="G5761" s="890" t="n">
        <f aca="false">SUM(G5762:G5768)</f>
        <v>29100</v>
      </c>
      <c r="H5761" s="543" t="n">
        <f aca="false">SUM(H5762:H5768)</f>
        <v>0</v>
      </c>
      <c r="I5761" s="889" t="n">
        <f aca="false">SUM(I5762:I5768)</f>
        <v>0</v>
      </c>
      <c r="J5761" s="890" t="n">
        <f aca="false">SUM(J5762:J5768)</f>
        <v>14747</v>
      </c>
      <c r="K5761" s="543" t="n">
        <f aca="false">SUM(K5762:K5768)</f>
        <v>0</v>
      </c>
      <c r="L5761" s="888" t="n">
        <f aca="false">SUM(L5762:L5768)</f>
        <v>14747</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6000</v>
      </c>
      <c r="F5762" s="794" t="n">
        <v>0</v>
      </c>
      <c r="G5762" s="773" t="n">
        <v>16000</v>
      </c>
      <c r="H5762" s="1422" t="n">
        <v>0</v>
      </c>
      <c r="I5762" s="794" t="n">
        <v>0</v>
      </c>
      <c r="J5762" s="773" t="n">
        <v>8296</v>
      </c>
      <c r="K5762" s="1422" t="n">
        <v>0</v>
      </c>
      <c r="L5762" s="731" t="n">
        <f aca="false">I5762+J5762+K5762</f>
        <v>8296</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8600</v>
      </c>
      <c r="F5765" s="786" t="n">
        <v>0</v>
      </c>
      <c r="G5765" s="742" t="n">
        <v>8600</v>
      </c>
      <c r="H5765" s="1424" t="n">
        <v>0</v>
      </c>
      <c r="I5765" s="786" t="n">
        <v>0</v>
      </c>
      <c r="J5765" s="742" t="n">
        <v>4424</v>
      </c>
      <c r="K5765" s="1424" t="n">
        <v>0</v>
      </c>
      <c r="L5765" s="738" t="n">
        <f aca="false">I5765+J5765+K5765</f>
        <v>4424</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4500</v>
      </c>
      <c r="F5766" s="786" t="n">
        <v>0</v>
      </c>
      <c r="G5766" s="742" t="n">
        <v>4500</v>
      </c>
      <c r="H5766" s="1424" t="n">
        <v>0</v>
      </c>
      <c r="I5766" s="786" t="n">
        <v>0</v>
      </c>
      <c r="J5766" s="742" t="n">
        <v>2027</v>
      </c>
      <c r="K5766" s="1424" t="n">
        <v>0</v>
      </c>
      <c r="L5766" s="738" t="n">
        <f aca="false">I5766+J5766+K5766</f>
        <v>2027</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138500</v>
      </c>
      <c r="F5770" s="889" t="n">
        <f aca="false">SUM(F5771:F5787)</f>
        <v>0</v>
      </c>
      <c r="G5770" s="890" t="n">
        <f aca="false">SUM(G5771:G5787)</f>
        <v>138500</v>
      </c>
      <c r="H5770" s="543" t="n">
        <f aca="false">SUM(H5771:H5787)</f>
        <v>0</v>
      </c>
      <c r="I5770" s="889" t="n">
        <f aca="false">SUM(I5771:I5787)</f>
        <v>0</v>
      </c>
      <c r="J5770" s="890" t="n">
        <f aca="false">SUM(J5771:J5787)</f>
        <v>50746</v>
      </c>
      <c r="K5770" s="543" t="n">
        <f aca="false">SUM(K5771:K5787)</f>
        <v>0</v>
      </c>
      <c r="L5770" s="922" t="n">
        <f aca="false">SUM(L5771:L5787)</f>
        <v>50746</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4100</v>
      </c>
      <c r="F5773" s="786" t="n">
        <v>0</v>
      </c>
      <c r="G5773" s="742" t="n">
        <v>4100</v>
      </c>
      <c r="H5773" s="1424" t="n">
        <v>0</v>
      </c>
      <c r="I5773" s="786" t="n">
        <v>0</v>
      </c>
      <c r="J5773" s="742" t="n">
        <v>0</v>
      </c>
      <c r="K5773" s="1424" t="n">
        <v>0</v>
      </c>
      <c r="L5773" s="738" t="n">
        <f aca="false">I5773+J5773+K5773</f>
        <v>0</v>
      </c>
      <c r="M5773" s="1421" t="n">
        <f aca="false">(IF($E5773&lt;&gt;0,$M$2,IF($L5773&lt;&gt;0,$M$2,"")))</f>
        <v>1</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5000</v>
      </c>
      <c r="F5775" s="786" t="n">
        <v>0</v>
      </c>
      <c r="G5775" s="742" t="n">
        <v>5000</v>
      </c>
      <c r="H5775" s="1424" t="n">
        <v>0</v>
      </c>
      <c r="I5775" s="786" t="n">
        <v>0</v>
      </c>
      <c r="J5775" s="742" t="n">
        <v>6127</v>
      </c>
      <c r="K5775" s="1424" t="n">
        <v>0</v>
      </c>
      <c r="L5775" s="738" t="n">
        <f aca="false">I5775+J5775+K5775</f>
        <v>6127</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7900</v>
      </c>
      <c r="F5776" s="1270" t="n">
        <v>0</v>
      </c>
      <c r="G5776" s="1263" t="n">
        <v>17900</v>
      </c>
      <c r="H5776" s="1428" t="n">
        <v>0</v>
      </c>
      <c r="I5776" s="1270" t="n">
        <v>0</v>
      </c>
      <c r="J5776" s="1263" t="n">
        <v>3482</v>
      </c>
      <c r="K5776" s="1428" t="n">
        <v>0</v>
      </c>
      <c r="L5776" s="747" t="n">
        <f aca="false">I5776+J5776+K5776</f>
        <v>3482</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00000</v>
      </c>
      <c r="F5777" s="1127" t="n">
        <v>0</v>
      </c>
      <c r="G5777" s="1128" t="n">
        <v>100000</v>
      </c>
      <c r="H5777" s="1429" t="n">
        <v>0</v>
      </c>
      <c r="I5777" s="1127" t="n">
        <v>0</v>
      </c>
      <c r="J5777" s="1128" t="n">
        <v>36109</v>
      </c>
      <c r="K5777" s="1429" t="n">
        <v>0</v>
      </c>
      <c r="L5777" s="931" t="n">
        <f aca="false">I5777+J5777+K5777</f>
        <v>36109</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6500</v>
      </c>
      <c r="F5778" s="1131" t="n">
        <v>0</v>
      </c>
      <c r="G5778" s="1132" t="n">
        <v>6500</v>
      </c>
      <c r="H5778" s="1430" t="n">
        <v>0</v>
      </c>
      <c r="I5778" s="1131" t="n">
        <v>0</v>
      </c>
      <c r="J5778" s="1132" t="n">
        <v>4878</v>
      </c>
      <c r="K5778" s="1430" t="n">
        <v>0</v>
      </c>
      <c r="L5778" s="937" t="n">
        <f aca="false">I5778+J5778+K5778</f>
        <v>4878</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000</v>
      </c>
      <c r="F5779" s="1127" t="n">
        <v>0</v>
      </c>
      <c r="G5779" s="1128" t="n">
        <v>2000</v>
      </c>
      <c r="H5779" s="1429" t="n">
        <v>0</v>
      </c>
      <c r="I5779" s="1127" t="n">
        <v>0</v>
      </c>
      <c r="J5779" s="1128" t="n">
        <v>150</v>
      </c>
      <c r="K5779" s="1429" t="n">
        <v>0</v>
      </c>
      <c r="L5779" s="931" t="n">
        <f aca="false">I5779+J5779+K5779</f>
        <v>150</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3000</v>
      </c>
      <c r="F5782" s="1127" t="n">
        <v>0</v>
      </c>
      <c r="G5782" s="1128" t="n">
        <v>3000</v>
      </c>
      <c r="H5782" s="1429" t="n">
        <v>0</v>
      </c>
      <c r="I5782" s="1127" t="n">
        <v>0</v>
      </c>
      <c r="J5782" s="1128" t="n">
        <v>0</v>
      </c>
      <c r="K5782" s="1429" t="n">
        <v>0</v>
      </c>
      <c r="L5782" s="931" t="n">
        <f aca="false">I5782+J5782+K5782</f>
        <v>0</v>
      </c>
      <c r="M5782" s="1421" t="n">
        <f aca="false">(IF($E5782&lt;&gt;0,$M$2,IF($L5782&lt;&gt;0,$M$2,"")))</f>
        <v>1</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100</v>
      </c>
      <c r="F5788" s="889" t="n">
        <f aca="false">SUM(F5789:F5791)</f>
        <v>0</v>
      </c>
      <c r="G5788" s="890" t="n">
        <f aca="false">SUM(G5789:G5791)</f>
        <v>100</v>
      </c>
      <c r="H5788" s="543" t="n">
        <f aca="false">SUM(H5789:H5791)</f>
        <v>0</v>
      </c>
      <c r="I5788" s="889" t="n">
        <f aca="false">SUM(I5789:I5791)</f>
        <v>0</v>
      </c>
      <c r="J5788" s="890" t="n">
        <f aca="false">SUM(J5789:J5791)</f>
        <v>0</v>
      </c>
      <c r="K5788" s="543" t="n">
        <f aca="false">SUM(K5789:K5791)</f>
        <v>0</v>
      </c>
      <c r="L5788" s="922" t="n">
        <f aca="false">SUM(L5789:L5791)</f>
        <v>0</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100</v>
      </c>
      <c r="F5789" s="794" t="n">
        <v>0</v>
      </c>
      <c r="G5789" s="773" t="n">
        <v>100</v>
      </c>
      <c r="H5789" s="1422" t="n">
        <v>0</v>
      </c>
      <c r="I5789" s="794" t="n">
        <v>0</v>
      </c>
      <c r="J5789" s="773" t="n">
        <v>0</v>
      </c>
      <c r="K5789" s="1422" t="n">
        <v>0</v>
      </c>
      <c r="L5789" s="731" t="n">
        <f aca="false">I5789+J5789+K5789</f>
        <v>0</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8</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49</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400</v>
      </c>
      <c r="F5835" s="1425" t="n">
        <v>0</v>
      </c>
      <c r="G5835" s="1426" t="n">
        <v>400</v>
      </c>
      <c r="H5835" s="1427" t="n">
        <v>0</v>
      </c>
      <c r="I5835" s="1425" t="n">
        <v>0</v>
      </c>
      <c r="J5835" s="1426" t="n">
        <v>0</v>
      </c>
      <c r="K5835" s="1427" t="n">
        <v>0</v>
      </c>
      <c r="L5835" s="922" t="n">
        <f aca="false">I5835+J5835+K5835</f>
        <v>0</v>
      </c>
      <c r="M5835" s="1421" t="n">
        <f aca="false">(IF($E5835&lt;&gt;0,$M$2,IF($L5835&lt;&gt;0,$M$2,"")))</f>
        <v>1</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319600</v>
      </c>
      <c r="F5866" s="1018" t="n">
        <f aca="false">SUM(F5752,F5755,F5761,F5769,F5770,F5788,F5792,F5798,F5801,F5802,F5803,F5804,F5805,F5812,F5819,F5820,F5821,F5822,F5829,F5833,F5834,F5835,F5836,F5839,F5840,F5848,F5851,F5852,F5857)+F5862</f>
        <v>0</v>
      </c>
      <c r="G5866" s="1019" t="n">
        <f aca="false">SUM(G5752,G5755,G5761,G5769,G5770,G5788,G5792,G5798,G5801,G5802,G5803,G5804,G5805,G5812,G5819,G5820,G5821,G5822,G5829,G5833,G5834,G5835,G5836,G5839,G5840,G5848,G5851,G5852,G5857)+G5862</f>
        <v>319600</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153138</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153138</v>
      </c>
      <c r="M5866" s="1421" t="n">
        <f aca="false">(IF($E5866&lt;&gt;0,$M$2,IF($L5866&lt;&gt;0,$M$2,"")))</f>
        <v>1</v>
      </c>
      <c r="N5866" s="1450" t="str">
        <f aca="false">LEFT(C5749,1)</f>
        <v>6</v>
      </c>
    </row>
    <row r="5867" customFormat="false" ht="16.5" hidden="false" customHeight="false" outlineLevel="0" collapsed="false">
      <c r="A5867" s="796" t="n">
        <v>765</v>
      </c>
      <c r="B5867" s="1451" t="s">
        <v>950</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39</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ХАСКВО</v>
      </c>
      <c r="C5873" s="844"/>
      <c r="D5873" s="844"/>
      <c r="E5873" s="676" t="n">
        <f aca="false">$E$9</f>
        <v>42370</v>
      </c>
      <c r="F5873" s="845" t="n">
        <f aca="false">$F$9</f>
        <v>42551</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Хасково</v>
      </c>
      <c r="C5876" s="1397"/>
      <c r="D5876" s="1397"/>
      <c r="E5876" s="1056" t="s">
        <v>585</v>
      </c>
      <c r="F5876" s="1398" t="str">
        <f aca="false">$F$12</f>
        <v>761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0</v>
      </c>
      <c r="E5880" s="699" t="s">
        <v>941</v>
      </c>
      <c r="F5880" s="699"/>
      <c r="G5880" s="699"/>
      <c r="H5880" s="699"/>
      <c r="I5880" s="863" t="s">
        <v>942</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3</v>
      </c>
      <c r="E5881" s="1235" t="s">
        <v>590</v>
      </c>
      <c r="F5881" s="705" t="s">
        <v>243</v>
      </c>
      <c r="G5881" s="706" t="s">
        <v>244</v>
      </c>
      <c r="H5881" s="707" t="s">
        <v>245</v>
      </c>
      <c r="I5881" s="867" t="s">
        <v>243</v>
      </c>
      <c r="J5881" s="868" t="s">
        <v>244</v>
      </c>
      <c r="K5881" s="869" t="s">
        <v>245</v>
      </c>
      <c r="L5881" s="870" t="s">
        <v>944</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6629</v>
      </c>
      <c r="D5884" s="1402" t="s">
        <v>945</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6629</v>
      </c>
      <c r="D5885" s="1414" t="s">
        <v>989</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7</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223480</v>
      </c>
      <c r="F5887" s="889" t="n">
        <f aca="false">SUM(F5888:F5889)</f>
        <v>0</v>
      </c>
      <c r="G5887" s="890" t="n">
        <f aca="false">SUM(G5888:G5889)</f>
        <v>223480</v>
      </c>
      <c r="H5887" s="543" t="n">
        <f aca="false">SUM(H5888:H5889)</f>
        <v>0</v>
      </c>
      <c r="I5887" s="889" t="n">
        <f aca="false">SUM(I5888:I5889)</f>
        <v>0</v>
      </c>
      <c r="J5887" s="890" t="n">
        <f aca="false">SUM(J5888:J5889)</f>
        <v>108105</v>
      </c>
      <c r="K5887" s="543" t="n">
        <f aca="false">SUM(K5888:K5889)</f>
        <v>0</v>
      </c>
      <c r="L5887" s="888" t="n">
        <f aca="false">SUM(L5888:L5889)</f>
        <v>108105</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223480</v>
      </c>
      <c r="F5888" s="794" t="n">
        <v>0</v>
      </c>
      <c r="G5888" s="773" t="n">
        <v>223480</v>
      </c>
      <c r="H5888" s="1422" t="n">
        <v>0</v>
      </c>
      <c r="I5888" s="794" t="n">
        <v>0</v>
      </c>
      <c r="J5888" s="773" t="n">
        <v>108105</v>
      </c>
      <c r="K5888" s="1422" t="n">
        <v>0</v>
      </c>
      <c r="L5888" s="731" t="n">
        <f aca="false">I5888+J5888+K5888</f>
        <v>108105</v>
      </c>
      <c r="M5888" s="1421" t="n">
        <f aca="false">(IF($E5888&lt;&gt;0,$M$2,IF($L5888&lt;&gt;0,$M$2,"")))</f>
        <v>1</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27570</v>
      </c>
      <c r="F5890" s="889" t="n">
        <f aca="false">SUM(F5891:F5895)</f>
        <v>0</v>
      </c>
      <c r="G5890" s="890" t="n">
        <f aca="false">SUM(G5891:G5895)</f>
        <v>27570</v>
      </c>
      <c r="H5890" s="543" t="n">
        <f aca="false">SUM(H5891:H5895)</f>
        <v>0</v>
      </c>
      <c r="I5890" s="889" t="n">
        <f aca="false">SUM(I5891:I5895)</f>
        <v>0</v>
      </c>
      <c r="J5890" s="890" t="n">
        <f aca="false">SUM(J5891:J5895)</f>
        <v>7038</v>
      </c>
      <c r="K5890" s="543" t="n">
        <f aca="false">SUM(K5891:K5895)</f>
        <v>0</v>
      </c>
      <c r="L5890" s="888" t="n">
        <f aca="false">SUM(L5891:L5895)</f>
        <v>7038</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6200</v>
      </c>
      <c r="F5891" s="794" t="n">
        <v>0</v>
      </c>
      <c r="G5891" s="773" t="n">
        <v>6200</v>
      </c>
      <c r="H5891" s="1422" t="n">
        <v>0</v>
      </c>
      <c r="I5891" s="794" t="n">
        <v>0</v>
      </c>
      <c r="J5891" s="773" t="n">
        <v>3049</v>
      </c>
      <c r="K5891" s="1422" t="n">
        <v>0</v>
      </c>
      <c r="L5891" s="731" t="n">
        <f aca="false">I5891+J5891+K5891</f>
        <v>3049</v>
      </c>
      <c r="M5891" s="1421" t="n">
        <f aca="false">(IF($E5891&lt;&gt;0,$M$2,IF($L5891&lt;&gt;0,$M$2,"")))</f>
        <v>1</v>
      </c>
      <c r="N5891" s="1045"/>
    </row>
    <row r="5892" customFormat="false" ht="15.75" hidden="false" customHeight="false" outlineLevel="0" collapsed="false">
      <c r="A5892" s="693"/>
      <c r="B5892" s="905"/>
      <c r="C5892" s="906" t="n">
        <v>202</v>
      </c>
      <c r="D5892" s="907" t="s">
        <v>601</v>
      </c>
      <c r="E5892" s="738" t="n">
        <f aca="false">F5892+G5892+H5892</f>
        <v>8400</v>
      </c>
      <c r="F5892" s="786" t="n">
        <v>0</v>
      </c>
      <c r="G5892" s="742" t="n">
        <v>8400</v>
      </c>
      <c r="H5892" s="1424" t="n">
        <v>0</v>
      </c>
      <c r="I5892" s="786" t="n">
        <v>0</v>
      </c>
      <c r="J5892" s="742" t="n">
        <v>2041</v>
      </c>
      <c r="K5892" s="1424" t="n">
        <v>0</v>
      </c>
      <c r="L5892" s="738" t="n">
        <f aca="false">I5892+J5892+K5892</f>
        <v>2041</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3350</v>
      </c>
      <c r="F5893" s="786" t="n">
        <v>0</v>
      </c>
      <c r="G5893" s="742" t="n">
        <v>3350</v>
      </c>
      <c r="H5893" s="1424" t="n">
        <v>0</v>
      </c>
      <c r="I5893" s="786" t="n">
        <v>0</v>
      </c>
      <c r="J5893" s="742" t="n">
        <v>620</v>
      </c>
      <c r="K5893" s="1424" t="n">
        <v>0</v>
      </c>
      <c r="L5893" s="738" t="n">
        <f aca="false">I5893+J5893+K5893</f>
        <v>620</v>
      </c>
      <c r="M5893" s="1421" t="n">
        <f aca="false">(IF($E5893&lt;&gt;0,$M$2,IF($L5893&lt;&gt;0,$M$2,"")))</f>
        <v>1</v>
      </c>
      <c r="N5893" s="1045"/>
    </row>
    <row r="5894" customFormat="false" ht="15.75" hidden="false" customHeight="false" outlineLevel="0" collapsed="false">
      <c r="A5894" s="693"/>
      <c r="B5894" s="905"/>
      <c r="C5894" s="906" t="n">
        <v>208</v>
      </c>
      <c r="D5894" s="911" t="s">
        <v>603</v>
      </c>
      <c r="E5894" s="738" t="n">
        <f aca="false">F5894+G5894+H5894</f>
        <v>8300</v>
      </c>
      <c r="F5894" s="786" t="n">
        <v>0</v>
      </c>
      <c r="G5894" s="742" t="n">
        <v>8300</v>
      </c>
      <c r="H5894" s="1424" t="n">
        <v>0</v>
      </c>
      <c r="I5894" s="786" t="n">
        <v>0</v>
      </c>
      <c r="J5894" s="742" t="n">
        <v>906</v>
      </c>
      <c r="K5894" s="1424" t="n">
        <v>0</v>
      </c>
      <c r="L5894" s="738" t="n">
        <f aca="false">I5894+J5894+K5894</f>
        <v>906</v>
      </c>
      <c r="M5894" s="1421" t="n">
        <f aca="false">(IF($E5894&lt;&gt;0,$M$2,IF($L5894&lt;&gt;0,$M$2,"")))</f>
        <v>1</v>
      </c>
      <c r="N5894" s="1045"/>
    </row>
    <row r="5895" customFormat="false" ht="15.75" hidden="false" customHeight="false" outlineLevel="0" collapsed="false">
      <c r="A5895" s="693"/>
      <c r="B5895" s="904"/>
      <c r="C5895" s="898" t="n">
        <v>209</v>
      </c>
      <c r="D5895" s="912" t="s">
        <v>604</v>
      </c>
      <c r="E5895" s="759" t="n">
        <f aca="false">F5895+G5895+H5895</f>
        <v>1320</v>
      </c>
      <c r="F5895" s="791" t="n">
        <v>0</v>
      </c>
      <c r="G5895" s="777" t="n">
        <v>1320</v>
      </c>
      <c r="H5895" s="1423" t="n">
        <v>0</v>
      </c>
      <c r="I5895" s="791" t="n">
        <v>0</v>
      </c>
      <c r="J5895" s="777" t="n">
        <v>422</v>
      </c>
      <c r="K5895" s="1423" t="n">
        <v>0</v>
      </c>
      <c r="L5895" s="759" t="n">
        <f aca="false">I5895+J5895+K5895</f>
        <v>422</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43398</v>
      </c>
      <c r="F5896" s="889" t="n">
        <f aca="false">SUM(F5897:F5903)</f>
        <v>0</v>
      </c>
      <c r="G5896" s="890" t="n">
        <f aca="false">SUM(G5897:G5903)</f>
        <v>43398</v>
      </c>
      <c r="H5896" s="543" t="n">
        <f aca="false">SUM(H5897:H5903)</f>
        <v>0</v>
      </c>
      <c r="I5896" s="889" t="n">
        <f aca="false">SUM(I5897:I5903)</f>
        <v>0</v>
      </c>
      <c r="J5896" s="890" t="n">
        <f aca="false">SUM(J5897:J5903)</f>
        <v>20346</v>
      </c>
      <c r="K5896" s="543" t="n">
        <f aca="false">SUM(K5897:K5903)</f>
        <v>0</v>
      </c>
      <c r="L5896" s="888" t="n">
        <f aca="false">SUM(L5897:L5903)</f>
        <v>20346</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28438</v>
      </c>
      <c r="F5897" s="794" t="n">
        <v>0</v>
      </c>
      <c r="G5897" s="773" t="n">
        <v>28438</v>
      </c>
      <c r="H5897" s="1422" t="n">
        <v>0</v>
      </c>
      <c r="I5897" s="794" t="n">
        <v>0</v>
      </c>
      <c r="J5897" s="773" t="n">
        <v>12763</v>
      </c>
      <c r="K5897" s="1422" t="n">
        <v>0</v>
      </c>
      <c r="L5897" s="731" t="n">
        <f aca="false">I5897+J5897+K5897</f>
        <v>12763</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1589</v>
      </c>
      <c r="F5900" s="786" t="n">
        <v>0</v>
      </c>
      <c r="G5900" s="742" t="n">
        <v>11589</v>
      </c>
      <c r="H5900" s="1424" t="n">
        <v>0</v>
      </c>
      <c r="I5900" s="786" t="n">
        <v>0</v>
      </c>
      <c r="J5900" s="742" t="n">
        <v>5446</v>
      </c>
      <c r="K5900" s="1424" t="n">
        <v>0</v>
      </c>
      <c r="L5900" s="738" t="n">
        <f aca="false">I5900+J5900+K5900</f>
        <v>5446</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3371</v>
      </c>
      <c r="F5901" s="786" t="n">
        <v>0</v>
      </c>
      <c r="G5901" s="742" t="n">
        <v>3371</v>
      </c>
      <c r="H5901" s="1424" t="n">
        <v>0</v>
      </c>
      <c r="I5901" s="786" t="n">
        <v>0</v>
      </c>
      <c r="J5901" s="742" t="n">
        <v>2137</v>
      </c>
      <c r="K5901" s="1424" t="n">
        <v>0</v>
      </c>
      <c r="L5901" s="738" t="n">
        <f aca="false">I5901+J5901+K5901</f>
        <v>2137</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93912</v>
      </c>
      <c r="F5905" s="889" t="n">
        <f aca="false">SUM(F5906:F5922)</f>
        <v>0</v>
      </c>
      <c r="G5905" s="890" t="n">
        <f aca="false">SUM(G5906:G5922)</f>
        <v>93912</v>
      </c>
      <c r="H5905" s="543" t="n">
        <f aca="false">SUM(H5906:H5922)</f>
        <v>0</v>
      </c>
      <c r="I5905" s="889" t="n">
        <f aca="false">SUM(I5906:I5922)</f>
        <v>0</v>
      </c>
      <c r="J5905" s="890" t="n">
        <f aca="false">SUM(J5906:J5922)</f>
        <v>34104</v>
      </c>
      <c r="K5905" s="543" t="n">
        <f aca="false">SUM(K5906:K5922)</f>
        <v>0</v>
      </c>
      <c r="L5905" s="922" t="n">
        <f aca="false">SUM(L5906:L5922)</f>
        <v>34104</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1125</v>
      </c>
      <c r="F5908" s="786" t="n">
        <v>0</v>
      </c>
      <c r="G5908" s="742" t="n">
        <v>1125</v>
      </c>
      <c r="H5908" s="1424" t="n">
        <v>0</v>
      </c>
      <c r="I5908" s="786" t="n">
        <v>0</v>
      </c>
      <c r="J5908" s="742" t="n">
        <v>560</v>
      </c>
      <c r="K5908" s="1424" t="n">
        <v>0</v>
      </c>
      <c r="L5908" s="738" t="n">
        <f aca="false">I5908+J5908+K5908</f>
        <v>560</v>
      </c>
      <c r="M5908" s="1421" t="n">
        <f aca="false">(IF($E5908&lt;&gt;0,$M$2,IF($L5908&lt;&gt;0,$M$2,"")))</f>
        <v>1</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20870</v>
      </c>
      <c r="F5910" s="786" t="n">
        <v>0</v>
      </c>
      <c r="G5910" s="742" t="n">
        <v>20870</v>
      </c>
      <c r="H5910" s="1424" t="n">
        <v>0</v>
      </c>
      <c r="I5910" s="786" t="n">
        <v>0</v>
      </c>
      <c r="J5910" s="742" t="n">
        <v>5775</v>
      </c>
      <c r="K5910" s="1424" t="n">
        <v>0</v>
      </c>
      <c r="L5910" s="738" t="n">
        <f aca="false">I5910+J5910+K5910</f>
        <v>5775</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23300</v>
      </c>
      <c r="F5911" s="1270" t="n">
        <v>0</v>
      </c>
      <c r="G5911" s="1263" t="n">
        <v>23300</v>
      </c>
      <c r="H5911" s="1428" t="n">
        <v>0</v>
      </c>
      <c r="I5911" s="1270" t="n">
        <v>0</v>
      </c>
      <c r="J5911" s="1263" t="n">
        <v>13104</v>
      </c>
      <c r="K5911" s="1428" t="n">
        <v>0</v>
      </c>
      <c r="L5911" s="747" t="n">
        <f aca="false">I5911+J5911+K5911</f>
        <v>13104</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20800</v>
      </c>
      <c r="F5912" s="1127" t="n">
        <v>0</v>
      </c>
      <c r="G5912" s="1128" t="n">
        <v>20800</v>
      </c>
      <c r="H5912" s="1429" t="n">
        <v>0</v>
      </c>
      <c r="I5912" s="1127" t="n">
        <v>0</v>
      </c>
      <c r="J5912" s="1128" t="n">
        <v>12808</v>
      </c>
      <c r="K5912" s="1429" t="n">
        <v>0</v>
      </c>
      <c r="L5912" s="931" t="n">
        <f aca="false">I5912+J5912+K5912</f>
        <v>12808</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20000</v>
      </c>
      <c r="F5913" s="1131" t="n">
        <v>0</v>
      </c>
      <c r="G5913" s="1132" t="n">
        <v>20000</v>
      </c>
      <c r="H5913" s="1430" t="n">
        <v>0</v>
      </c>
      <c r="I5913" s="1131" t="n">
        <v>0</v>
      </c>
      <c r="J5913" s="1132" t="n">
        <v>1430</v>
      </c>
      <c r="K5913" s="1430" t="n">
        <v>0</v>
      </c>
      <c r="L5913" s="937" t="n">
        <f aca="false">I5913+J5913+K5913</f>
        <v>1430</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800</v>
      </c>
      <c r="F5914" s="1127" t="n">
        <v>0</v>
      </c>
      <c r="G5914" s="1128" t="n">
        <v>800</v>
      </c>
      <c r="H5914" s="1429" t="n">
        <v>0</v>
      </c>
      <c r="I5914" s="1127" t="n">
        <v>0</v>
      </c>
      <c r="J5914" s="1128" t="n">
        <v>40</v>
      </c>
      <c r="K5914" s="1429" t="n">
        <v>0</v>
      </c>
      <c r="L5914" s="931" t="n">
        <f aca="false">I5914+J5914+K5914</f>
        <v>40</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600</v>
      </c>
      <c r="F5917" s="1127" t="n">
        <v>0</v>
      </c>
      <c r="G5917" s="1128" t="n">
        <v>600</v>
      </c>
      <c r="H5917" s="1429" t="n">
        <v>0</v>
      </c>
      <c r="I5917" s="1127" t="n">
        <v>0</v>
      </c>
      <c r="J5917" s="1128" t="n">
        <v>330</v>
      </c>
      <c r="K5917" s="1429" t="n">
        <v>0</v>
      </c>
      <c r="L5917" s="931" t="n">
        <f aca="false">I5917+J5917+K5917</f>
        <v>330</v>
      </c>
      <c r="M5917" s="1421" t="n">
        <f aca="false">(IF($E5917&lt;&gt;0,$M$2,IF($L5917&lt;&gt;0,$M$2,"")))</f>
        <v>1</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6317</v>
      </c>
      <c r="F5920" s="1127" t="n">
        <v>0</v>
      </c>
      <c r="G5920" s="1128" t="n">
        <v>6317</v>
      </c>
      <c r="H5920" s="1429" t="n">
        <v>0</v>
      </c>
      <c r="I5920" s="1127" t="n">
        <v>0</v>
      </c>
      <c r="J5920" s="1128" t="n">
        <v>0</v>
      </c>
      <c r="K5920" s="1429" t="n">
        <v>0</v>
      </c>
      <c r="L5920" s="931" t="n">
        <f aca="false">I5920+J5920+K5920</f>
        <v>0</v>
      </c>
      <c r="M5920" s="1421" t="n">
        <f aca="false">(IF($E5920&lt;&gt;0,$M$2,IF($L5920&lt;&gt;0,$M$2,"")))</f>
        <v>1</v>
      </c>
      <c r="N5920" s="1045"/>
    </row>
    <row r="5921" customFormat="false" ht="15.75" hidden="false" customHeight="false" outlineLevel="0" collapsed="false">
      <c r="A5921" s="796" t="n">
        <v>125</v>
      </c>
      <c r="B5921" s="905"/>
      <c r="C5921" s="906" t="n">
        <v>1092</v>
      </c>
      <c r="D5921" s="907" t="s">
        <v>629</v>
      </c>
      <c r="E5921" s="738" t="n">
        <f aca="false">F5921+G5921+H5921</f>
        <v>100</v>
      </c>
      <c r="F5921" s="786" t="n">
        <v>0</v>
      </c>
      <c r="G5921" s="742" t="n">
        <v>100</v>
      </c>
      <c r="H5921" s="1424" t="n">
        <v>0</v>
      </c>
      <c r="I5921" s="786" t="n">
        <v>0</v>
      </c>
      <c r="J5921" s="742" t="n">
        <v>57</v>
      </c>
      <c r="K5921" s="1424" t="n">
        <v>0</v>
      </c>
      <c r="L5921" s="738" t="n">
        <f aca="false">I5921+J5921+K5921</f>
        <v>57</v>
      </c>
      <c r="M5921" s="1421" t="n">
        <f aca="false">(IF($E5921&lt;&gt;0,$M$2,IF($L5921&lt;&gt;0,$M$2,"")))</f>
        <v>1</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6640</v>
      </c>
      <c r="F5923" s="889" t="n">
        <f aca="false">SUM(F5924:F5926)</f>
        <v>0</v>
      </c>
      <c r="G5923" s="890" t="n">
        <f aca="false">SUM(G5924:G5926)</f>
        <v>6640</v>
      </c>
      <c r="H5923" s="543" t="n">
        <f aca="false">SUM(H5924:H5926)</f>
        <v>0</v>
      </c>
      <c r="I5923" s="889" t="n">
        <f aca="false">SUM(I5924:I5926)</f>
        <v>0</v>
      </c>
      <c r="J5923" s="890" t="n">
        <f aca="false">SUM(J5924:J5926)</f>
        <v>6314</v>
      </c>
      <c r="K5923" s="543" t="n">
        <f aca="false">SUM(K5924:K5926)</f>
        <v>0</v>
      </c>
      <c r="L5923" s="922" t="n">
        <f aca="false">SUM(L5924:L5926)</f>
        <v>6314</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400</v>
      </c>
      <c r="F5924" s="794" t="n">
        <v>0</v>
      </c>
      <c r="G5924" s="773" t="n">
        <v>400</v>
      </c>
      <c r="H5924" s="1422" t="n">
        <v>0</v>
      </c>
      <c r="I5924" s="794" t="n">
        <v>0</v>
      </c>
      <c r="J5924" s="773" t="n">
        <v>231</v>
      </c>
      <c r="K5924" s="1422" t="n">
        <v>0</v>
      </c>
      <c r="L5924" s="731" t="n">
        <f aca="false">I5924+J5924+K5924</f>
        <v>231</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6240</v>
      </c>
      <c r="F5925" s="786" t="n">
        <v>0</v>
      </c>
      <c r="G5925" s="742" t="n">
        <v>6240</v>
      </c>
      <c r="H5925" s="1424" t="n">
        <v>0</v>
      </c>
      <c r="I5925" s="786" t="n">
        <v>0</v>
      </c>
      <c r="J5925" s="742" t="n">
        <v>6083</v>
      </c>
      <c r="K5925" s="1424" t="n">
        <v>0</v>
      </c>
      <c r="L5925" s="738" t="n">
        <f aca="false">I5925+J5925+K5925</f>
        <v>6083</v>
      </c>
      <c r="M5925" s="1421" t="n">
        <f aca="false">(IF($E5925&lt;&gt;0,$M$2,IF($L5925&lt;&gt;0,$M$2,"")))</f>
        <v>1</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8</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49</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3500</v>
      </c>
      <c r="F5975" s="889" t="n">
        <f aca="false">SUM(F5976:F5982)</f>
        <v>0</v>
      </c>
      <c r="G5975" s="890" t="n">
        <f aca="false">SUM(G5976:G5982)</f>
        <v>3500</v>
      </c>
      <c r="H5975" s="543" t="n">
        <f aca="false">SUM(H5976:H5982)</f>
        <v>0</v>
      </c>
      <c r="I5975" s="889" t="n">
        <f aca="false">SUM(I5976:I5982)</f>
        <v>0</v>
      </c>
      <c r="J5975" s="890" t="n">
        <f aca="false">SUM(J5976:J5982)</f>
        <v>0</v>
      </c>
      <c r="K5975" s="543" t="n">
        <f aca="false">SUM(K5976:K5982)</f>
        <v>0</v>
      </c>
      <c r="L5975" s="922" t="n">
        <f aca="false">SUM(L5976:L5982)</f>
        <v>0</v>
      </c>
      <c r="M5975" s="1421" t="n">
        <f aca="false">(IF($E5975&lt;&gt;0,$M$2,IF($L5975&lt;&gt;0,$M$2,"")))</f>
        <v>1</v>
      </c>
      <c r="N5975" s="1045"/>
    </row>
    <row r="5976" customFormat="false" ht="15.75" hidden="false" customHeight="false" outlineLevel="0" collapsed="false">
      <c r="A5976" s="797" t="n">
        <v>510</v>
      </c>
      <c r="B5976" s="984"/>
      <c r="C5976" s="985" t="n">
        <v>5201</v>
      </c>
      <c r="D5976" s="986" t="s">
        <v>683</v>
      </c>
      <c r="E5976" s="731" t="n">
        <f aca="false">F5976+G5976+H5976</f>
        <v>3500</v>
      </c>
      <c r="F5976" s="794" t="n">
        <v>0</v>
      </c>
      <c r="G5976" s="773" t="n">
        <v>3500</v>
      </c>
      <c r="H5976" s="1422" t="n">
        <v>0</v>
      </c>
      <c r="I5976" s="794" t="n">
        <v>0</v>
      </c>
      <c r="J5976" s="773" t="n">
        <v>0</v>
      </c>
      <c r="K5976" s="1422" t="n">
        <v>0</v>
      </c>
      <c r="L5976" s="731" t="n">
        <f aca="false">I5976+J5976+K5976</f>
        <v>0</v>
      </c>
      <c r="M5976" s="1421" t="n">
        <f aca="false">(IF($E5976&lt;&gt;0,$M$2,IF($L5976&lt;&gt;0,$M$2,"")))</f>
        <v>1</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1500</v>
      </c>
      <c r="F5983" s="889" t="n">
        <f aca="false">SUM(F5984:F5985)</f>
        <v>0</v>
      </c>
      <c r="G5983" s="890" t="n">
        <f aca="false">SUM(G5984:G5985)</f>
        <v>1500</v>
      </c>
      <c r="H5983" s="543" t="n">
        <f aca="false">SUM(H5984:H5985)</f>
        <v>0</v>
      </c>
      <c r="I5983" s="889" t="n">
        <f aca="false">SUM(I5984:I5985)</f>
        <v>0</v>
      </c>
      <c r="J5983" s="890" t="n">
        <f aca="false">SUM(J5984:J5985)</f>
        <v>0</v>
      </c>
      <c r="K5983" s="543" t="n">
        <f aca="false">SUM(K5984:K5985)</f>
        <v>0</v>
      </c>
      <c r="L5983" s="922" t="n">
        <f aca="false">SUM(L5984:L5985)</f>
        <v>0</v>
      </c>
      <c r="M5983" s="1421" t="n">
        <f aca="false">(IF($E5983&lt;&gt;0,$M$2,IF($L5983&lt;&gt;0,$M$2,"")))</f>
        <v>1</v>
      </c>
      <c r="N5983" s="1045"/>
    </row>
    <row r="5984" customFormat="false" ht="15.75" hidden="false" customHeight="false" outlineLevel="0" collapsed="false">
      <c r="A5984" s="796" t="n">
        <v>655</v>
      </c>
      <c r="B5984" s="984"/>
      <c r="C5984" s="985" t="n">
        <v>5301</v>
      </c>
      <c r="D5984" s="986" t="s">
        <v>691</v>
      </c>
      <c r="E5984" s="731" t="n">
        <f aca="false">F5984+G5984+H5984</f>
        <v>1500</v>
      </c>
      <c r="F5984" s="794" t="n">
        <v>0</v>
      </c>
      <c r="G5984" s="773" t="n">
        <v>1500</v>
      </c>
      <c r="H5984" s="1422" t="n">
        <v>0</v>
      </c>
      <c r="I5984" s="794" t="n">
        <v>0</v>
      </c>
      <c r="J5984" s="773" t="n">
        <v>0</v>
      </c>
      <c r="K5984" s="1422" t="n">
        <v>0</v>
      </c>
      <c r="L5984" s="731" t="n">
        <f aca="false">I5984+J5984+K5984</f>
        <v>0</v>
      </c>
      <c r="M5984" s="1421" t="n">
        <f aca="false">(IF($E5984&lt;&gt;0,$M$2,IF($L5984&lt;&gt;0,$M$2,"")))</f>
        <v>1</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400000</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400000</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175907</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175907</v>
      </c>
      <c r="M6001" s="1421" t="n">
        <f aca="false">(IF($E6001&lt;&gt;0,$M$2,IF($L6001&lt;&gt;0,$M$2,"")))</f>
        <v>1</v>
      </c>
      <c r="N6001" s="1450" t="str">
        <f aca="false">LEFT(C5884,1)</f>
        <v>6</v>
      </c>
    </row>
    <row r="6002" customFormat="false" ht="16.5" hidden="false" customHeight="false" outlineLevel="0" collapsed="false">
      <c r="A6002" s="796" t="n">
        <v>765</v>
      </c>
      <c r="B6002" s="1451" t="s">
        <v>950</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39</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ХАСКВО</v>
      </c>
      <c r="C6008" s="844"/>
      <c r="D6008" s="844"/>
      <c r="E6008" s="676" t="n">
        <f aca="false">$E$9</f>
        <v>42370</v>
      </c>
      <c r="F6008" s="845" t="n">
        <f aca="false">$F$9</f>
        <v>42551</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Хасково</v>
      </c>
      <c r="C6011" s="1397"/>
      <c r="D6011" s="1397"/>
      <c r="E6011" s="1056" t="s">
        <v>585</v>
      </c>
      <c r="F6011" s="1398" t="str">
        <f aca="false">$F$12</f>
        <v>761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0</v>
      </c>
      <c r="E6015" s="699" t="s">
        <v>941</v>
      </c>
      <c r="F6015" s="699"/>
      <c r="G6015" s="699"/>
      <c r="H6015" s="699"/>
      <c r="I6015" s="863" t="s">
        <v>942</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3</v>
      </c>
      <c r="E6016" s="1235" t="s">
        <v>590</v>
      </c>
      <c r="F6016" s="705" t="s">
        <v>243</v>
      </c>
      <c r="G6016" s="706" t="s">
        <v>244</v>
      </c>
      <c r="H6016" s="707" t="s">
        <v>245</v>
      </c>
      <c r="I6016" s="867" t="s">
        <v>243</v>
      </c>
      <c r="J6016" s="868" t="s">
        <v>244</v>
      </c>
      <c r="K6016" s="869" t="s">
        <v>245</v>
      </c>
      <c r="L6016" s="870" t="s">
        <v>944</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01</v>
      </c>
      <c r="D6019" s="1402" t="s">
        <v>945</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01</v>
      </c>
      <c r="D6020" s="1414" t="s">
        <v>990</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7</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64000</v>
      </c>
      <c r="F6022" s="889" t="n">
        <f aca="false">SUM(F6023:F6024)</f>
        <v>0</v>
      </c>
      <c r="G6022" s="890" t="n">
        <f aca="false">SUM(G6023:G6024)</f>
        <v>64000</v>
      </c>
      <c r="H6022" s="543" t="n">
        <f aca="false">SUM(H6023:H6024)</f>
        <v>0</v>
      </c>
      <c r="I6022" s="889" t="n">
        <f aca="false">SUM(I6023:I6024)</f>
        <v>0</v>
      </c>
      <c r="J6022" s="890" t="n">
        <f aca="false">SUM(J6023:J6024)</f>
        <v>31185</v>
      </c>
      <c r="K6022" s="543" t="n">
        <f aca="false">SUM(K6023:K6024)</f>
        <v>0</v>
      </c>
      <c r="L6022" s="888" t="n">
        <f aca="false">SUM(L6023:L6024)</f>
        <v>31185</v>
      </c>
      <c r="M6022" s="1421" t="n">
        <f aca="false">(IF($E6022&lt;&gt;0,$M$2,IF($L6022&lt;&gt;0,$M$2,"")))</f>
        <v>1</v>
      </c>
      <c r="N6022" s="1045"/>
    </row>
    <row r="6023" customFormat="false" ht="15.75" hidden="false" customHeight="false" outlineLevel="0" collapsed="false">
      <c r="A6023" s="797"/>
      <c r="B6023" s="892"/>
      <c r="C6023" s="893" t="n">
        <v>101</v>
      </c>
      <c r="D6023" s="894" t="s">
        <v>597</v>
      </c>
      <c r="E6023" s="731" t="n">
        <f aca="false">F6023+G6023+H6023</f>
        <v>64000</v>
      </c>
      <c r="F6023" s="794" t="n">
        <v>0</v>
      </c>
      <c r="G6023" s="773" t="n">
        <v>64000</v>
      </c>
      <c r="H6023" s="1422" t="n">
        <v>0</v>
      </c>
      <c r="I6023" s="794" t="n">
        <v>0</v>
      </c>
      <c r="J6023" s="773" t="n">
        <v>31185</v>
      </c>
      <c r="K6023" s="1422" t="n">
        <v>0</v>
      </c>
      <c r="L6023" s="731" t="n">
        <f aca="false">I6023+J6023+K6023</f>
        <v>31185</v>
      </c>
      <c r="M6023" s="1421" t="n">
        <f aca="false">(IF($E6023&lt;&gt;0,$M$2,IF($L6023&lt;&gt;0,$M$2,"")))</f>
        <v>1</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69746</v>
      </c>
      <c r="F6025" s="889" t="n">
        <f aca="false">SUM(F6026:F6030)</f>
        <v>0</v>
      </c>
      <c r="G6025" s="890" t="n">
        <f aca="false">SUM(G6026:G6030)</f>
        <v>69746</v>
      </c>
      <c r="H6025" s="543" t="n">
        <f aca="false">SUM(H6026:H6030)</f>
        <v>0</v>
      </c>
      <c r="I6025" s="889" t="n">
        <f aca="false">SUM(I6026:I6030)</f>
        <v>0</v>
      </c>
      <c r="J6025" s="890" t="n">
        <f aca="false">SUM(J6026:J6030)</f>
        <v>28045</v>
      </c>
      <c r="K6025" s="543" t="n">
        <f aca="false">SUM(K6026:K6030)</f>
        <v>0</v>
      </c>
      <c r="L6025" s="888" t="n">
        <f aca="false">SUM(L6026:L6030)</f>
        <v>28045</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59350</v>
      </c>
      <c r="F6027" s="786" t="n">
        <v>0</v>
      </c>
      <c r="G6027" s="742" t="n">
        <v>59350</v>
      </c>
      <c r="H6027" s="1424" t="n">
        <v>0</v>
      </c>
      <c r="I6027" s="786" t="n">
        <v>0</v>
      </c>
      <c r="J6027" s="742" t="n">
        <v>20093</v>
      </c>
      <c r="K6027" s="1424" t="n">
        <v>0</v>
      </c>
      <c r="L6027" s="738" t="n">
        <f aca="false">I6027+J6027+K6027</f>
        <v>20093</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3500</v>
      </c>
      <c r="F6028" s="786" t="n">
        <v>0</v>
      </c>
      <c r="G6028" s="742" t="n">
        <v>3500</v>
      </c>
      <c r="H6028" s="1424" t="n">
        <v>0</v>
      </c>
      <c r="I6028" s="786" t="n">
        <v>0</v>
      </c>
      <c r="J6028" s="742" t="n">
        <v>1338</v>
      </c>
      <c r="K6028" s="1424" t="n">
        <v>0</v>
      </c>
      <c r="L6028" s="738" t="n">
        <f aca="false">I6028+J6028+K6028</f>
        <v>1338</v>
      </c>
      <c r="M6028" s="1421" t="n">
        <f aca="false">(IF($E6028&lt;&gt;0,$M$2,IF($L6028&lt;&gt;0,$M$2,"")))</f>
        <v>1</v>
      </c>
      <c r="N6028" s="1045"/>
    </row>
    <row r="6029" customFormat="false" ht="15.75" hidden="false" customHeight="false" outlineLevel="0" collapsed="false">
      <c r="A6029" s="693"/>
      <c r="B6029" s="905"/>
      <c r="C6029" s="906" t="n">
        <v>208</v>
      </c>
      <c r="D6029" s="911" t="s">
        <v>603</v>
      </c>
      <c r="E6029" s="738" t="n">
        <f aca="false">F6029+G6029+H6029</f>
        <v>6396</v>
      </c>
      <c r="F6029" s="786" t="n">
        <v>0</v>
      </c>
      <c r="G6029" s="742" t="n">
        <v>6396</v>
      </c>
      <c r="H6029" s="1424" t="n">
        <v>0</v>
      </c>
      <c r="I6029" s="786" t="n">
        <v>0</v>
      </c>
      <c r="J6029" s="742" t="n">
        <v>6396</v>
      </c>
      <c r="K6029" s="1424" t="n">
        <v>0</v>
      </c>
      <c r="L6029" s="738" t="n">
        <f aca="false">I6029+J6029+K6029</f>
        <v>6396</v>
      </c>
      <c r="M6029" s="1421" t="n">
        <f aca="false">(IF($E6029&lt;&gt;0,$M$2,IF($L6029&lt;&gt;0,$M$2,"")))</f>
        <v>1</v>
      </c>
      <c r="N6029" s="1045"/>
    </row>
    <row r="6030" customFormat="false" ht="15.75" hidden="false" customHeight="false" outlineLevel="0" collapsed="false">
      <c r="A6030" s="693"/>
      <c r="B6030" s="904"/>
      <c r="C6030" s="898" t="n">
        <v>209</v>
      </c>
      <c r="D6030" s="912" t="s">
        <v>604</v>
      </c>
      <c r="E6030" s="759" t="n">
        <f aca="false">F6030+G6030+H6030</f>
        <v>500</v>
      </c>
      <c r="F6030" s="791" t="n">
        <v>0</v>
      </c>
      <c r="G6030" s="777" t="n">
        <v>500</v>
      </c>
      <c r="H6030" s="1423" t="n">
        <v>0</v>
      </c>
      <c r="I6030" s="791" t="n">
        <v>0</v>
      </c>
      <c r="J6030" s="777" t="n">
        <v>218</v>
      </c>
      <c r="K6030" s="1423" t="n">
        <v>0</v>
      </c>
      <c r="L6030" s="759" t="n">
        <f aca="false">I6030+J6030+K6030</f>
        <v>218</v>
      </c>
      <c r="M6030" s="1421" t="n">
        <f aca="false">(IF($E6030&lt;&gt;0,$M$2,IF($L6030&lt;&gt;0,$M$2,"")))</f>
        <v>1</v>
      </c>
      <c r="N6030" s="1045"/>
    </row>
    <row r="6031" customFormat="false" ht="15.75" hidden="false" customHeight="false" outlineLevel="0" collapsed="false">
      <c r="A6031" s="693"/>
      <c r="B6031" s="886" t="n">
        <v>500</v>
      </c>
      <c r="C6031" s="903" t="s">
        <v>605</v>
      </c>
      <c r="D6031" s="903"/>
      <c r="E6031" s="888" t="n">
        <f aca="false">SUM(E6032:E6038)</f>
        <v>14800</v>
      </c>
      <c r="F6031" s="889" t="n">
        <f aca="false">SUM(F6032:F6038)</f>
        <v>0</v>
      </c>
      <c r="G6031" s="890" t="n">
        <f aca="false">SUM(G6032:G6038)</f>
        <v>14800</v>
      </c>
      <c r="H6031" s="543" t="n">
        <f aca="false">SUM(H6032:H6038)</f>
        <v>0</v>
      </c>
      <c r="I6031" s="889" t="n">
        <f aca="false">SUM(I6032:I6038)</f>
        <v>0</v>
      </c>
      <c r="J6031" s="890" t="n">
        <f aca="false">SUM(J6032:J6038)</f>
        <v>6488</v>
      </c>
      <c r="K6031" s="543" t="n">
        <f aca="false">SUM(K6032:K6038)</f>
        <v>0</v>
      </c>
      <c r="L6031" s="888" t="n">
        <f aca="false">SUM(L6032:L6038)</f>
        <v>6488</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8000</v>
      </c>
      <c r="F6032" s="794" t="n">
        <v>0</v>
      </c>
      <c r="G6032" s="773" t="n">
        <v>8000</v>
      </c>
      <c r="H6032" s="1422" t="n">
        <v>0</v>
      </c>
      <c r="I6032" s="794" t="n">
        <v>0</v>
      </c>
      <c r="J6032" s="773" t="n">
        <v>3468</v>
      </c>
      <c r="K6032" s="1422" t="n">
        <v>0</v>
      </c>
      <c r="L6032" s="731" t="n">
        <f aca="false">I6032+J6032+K6032</f>
        <v>3468</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5000</v>
      </c>
      <c r="F6035" s="786" t="n">
        <v>0</v>
      </c>
      <c r="G6035" s="742" t="n">
        <v>5000</v>
      </c>
      <c r="H6035" s="1424" t="n">
        <v>0</v>
      </c>
      <c r="I6035" s="786" t="n">
        <v>0</v>
      </c>
      <c r="J6035" s="742" t="n">
        <v>2143</v>
      </c>
      <c r="K6035" s="1424" t="n">
        <v>0</v>
      </c>
      <c r="L6035" s="738" t="n">
        <f aca="false">I6035+J6035+K6035</f>
        <v>2143</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1800</v>
      </c>
      <c r="F6036" s="786" t="n">
        <v>0</v>
      </c>
      <c r="G6036" s="742" t="n">
        <v>1800</v>
      </c>
      <c r="H6036" s="1424" t="n">
        <v>0</v>
      </c>
      <c r="I6036" s="786" t="n">
        <v>0</v>
      </c>
      <c r="J6036" s="742" t="n">
        <v>877</v>
      </c>
      <c r="K6036" s="1424" t="n">
        <v>0</v>
      </c>
      <c r="L6036" s="738" t="n">
        <f aca="false">I6036+J6036+K6036</f>
        <v>877</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97393</v>
      </c>
      <c r="F6040" s="889" t="n">
        <f aca="false">SUM(F6041:F6057)</f>
        <v>0</v>
      </c>
      <c r="G6040" s="890" t="n">
        <f aca="false">SUM(G6041:G6057)</f>
        <v>197393</v>
      </c>
      <c r="H6040" s="543" t="n">
        <f aca="false">SUM(H6041:H6057)</f>
        <v>0</v>
      </c>
      <c r="I6040" s="889" t="n">
        <f aca="false">SUM(I6041:I6057)</f>
        <v>0</v>
      </c>
      <c r="J6040" s="890" t="n">
        <f aca="false">SUM(J6041:J6057)</f>
        <v>61680</v>
      </c>
      <c r="K6040" s="543" t="n">
        <f aca="false">SUM(K6041:K6057)</f>
        <v>0</v>
      </c>
      <c r="L6040" s="922" t="n">
        <f aca="false">SUM(L6041:L6057)</f>
        <v>61680</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200</v>
      </c>
      <c r="F6042" s="786" t="n">
        <v>0</v>
      </c>
      <c r="G6042" s="742" t="n">
        <v>200</v>
      </c>
      <c r="H6042" s="1424" t="n">
        <v>0</v>
      </c>
      <c r="I6042" s="786" t="n">
        <v>0</v>
      </c>
      <c r="J6042" s="742" t="n">
        <v>199</v>
      </c>
      <c r="K6042" s="1424" t="n">
        <v>0</v>
      </c>
      <c r="L6042" s="738" t="n">
        <f aca="false">I6042+J6042+K6042</f>
        <v>199</v>
      </c>
      <c r="M6042" s="1421" t="n">
        <f aca="false">(IF($E6042&lt;&gt;0,$M$2,IF($L6042&lt;&gt;0,$M$2,"")))</f>
        <v>1</v>
      </c>
      <c r="N6042" s="1045"/>
    </row>
    <row r="6043" customFormat="false" ht="15.75" hidden="false" customHeight="false" outlineLevel="0" collapsed="false">
      <c r="A6043" s="797" t="n">
        <v>45</v>
      </c>
      <c r="B6043" s="905"/>
      <c r="C6043" s="906" t="n">
        <v>1013</v>
      </c>
      <c r="D6043" s="907" t="s">
        <v>616</v>
      </c>
      <c r="E6043" s="738" t="n">
        <f aca="false">F6043+G6043+H6043</f>
        <v>2000</v>
      </c>
      <c r="F6043" s="786" t="n">
        <v>0</v>
      </c>
      <c r="G6043" s="742" t="n">
        <v>2000</v>
      </c>
      <c r="H6043" s="1424" t="n">
        <v>0</v>
      </c>
      <c r="I6043" s="786" t="n">
        <v>0</v>
      </c>
      <c r="J6043" s="742" t="n">
        <v>803</v>
      </c>
      <c r="K6043" s="1424" t="n">
        <v>0</v>
      </c>
      <c r="L6043" s="738" t="n">
        <f aca="false">I6043+J6043+K6043</f>
        <v>803</v>
      </c>
      <c r="M6043" s="1421" t="n">
        <f aca="false">(IF($E6043&lt;&gt;0,$M$2,IF($L6043&lt;&gt;0,$M$2,"")))</f>
        <v>1</v>
      </c>
      <c r="N6043" s="1045"/>
    </row>
    <row r="6044" customFormat="false" ht="15.75" hidden="false" customHeight="false" outlineLevel="0" collapsed="false">
      <c r="A6044" s="797" t="n">
        <v>50</v>
      </c>
      <c r="B6044" s="905"/>
      <c r="C6044" s="906" t="n">
        <v>1014</v>
      </c>
      <c r="D6044" s="907" t="s">
        <v>617</v>
      </c>
      <c r="E6044" s="738" t="n">
        <f aca="false">F6044+G6044+H6044</f>
        <v>200</v>
      </c>
      <c r="F6044" s="786" t="n">
        <v>0</v>
      </c>
      <c r="G6044" s="742" t="n">
        <v>200</v>
      </c>
      <c r="H6044" s="1424" t="n">
        <v>0</v>
      </c>
      <c r="I6044" s="786" t="n">
        <v>0</v>
      </c>
      <c r="J6044" s="742" t="n">
        <v>0</v>
      </c>
      <c r="K6044" s="1424" t="n">
        <v>0</v>
      </c>
      <c r="L6044" s="738" t="n">
        <f aca="false">I6044+J6044+K6044</f>
        <v>0</v>
      </c>
      <c r="M6044" s="1421" t="n">
        <f aca="false">(IF($E6044&lt;&gt;0,$M$2,IF($L6044&lt;&gt;0,$M$2,"")))</f>
        <v>1</v>
      </c>
      <c r="N6044" s="1045"/>
    </row>
    <row r="6045" customFormat="false" ht="15.75" hidden="false" customHeight="false" outlineLevel="0" collapsed="false">
      <c r="A6045" s="797" t="n">
        <v>55</v>
      </c>
      <c r="B6045" s="905"/>
      <c r="C6045" s="906" t="n">
        <v>1015</v>
      </c>
      <c r="D6045" s="907" t="s">
        <v>618</v>
      </c>
      <c r="E6045" s="738" t="n">
        <f aca="false">F6045+G6045+H6045</f>
        <v>53000</v>
      </c>
      <c r="F6045" s="786" t="n">
        <v>0</v>
      </c>
      <c r="G6045" s="742" t="n">
        <v>53000</v>
      </c>
      <c r="H6045" s="1424" t="n">
        <v>0</v>
      </c>
      <c r="I6045" s="786" t="n">
        <v>0</v>
      </c>
      <c r="J6045" s="742" t="n">
        <v>14330</v>
      </c>
      <c r="K6045" s="1424" t="n">
        <v>0</v>
      </c>
      <c r="L6045" s="738" t="n">
        <f aca="false">I6045+J6045+K6045</f>
        <v>14330</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63243</v>
      </c>
      <c r="F6046" s="1270" t="n">
        <v>0</v>
      </c>
      <c r="G6046" s="1263" t="n">
        <v>63243</v>
      </c>
      <c r="H6046" s="1428" t="n">
        <v>0</v>
      </c>
      <c r="I6046" s="1270" t="n">
        <v>0</v>
      </c>
      <c r="J6046" s="1263" t="n">
        <v>27233</v>
      </c>
      <c r="K6046" s="1428" t="n">
        <v>0</v>
      </c>
      <c r="L6046" s="747" t="n">
        <f aca="false">I6046+J6046+K6046</f>
        <v>27233</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65800</v>
      </c>
      <c r="F6047" s="1127" t="n">
        <v>0</v>
      </c>
      <c r="G6047" s="1128" t="n">
        <v>65800</v>
      </c>
      <c r="H6047" s="1429" t="n">
        <v>0</v>
      </c>
      <c r="I6047" s="1127" t="n">
        <v>0</v>
      </c>
      <c r="J6047" s="1128" t="n">
        <v>16884</v>
      </c>
      <c r="K6047" s="1429" t="n">
        <v>0</v>
      </c>
      <c r="L6047" s="931" t="n">
        <f aca="false">I6047+J6047+K6047</f>
        <v>16884</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5000</v>
      </c>
      <c r="F6048" s="1131" t="n">
        <v>0</v>
      </c>
      <c r="G6048" s="1132" t="n">
        <v>5000</v>
      </c>
      <c r="H6048" s="1430" t="n">
        <v>0</v>
      </c>
      <c r="I6048" s="1131" t="n">
        <v>0</v>
      </c>
      <c r="J6048" s="1132" t="n">
        <v>310</v>
      </c>
      <c r="K6048" s="1430" t="n">
        <v>0</v>
      </c>
      <c r="L6048" s="937" t="n">
        <f aca="false">I6048+J6048+K6048</f>
        <v>310</v>
      </c>
      <c r="M6048" s="1421" t="n">
        <f aca="false">(IF($E6048&lt;&gt;0,$M$2,IF($L6048&lt;&gt;0,$M$2,"")))</f>
        <v>1</v>
      </c>
      <c r="N6048" s="1045"/>
    </row>
    <row r="6049" customFormat="false" ht="15.75" hidden="false" customHeight="false" outlineLevel="0" collapsed="false">
      <c r="A6049" s="797" t="n">
        <v>75</v>
      </c>
      <c r="B6049" s="905"/>
      <c r="C6049" s="929" t="n">
        <v>1051</v>
      </c>
      <c r="D6049" s="942" t="s">
        <v>622</v>
      </c>
      <c r="E6049" s="931" t="n">
        <f aca="false">F6049+G6049+H6049</f>
        <v>6800</v>
      </c>
      <c r="F6049" s="1127" t="n">
        <v>0</v>
      </c>
      <c r="G6049" s="1128" t="n">
        <v>6800</v>
      </c>
      <c r="H6049" s="1429" t="n">
        <v>0</v>
      </c>
      <c r="I6049" s="1127" t="n">
        <v>0</v>
      </c>
      <c r="J6049" s="1128" t="n">
        <v>1921</v>
      </c>
      <c r="K6049" s="1429" t="n">
        <v>0</v>
      </c>
      <c r="L6049" s="931" t="n">
        <f aca="false">I6049+J6049+K6049</f>
        <v>1921</v>
      </c>
      <c r="M6049" s="1421" t="n">
        <f aca="false">(IF($E6049&lt;&gt;0,$M$2,IF($L6049&lt;&gt;0,$M$2,"")))</f>
        <v>1</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1150</v>
      </c>
      <c r="F6052" s="1127" t="n">
        <v>0</v>
      </c>
      <c r="G6052" s="1128" t="n">
        <v>1150</v>
      </c>
      <c r="H6052" s="1429" t="n">
        <v>0</v>
      </c>
      <c r="I6052" s="1127" t="n">
        <v>0</v>
      </c>
      <c r="J6052" s="1128" t="n">
        <v>0</v>
      </c>
      <c r="K6052" s="1429" t="n">
        <v>0</v>
      </c>
      <c r="L6052" s="931" t="n">
        <f aca="false">I6052+J6052+K6052</f>
        <v>0</v>
      </c>
      <c r="M6052" s="1421" t="n">
        <f aca="false">(IF($E6052&lt;&gt;0,$M$2,IF($L6052&lt;&gt;0,$M$2,"")))</f>
        <v>1</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8061</v>
      </c>
      <c r="F6058" s="889" t="n">
        <f aca="false">SUM(F6059:F6061)</f>
        <v>0</v>
      </c>
      <c r="G6058" s="890" t="n">
        <f aca="false">SUM(G6059:G6061)</f>
        <v>8061</v>
      </c>
      <c r="H6058" s="543" t="n">
        <f aca="false">SUM(H6059:H6061)</f>
        <v>0</v>
      </c>
      <c r="I6058" s="889" t="n">
        <f aca="false">SUM(I6059:I6061)</f>
        <v>0</v>
      </c>
      <c r="J6058" s="890" t="n">
        <f aca="false">SUM(J6059:J6061)</f>
        <v>8061</v>
      </c>
      <c r="K6058" s="543" t="n">
        <f aca="false">SUM(K6059:K6061)</f>
        <v>0</v>
      </c>
      <c r="L6058" s="922" t="n">
        <f aca="false">SUM(L6059:L6061)</f>
        <v>8061</v>
      </c>
      <c r="M6058" s="1421" t="n">
        <f aca="false">(IF($E6058&lt;&gt;0,$M$2,IF($L6058&lt;&gt;0,$M$2,"")))</f>
        <v>1</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8061</v>
      </c>
      <c r="F6060" s="786" t="n">
        <v>0</v>
      </c>
      <c r="G6060" s="742" t="n">
        <v>8061</v>
      </c>
      <c r="H6060" s="1424" t="n">
        <v>0</v>
      </c>
      <c r="I6060" s="786" t="n">
        <v>0</v>
      </c>
      <c r="J6060" s="742" t="n">
        <v>8061</v>
      </c>
      <c r="K6060" s="1424" t="n">
        <v>0</v>
      </c>
      <c r="L6060" s="738" t="n">
        <f aca="false">I6060+J6060+K6060</f>
        <v>8061</v>
      </c>
      <c r="M6060" s="1421" t="n">
        <f aca="false">(IF($E6060&lt;&gt;0,$M$2,IF($L6060&lt;&gt;0,$M$2,"")))</f>
        <v>1</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8</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49</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11000</v>
      </c>
      <c r="F6110" s="889" t="n">
        <f aca="false">SUM(F6111:F6117)</f>
        <v>0</v>
      </c>
      <c r="G6110" s="890" t="n">
        <f aca="false">SUM(G6111:G6117)</f>
        <v>11000</v>
      </c>
      <c r="H6110" s="543" t="n">
        <f aca="false">SUM(H6111:H6117)</f>
        <v>0</v>
      </c>
      <c r="I6110" s="889" t="n">
        <f aca="false">SUM(I6111:I6117)</f>
        <v>0</v>
      </c>
      <c r="J6110" s="890" t="n">
        <f aca="false">SUM(J6111:J6117)</f>
        <v>0</v>
      </c>
      <c r="K6110" s="543" t="n">
        <f aca="false">SUM(K6111:K6117)</f>
        <v>0</v>
      </c>
      <c r="L6110" s="922" t="n">
        <f aca="false">SUM(L6111:L6117)</f>
        <v>0</v>
      </c>
      <c r="M6110" s="1421" t="n">
        <f aca="false">(IF($E6110&lt;&gt;0,$M$2,IF($L6110&lt;&gt;0,$M$2,"")))</f>
        <v>1</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11000</v>
      </c>
      <c r="F6115" s="786" t="n">
        <v>0</v>
      </c>
      <c r="G6115" s="742" t="n">
        <v>11000</v>
      </c>
      <c r="H6115" s="1424" t="n">
        <v>0</v>
      </c>
      <c r="I6115" s="786" t="n">
        <v>0</v>
      </c>
      <c r="J6115" s="742" t="n">
        <v>0</v>
      </c>
      <c r="K6115" s="1424" t="n">
        <v>0</v>
      </c>
      <c r="L6115" s="738" t="n">
        <f aca="false">I6115+J6115+K6115</f>
        <v>0</v>
      </c>
      <c r="M6115" s="1421" t="n">
        <f aca="false">(IF($E6115&lt;&gt;0,$M$2,IF($L6115&lt;&gt;0,$M$2,"")))</f>
        <v>1</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3650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3650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135459</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135459</v>
      </c>
      <c r="M6136" s="1421" t="n">
        <f aca="false">(IF($E6136&lt;&gt;0,$M$2,IF($L6136&lt;&gt;0,$M$2,"")))</f>
        <v>1</v>
      </c>
      <c r="N6136" s="1450" t="str">
        <f aca="false">LEFT(C6019,1)</f>
        <v>7</v>
      </c>
    </row>
    <row r="6137" customFormat="false" ht="16.5" hidden="false" customHeight="false" outlineLevel="0" collapsed="false">
      <c r="A6137" s="796" t="n">
        <v>765</v>
      </c>
      <c r="B6137" s="1451" t="s">
        <v>950</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39</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ХАСКВО</v>
      </c>
      <c r="C6143" s="844"/>
      <c r="D6143" s="844"/>
      <c r="E6143" s="676" t="n">
        <f aca="false">$E$9</f>
        <v>42370</v>
      </c>
      <c r="F6143" s="845" t="n">
        <f aca="false">$F$9</f>
        <v>42551</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Хасково</v>
      </c>
      <c r="C6146" s="1397"/>
      <c r="D6146" s="1397"/>
      <c r="E6146" s="1056" t="s">
        <v>585</v>
      </c>
      <c r="F6146" s="1398" t="str">
        <f aca="false">$F$12</f>
        <v>761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0</v>
      </c>
      <c r="E6150" s="699" t="s">
        <v>941</v>
      </c>
      <c r="F6150" s="699"/>
      <c r="G6150" s="699"/>
      <c r="H6150" s="699"/>
      <c r="I6150" s="863" t="s">
        <v>942</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3</v>
      </c>
      <c r="E6151" s="1235" t="s">
        <v>590</v>
      </c>
      <c r="F6151" s="705" t="s">
        <v>243</v>
      </c>
      <c r="G6151" s="706" t="s">
        <v>244</v>
      </c>
      <c r="H6151" s="707" t="s">
        <v>245</v>
      </c>
      <c r="I6151" s="867" t="s">
        <v>243</v>
      </c>
      <c r="J6151" s="868" t="s">
        <v>244</v>
      </c>
      <c r="K6151" s="869" t="s">
        <v>245</v>
      </c>
      <c r="L6151" s="870" t="s">
        <v>944</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13</v>
      </c>
      <c r="D6154" s="1402" t="s">
        <v>945</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13</v>
      </c>
      <c r="D6155" s="1414" t="s">
        <v>991</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7</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25086</v>
      </c>
      <c r="F6175" s="889" t="n">
        <f aca="false">SUM(F6176:F6192)</f>
        <v>25086</v>
      </c>
      <c r="G6175" s="890" t="n">
        <f aca="false">SUM(G6176:G6192)</f>
        <v>0</v>
      </c>
      <c r="H6175" s="543" t="n">
        <f aca="false">SUM(H6176:H6192)</f>
        <v>0</v>
      </c>
      <c r="I6175" s="889" t="n">
        <f aca="false">SUM(I6176:I6192)</f>
        <v>8237</v>
      </c>
      <c r="J6175" s="890" t="n">
        <f aca="false">SUM(J6176:J6192)</f>
        <v>0</v>
      </c>
      <c r="K6175" s="543" t="n">
        <f aca="false">SUM(K6176:K6192)</f>
        <v>0</v>
      </c>
      <c r="L6175" s="922" t="n">
        <f aca="false">SUM(L6176:L6192)</f>
        <v>8237</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90</v>
      </c>
      <c r="F6176" s="794" t="n">
        <v>90</v>
      </c>
      <c r="G6176" s="773" t="n">
        <v>0</v>
      </c>
      <c r="H6176" s="1422" t="n">
        <v>0</v>
      </c>
      <c r="I6176" s="794" t="n">
        <v>90</v>
      </c>
      <c r="J6176" s="773" t="n">
        <v>0</v>
      </c>
      <c r="K6176" s="1422" t="n">
        <v>0</v>
      </c>
      <c r="L6176" s="731" t="n">
        <f aca="false">I6176+J6176+K6176</f>
        <v>90</v>
      </c>
      <c r="M6176" s="1421" t="n">
        <f aca="false">(IF($E6176&lt;&gt;0,$M$2,IF($L6176&lt;&gt;0,$M$2,"")))</f>
        <v>1</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0</v>
      </c>
      <c r="F6179" s="786"/>
      <c r="G6179" s="742"/>
      <c r="H6179" s="1424"/>
      <c r="I6179" s="786"/>
      <c r="J6179" s="742"/>
      <c r="K6179" s="1424"/>
      <c r="L6179" s="738" t="n">
        <f aca="false">I6179+J6179+K6179</f>
        <v>0</v>
      </c>
      <c r="M6179" s="1421" t="str">
        <f aca="false">(IF($E6179&lt;&gt;0,$M$2,IF($L6179&lt;&gt;0,$M$2,"")))</f>
        <v/>
      </c>
      <c r="N6179" s="1045"/>
    </row>
    <row r="6180" customFormat="false" ht="15.75" hidden="false" customHeight="false" outlineLevel="0" collapsed="false">
      <c r="A6180" s="797" t="n">
        <v>55</v>
      </c>
      <c r="B6180" s="905"/>
      <c r="C6180" s="906" t="n">
        <v>1015</v>
      </c>
      <c r="D6180" s="907" t="s">
        <v>618</v>
      </c>
      <c r="E6180" s="738" t="n">
        <f aca="false">F6180+G6180+H6180</f>
        <v>9701</v>
      </c>
      <c r="F6180" s="786" t="n">
        <v>9701</v>
      </c>
      <c r="G6180" s="742" t="n">
        <v>0</v>
      </c>
      <c r="H6180" s="1424" t="n">
        <v>0</v>
      </c>
      <c r="I6180" s="786" t="n">
        <v>4074</v>
      </c>
      <c r="J6180" s="742" t="n">
        <v>0</v>
      </c>
      <c r="K6180" s="1424" t="n">
        <v>0</v>
      </c>
      <c r="L6180" s="738" t="n">
        <f aca="false">I6180+J6180+K6180</f>
        <v>4074</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11800</v>
      </c>
      <c r="F6182" s="1127" t="n">
        <v>11800</v>
      </c>
      <c r="G6182" s="1128" t="n">
        <v>0</v>
      </c>
      <c r="H6182" s="1429" t="n">
        <v>0</v>
      </c>
      <c r="I6182" s="1127" t="n">
        <v>3249</v>
      </c>
      <c r="J6182" s="1128" t="n">
        <v>0</v>
      </c>
      <c r="K6182" s="1429" t="n">
        <v>0</v>
      </c>
      <c r="L6182" s="931" t="n">
        <f aca="false">I6182+J6182+K6182</f>
        <v>3249</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1625</v>
      </c>
      <c r="F6184" s="1127" t="n">
        <v>1625</v>
      </c>
      <c r="G6184" s="1128" t="n">
        <v>0</v>
      </c>
      <c r="H6184" s="1429" t="n">
        <v>0</v>
      </c>
      <c r="I6184" s="1127" t="n">
        <v>66</v>
      </c>
      <c r="J6184" s="1128" t="n">
        <v>0</v>
      </c>
      <c r="K6184" s="1429" t="n">
        <v>0</v>
      </c>
      <c r="L6184" s="931" t="n">
        <f aca="false">I6184+J6184+K6184</f>
        <v>66</v>
      </c>
      <c r="M6184" s="1421" t="n">
        <f aca="false">(IF($E6184&lt;&gt;0,$M$2,IF($L6184&lt;&gt;0,$M$2,"")))</f>
        <v>1</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1870</v>
      </c>
      <c r="F6187" s="1127" t="n">
        <v>1870</v>
      </c>
      <c r="G6187" s="1128" t="n">
        <v>0</v>
      </c>
      <c r="H6187" s="1429" t="n">
        <v>0</v>
      </c>
      <c r="I6187" s="1127" t="n">
        <v>758</v>
      </c>
      <c r="J6187" s="1128" t="n">
        <v>0</v>
      </c>
      <c r="K6187" s="1429" t="n">
        <v>0</v>
      </c>
      <c r="L6187" s="931" t="n">
        <f aca="false">I6187+J6187+K6187</f>
        <v>758</v>
      </c>
      <c r="M6187" s="1421" t="n">
        <f aca="false">(IF($E6187&lt;&gt;0,$M$2,IF($L6187&lt;&gt;0,$M$2,"")))</f>
        <v>1</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8</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49</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25086</v>
      </c>
      <c r="F6271" s="1018" t="n">
        <f aca="false">SUM(F6157,F6160,F6166,F6174,F6175,F6193,F6197,F6203,F6206,F6207,F6208,F6209,F6210,F6217,F6224,F6225,F6226,F6227,F6234,F6238,F6239,F6240,F6241,F6244,F6245,F6253,F6256,F6257,F6262)+F6267</f>
        <v>25086</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8237</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8237</v>
      </c>
      <c r="M6271" s="1421" t="n">
        <f aca="false">(IF($E6271&lt;&gt;0,$M$2,IF($L6271&lt;&gt;0,$M$2,"")))</f>
        <v>1</v>
      </c>
      <c r="N6271" s="1450" t="str">
        <f aca="false">LEFT(C6154,1)</f>
        <v>7</v>
      </c>
    </row>
    <row r="6272" customFormat="false" ht="16.5" hidden="false" customHeight="false" outlineLevel="0" collapsed="false">
      <c r="A6272" s="796" t="n">
        <v>765</v>
      </c>
      <c r="B6272" s="1451" t="s">
        <v>950</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39</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ХАСКВО</v>
      </c>
      <c r="C6278" s="844"/>
      <c r="D6278" s="844"/>
      <c r="E6278" s="676" t="n">
        <f aca="false">$E$9</f>
        <v>42370</v>
      </c>
      <c r="F6278" s="845" t="n">
        <f aca="false">$F$9</f>
        <v>42551</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Хасково</v>
      </c>
      <c r="C6281" s="1397"/>
      <c r="D6281" s="1397"/>
      <c r="E6281" s="1056" t="s">
        <v>585</v>
      </c>
      <c r="F6281" s="1398" t="str">
        <f aca="false">$F$12</f>
        <v>761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0</v>
      </c>
      <c r="E6285" s="699" t="s">
        <v>941</v>
      </c>
      <c r="F6285" s="699"/>
      <c r="G6285" s="699"/>
      <c r="H6285" s="699"/>
      <c r="I6285" s="863" t="s">
        <v>942</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3</v>
      </c>
      <c r="E6286" s="1235" t="s">
        <v>590</v>
      </c>
      <c r="F6286" s="705" t="s">
        <v>243</v>
      </c>
      <c r="G6286" s="706" t="s">
        <v>244</v>
      </c>
      <c r="H6286" s="707" t="s">
        <v>245</v>
      </c>
      <c r="I6286" s="867" t="s">
        <v>243</v>
      </c>
      <c r="J6286" s="868" t="s">
        <v>244</v>
      </c>
      <c r="K6286" s="869" t="s">
        <v>245</v>
      </c>
      <c r="L6286" s="870" t="s">
        <v>944</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7714</v>
      </c>
      <c r="D6289" s="1402" t="s">
        <v>945</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7714</v>
      </c>
      <c r="D6290" s="1414" t="s">
        <v>992</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7</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114660</v>
      </c>
      <c r="F6292" s="889" t="n">
        <f aca="false">SUM(F6293:F6294)</f>
        <v>0</v>
      </c>
      <c r="G6292" s="890" t="n">
        <f aca="false">SUM(G6293:G6294)</f>
        <v>114660</v>
      </c>
      <c r="H6292" s="543" t="n">
        <f aca="false">SUM(H6293:H6294)</f>
        <v>0</v>
      </c>
      <c r="I6292" s="889" t="n">
        <f aca="false">SUM(I6293:I6294)</f>
        <v>0</v>
      </c>
      <c r="J6292" s="890" t="n">
        <f aca="false">SUM(J6293:J6294)</f>
        <v>47055</v>
      </c>
      <c r="K6292" s="543" t="n">
        <f aca="false">SUM(K6293:K6294)</f>
        <v>0</v>
      </c>
      <c r="L6292" s="888" t="n">
        <f aca="false">SUM(L6293:L6294)</f>
        <v>47055</v>
      </c>
      <c r="M6292" s="1421" t="n">
        <f aca="false">(IF($E6292&lt;&gt;0,$M$2,IF($L6292&lt;&gt;0,$M$2,"")))</f>
        <v>1</v>
      </c>
      <c r="N6292" s="1045"/>
    </row>
    <row r="6293" customFormat="false" ht="15.75" hidden="false" customHeight="false" outlineLevel="0" collapsed="false">
      <c r="A6293" s="797"/>
      <c r="B6293" s="892"/>
      <c r="C6293" s="893" t="n">
        <v>101</v>
      </c>
      <c r="D6293" s="894" t="s">
        <v>597</v>
      </c>
      <c r="E6293" s="731" t="n">
        <f aca="false">F6293+G6293+H6293</f>
        <v>114660</v>
      </c>
      <c r="F6293" s="794" t="n">
        <v>0</v>
      </c>
      <c r="G6293" s="773" t="n">
        <v>114660</v>
      </c>
      <c r="H6293" s="1422" t="n">
        <v>0</v>
      </c>
      <c r="I6293" s="794" t="n">
        <v>0</v>
      </c>
      <c r="J6293" s="773" t="n">
        <v>47055</v>
      </c>
      <c r="K6293" s="1422" t="n">
        <v>0</v>
      </c>
      <c r="L6293" s="731" t="n">
        <f aca="false">I6293+J6293+K6293</f>
        <v>47055</v>
      </c>
      <c r="M6293" s="1421" t="n">
        <f aca="false">(IF($E6293&lt;&gt;0,$M$2,IF($L6293&lt;&gt;0,$M$2,"")))</f>
        <v>1</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35251</v>
      </c>
      <c r="F6295" s="889" t="n">
        <f aca="false">SUM(F6296:F6300)</f>
        <v>0</v>
      </c>
      <c r="G6295" s="890" t="n">
        <f aca="false">SUM(G6296:G6300)</f>
        <v>35251</v>
      </c>
      <c r="H6295" s="543" t="n">
        <f aca="false">SUM(H6296:H6300)</f>
        <v>0</v>
      </c>
      <c r="I6295" s="889" t="n">
        <f aca="false">SUM(I6296:I6300)</f>
        <v>0</v>
      </c>
      <c r="J6295" s="890" t="n">
        <f aca="false">SUM(J6296:J6300)</f>
        <v>14666</v>
      </c>
      <c r="K6295" s="543" t="n">
        <f aca="false">SUM(K6296:K6300)</f>
        <v>0</v>
      </c>
      <c r="L6295" s="888" t="n">
        <f aca="false">SUM(L6296:L6300)</f>
        <v>14666</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25038</v>
      </c>
      <c r="F6297" s="786" t="n">
        <v>0</v>
      </c>
      <c r="G6297" s="742" t="n">
        <v>25038</v>
      </c>
      <c r="H6297" s="1424" t="n">
        <v>0</v>
      </c>
      <c r="I6297" s="786" t="n">
        <v>0</v>
      </c>
      <c r="J6297" s="742" t="n">
        <v>7102</v>
      </c>
      <c r="K6297" s="1424" t="n">
        <v>0</v>
      </c>
      <c r="L6297" s="738" t="n">
        <f aca="false">I6297+J6297+K6297</f>
        <v>7102</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2675</v>
      </c>
      <c r="F6298" s="786" t="n">
        <v>0</v>
      </c>
      <c r="G6298" s="742" t="n">
        <v>2675</v>
      </c>
      <c r="H6298" s="1424" t="n">
        <v>0</v>
      </c>
      <c r="I6298" s="786" t="n">
        <v>0</v>
      </c>
      <c r="J6298" s="742" t="n">
        <v>897</v>
      </c>
      <c r="K6298" s="1424" t="n">
        <v>0</v>
      </c>
      <c r="L6298" s="738" t="n">
        <f aca="false">I6298+J6298+K6298</f>
        <v>897</v>
      </c>
      <c r="M6298" s="1421" t="n">
        <f aca="false">(IF($E6298&lt;&gt;0,$M$2,IF($L6298&lt;&gt;0,$M$2,"")))</f>
        <v>1</v>
      </c>
      <c r="N6298" s="1045"/>
    </row>
    <row r="6299" customFormat="false" ht="15.75" hidden="false" customHeight="false" outlineLevel="0" collapsed="false">
      <c r="A6299" s="693"/>
      <c r="B6299" s="905"/>
      <c r="C6299" s="906" t="n">
        <v>208</v>
      </c>
      <c r="D6299" s="911" t="s">
        <v>603</v>
      </c>
      <c r="E6299" s="738" t="n">
        <f aca="false">F6299+G6299+H6299</f>
        <v>6838</v>
      </c>
      <c r="F6299" s="786" t="n">
        <v>0</v>
      </c>
      <c r="G6299" s="742" t="n">
        <v>6838</v>
      </c>
      <c r="H6299" s="1424" t="n">
        <v>0</v>
      </c>
      <c r="I6299" s="786" t="n">
        <v>0</v>
      </c>
      <c r="J6299" s="742" t="n">
        <v>6226</v>
      </c>
      <c r="K6299" s="1424" t="n">
        <v>0</v>
      </c>
      <c r="L6299" s="738" t="n">
        <f aca="false">I6299+J6299+K6299</f>
        <v>6226</v>
      </c>
      <c r="M6299" s="1421" t="n">
        <f aca="false">(IF($E6299&lt;&gt;0,$M$2,IF($L6299&lt;&gt;0,$M$2,"")))</f>
        <v>1</v>
      </c>
      <c r="N6299" s="1045"/>
    </row>
    <row r="6300" customFormat="false" ht="15.75" hidden="false" customHeight="false" outlineLevel="0" collapsed="false">
      <c r="A6300" s="693"/>
      <c r="B6300" s="904"/>
      <c r="C6300" s="898" t="n">
        <v>209</v>
      </c>
      <c r="D6300" s="912" t="s">
        <v>604</v>
      </c>
      <c r="E6300" s="759" t="n">
        <f aca="false">F6300+G6300+H6300</f>
        <v>700</v>
      </c>
      <c r="F6300" s="791" t="n">
        <v>0</v>
      </c>
      <c r="G6300" s="777" t="n">
        <v>700</v>
      </c>
      <c r="H6300" s="1423" t="n">
        <v>0</v>
      </c>
      <c r="I6300" s="791" t="n">
        <v>0</v>
      </c>
      <c r="J6300" s="777" t="n">
        <v>441</v>
      </c>
      <c r="K6300" s="1423" t="n">
        <v>0</v>
      </c>
      <c r="L6300" s="759" t="n">
        <f aca="false">I6300+J6300+K6300</f>
        <v>441</v>
      </c>
      <c r="M6300" s="1421" t="n">
        <f aca="false">(IF($E6300&lt;&gt;0,$M$2,IF($L6300&lt;&gt;0,$M$2,"")))</f>
        <v>1</v>
      </c>
      <c r="N6300" s="1045"/>
    </row>
    <row r="6301" customFormat="false" ht="15.75" hidden="false" customHeight="false" outlineLevel="0" collapsed="false">
      <c r="A6301" s="693"/>
      <c r="B6301" s="886" t="n">
        <v>500</v>
      </c>
      <c r="C6301" s="903" t="s">
        <v>605</v>
      </c>
      <c r="D6301" s="903"/>
      <c r="E6301" s="888" t="n">
        <f aca="false">SUM(E6302:E6308)</f>
        <v>23986</v>
      </c>
      <c r="F6301" s="889" t="n">
        <f aca="false">SUM(F6302:F6308)</f>
        <v>0</v>
      </c>
      <c r="G6301" s="890" t="n">
        <f aca="false">SUM(G6302:G6308)</f>
        <v>23986</v>
      </c>
      <c r="H6301" s="543" t="n">
        <f aca="false">SUM(H6302:H6308)</f>
        <v>0</v>
      </c>
      <c r="I6301" s="889" t="n">
        <f aca="false">SUM(I6302:I6308)</f>
        <v>0</v>
      </c>
      <c r="J6301" s="890" t="n">
        <f aca="false">SUM(J6302:J6308)</f>
        <v>9208</v>
      </c>
      <c r="K6301" s="543" t="n">
        <f aca="false">SUM(K6302:K6308)</f>
        <v>0</v>
      </c>
      <c r="L6301" s="888" t="n">
        <f aca="false">SUM(L6302:L6308)</f>
        <v>9208</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13818</v>
      </c>
      <c r="F6302" s="794" t="n">
        <v>0</v>
      </c>
      <c r="G6302" s="773" t="n">
        <v>13818</v>
      </c>
      <c r="H6302" s="1422" t="n">
        <v>0</v>
      </c>
      <c r="I6302" s="794" t="n">
        <v>0</v>
      </c>
      <c r="J6302" s="773" t="n">
        <v>5644</v>
      </c>
      <c r="K6302" s="1422" t="n">
        <v>0</v>
      </c>
      <c r="L6302" s="731" t="n">
        <f aca="false">I6302+J6302+K6302</f>
        <v>5644</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6921</v>
      </c>
      <c r="F6305" s="786" t="n">
        <v>0</v>
      </c>
      <c r="G6305" s="742" t="n">
        <v>6921</v>
      </c>
      <c r="H6305" s="1424" t="n">
        <v>0</v>
      </c>
      <c r="I6305" s="786" t="n">
        <v>0</v>
      </c>
      <c r="J6305" s="742" t="n">
        <v>2511</v>
      </c>
      <c r="K6305" s="1424" t="n">
        <v>0</v>
      </c>
      <c r="L6305" s="738" t="n">
        <f aca="false">I6305+J6305+K6305</f>
        <v>2511</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3247</v>
      </c>
      <c r="F6306" s="786" t="n">
        <v>0</v>
      </c>
      <c r="G6306" s="742" t="n">
        <v>3247</v>
      </c>
      <c r="H6306" s="1424" t="n">
        <v>0</v>
      </c>
      <c r="I6306" s="786" t="n">
        <v>0</v>
      </c>
      <c r="J6306" s="742" t="n">
        <v>1053</v>
      </c>
      <c r="K6306" s="1424" t="n">
        <v>0</v>
      </c>
      <c r="L6306" s="738" t="n">
        <f aca="false">I6306+J6306+K6306</f>
        <v>1053</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201103</v>
      </c>
      <c r="F6310" s="889" t="n">
        <f aca="false">SUM(F6311:F6327)</f>
        <v>0</v>
      </c>
      <c r="G6310" s="890" t="n">
        <f aca="false">SUM(G6311:G6327)</f>
        <v>201103</v>
      </c>
      <c r="H6310" s="543" t="n">
        <f aca="false">SUM(H6311:H6327)</f>
        <v>0</v>
      </c>
      <c r="I6310" s="889" t="n">
        <f aca="false">SUM(I6311:I6327)</f>
        <v>0</v>
      </c>
      <c r="J6310" s="890" t="n">
        <f aca="false">SUM(J6311:J6327)</f>
        <v>83904</v>
      </c>
      <c r="K6310" s="543" t="n">
        <f aca="false">SUM(K6311:K6327)</f>
        <v>0</v>
      </c>
      <c r="L6310" s="922" t="n">
        <f aca="false">SUM(L6311:L6327)</f>
        <v>83904</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1200</v>
      </c>
      <c r="F6313" s="786" t="n">
        <v>0</v>
      </c>
      <c r="G6313" s="742" t="n">
        <v>1200</v>
      </c>
      <c r="H6313" s="1424" t="n">
        <v>0</v>
      </c>
      <c r="I6313" s="786" t="n">
        <v>0</v>
      </c>
      <c r="J6313" s="742" t="n">
        <v>151</v>
      </c>
      <c r="K6313" s="1424" t="n">
        <v>0</v>
      </c>
      <c r="L6313" s="738" t="n">
        <f aca="false">I6313+J6313+K6313</f>
        <v>151</v>
      </c>
      <c r="M6313" s="1421" t="n">
        <f aca="false">(IF($E6313&lt;&gt;0,$M$2,IF($L6313&lt;&gt;0,$M$2,"")))</f>
        <v>1</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21718</v>
      </c>
      <c r="F6315" s="786" t="n">
        <v>0</v>
      </c>
      <c r="G6315" s="742" t="n">
        <v>21718</v>
      </c>
      <c r="H6315" s="1424" t="n">
        <v>0</v>
      </c>
      <c r="I6315" s="786" t="n">
        <v>0</v>
      </c>
      <c r="J6315" s="742" t="n">
        <v>6679</v>
      </c>
      <c r="K6315" s="1424" t="n">
        <v>0</v>
      </c>
      <c r="L6315" s="738" t="n">
        <f aca="false">I6315+J6315+K6315</f>
        <v>6679</v>
      </c>
      <c r="M6315" s="1421" t="n">
        <f aca="false">(IF($E6315&lt;&gt;0,$M$2,IF($L6315&lt;&gt;0,$M$2,"")))</f>
        <v>1</v>
      </c>
      <c r="N6315" s="1045"/>
    </row>
    <row r="6316" customFormat="false" ht="15.75" hidden="false" customHeight="false" outlineLevel="0" collapsed="false">
      <c r="A6316" s="797" t="n">
        <v>60</v>
      </c>
      <c r="B6316" s="905"/>
      <c r="C6316" s="924" t="n">
        <v>1016</v>
      </c>
      <c r="D6316" s="925" t="s">
        <v>619</v>
      </c>
      <c r="E6316" s="747" t="n">
        <f aca="false">F6316+G6316+H6316</f>
        <v>88862</v>
      </c>
      <c r="F6316" s="1270" t="n">
        <v>0</v>
      </c>
      <c r="G6316" s="1263" t="n">
        <v>88862</v>
      </c>
      <c r="H6316" s="1428" t="n">
        <v>0</v>
      </c>
      <c r="I6316" s="1270" t="n">
        <v>0</v>
      </c>
      <c r="J6316" s="1263" t="n">
        <v>59954</v>
      </c>
      <c r="K6316" s="1428" t="n">
        <v>0</v>
      </c>
      <c r="L6316" s="747" t="n">
        <f aca="false">I6316+J6316+K6316</f>
        <v>59954</v>
      </c>
      <c r="M6316" s="1421" t="n">
        <f aca="false">(IF($E6316&lt;&gt;0,$M$2,IF($L6316&lt;&gt;0,$M$2,"")))</f>
        <v>1</v>
      </c>
      <c r="N6316" s="1045"/>
    </row>
    <row r="6317" customFormat="false" ht="15.75" hidden="false" customHeight="false" outlineLevel="0" collapsed="false">
      <c r="A6317" s="796" t="n">
        <v>65</v>
      </c>
      <c r="B6317" s="892"/>
      <c r="C6317" s="929" t="n">
        <v>1020</v>
      </c>
      <c r="D6317" s="930" t="s">
        <v>620</v>
      </c>
      <c r="E6317" s="931" t="n">
        <f aca="false">F6317+G6317+H6317</f>
        <v>8855</v>
      </c>
      <c r="F6317" s="1127" t="n">
        <v>0</v>
      </c>
      <c r="G6317" s="1128" t="n">
        <v>8855</v>
      </c>
      <c r="H6317" s="1429" t="n">
        <v>0</v>
      </c>
      <c r="I6317" s="1127" t="n">
        <v>0</v>
      </c>
      <c r="J6317" s="1128" t="n">
        <v>2964</v>
      </c>
      <c r="K6317" s="1429" t="n">
        <v>0</v>
      </c>
      <c r="L6317" s="931" t="n">
        <f aca="false">I6317+J6317+K6317</f>
        <v>2964</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6820</v>
      </c>
      <c r="F6318" s="1131" t="n">
        <v>0</v>
      </c>
      <c r="G6318" s="1132" t="n">
        <v>6820</v>
      </c>
      <c r="H6318" s="1430" t="n">
        <v>0</v>
      </c>
      <c r="I6318" s="1131" t="n">
        <v>0</v>
      </c>
      <c r="J6318" s="1132" t="n">
        <v>1246</v>
      </c>
      <c r="K6318" s="1430" t="n">
        <v>0</v>
      </c>
      <c r="L6318" s="937" t="n">
        <f aca="false">I6318+J6318+K6318</f>
        <v>1246</v>
      </c>
      <c r="M6318" s="1421" t="n">
        <f aca="false">(IF($E6318&lt;&gt;0,$M$2,IF($L6318&lt;&gt;0,$M$2,"")))</f>
        <v>1</v>
      </c>
      <c r="N6318" s="1045"/>
    </row>
    <row r="6319" customFormat="false" ht="15.75" hidden="false" customHeight="false" outlineLevel="0" collapsed="false">
      <c r="A6319" s="797" t="n">
        <v>75</v>
      </c>
      <c r="B6319" s="905"/>
      <c r="C6319" s="929" t="n">
        <v>1051</v>
      </c>
      <c r="D6319" s="942" t="s">
        <v>622</v>
      </c>
      <c r="E6319" s="931" t="n">
        <f aca="false">F6319+G6319+H6319</f>
        <v>95</v>
      </c>
      <c r="F6319" s="1127" t="n">
        <v>0</v>
      </c>
      <c r="G6319" s="1128" t="n">
        <v>95</v>
      </c>
      <c r="H6319" s="1429" t="n">
        <v>0</v>
      </c>
      <c r="I6319" s="1127" t="n">
        <v>0</v>
      </c>
      <c r="J6319" s="1128" t="n">
        <v>0</v>
      </c>
      <c r="K6319" s="1429" t="n">
        <v>0</v>
      </c>
      <c r="L6319" s="931" t="n">
        <f aca="false">I6319+J6319+K6319</f>
        <v>0</v>
      </c>
      <c r="M6319" s="1421" t="n">
        <f aca="false">(IF($E6319&lt;&gt;0,$M$2,IF($L6319&lt;&gt;0,$M$2,"")))</f>
        <v>1</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40</v>
      </c>
      <c r="F6322" s="1127" t="n">
        <v>0</v>
      </c>
      <c r="G6322" s="1128" t="n">
        <v>40</v>
      </c>
      <c r="H6322" s="1429" t="n">
        <v>0</v>
      </c>
      <c r="I6322" s="1127" t="n">
        <v>0</v>
      </c>
      <c r="J6322" s="1128" t="n">
        <v>23</v>
      </c>
      <c r="K6322" s="1429" t="n">
        <v>0</v>
      </c>
      <c r="L6322" s="931" t="n">
        <f aca="false">I6322+J6322+K6322</f>
        <v>23</v>
      </c>
      <c r="M6322" s="1421" t="n">
        <f aca="false">(IF($E6322&lt;&gt;0,$M$2,IF($L6322&lt;&gt;0,$M$2,"")))</f>
        <v>1</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2333</v>
      </c>
      <c r="F6325" s="1127" t="n">
        <v>0</v>
      </c>
      <c r="G6325" s="1128" t="n">
        <v>2333</v>
      </c>
      <c r="H6325" s="1429" t="n">
        <v>0</v>
      </c>
      <c r="I6325" s="1127" t="n">
        <v>0</v>
      </c>
      <c r="J6325" s="1128" t="n">
        <v>0</v>
      </c>
      <c r="K6325" s="1429" t="n">
        <v>0</v>
      </c>
      <c r="L6325" s="931" t="n">
        <f aca="false">I6325+J6325+K6325</f>
        <v>0</v>
      </c>
      <c r="M6325" s="1421" t="n">
        <f aca="false">(IF($E6325&lt;&gt;0,$M$2,IF($L6325&lt;&gt;0,$M$2,"")))</f>
        <v>1</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71180</v>
      </c>
      <c r="F6327" s="791" t="n">
        <v>0</v>
      </c>
      <c r="G6327" s="777" t="n">
        <v>71180</v>
      </c>
      <c r="H6327" s="1423" t="n">
        <v>0</v>
      </c>
      <c r="I6327" s="791" t="n">
        <v>0</v>
      </c>
      <c r="J6327" s="777" t="n">
        <v>12887</v>
      </c>
      <c r="K6327" s="1423" t="n">
        <v>0</v>
      </c>
      <c r="L6327" s="759" t="n">
        <f aca="false">I6327+J6327+K6327</f>
        <v>12887</v>
      </c>
      <c r="M6327" s="1421" t="n">
        <f aca="false">(IF($E6327&lt;&gt;0,$M$2,IF($L6327&lt;&gt;0,$M$2,"")))</f>
        <v>1</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8</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49</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200000</v>
      </c>
      <c r="F6374" s="1425" t="n">
        <v>0</v>
      </c>
      <c r="G6374" s="1426" t="n">
        <v>200000</v>
      </c>
      <c r="H6374" s="1427" t="n">
        <v>0</v>
      </c>
      <c r="I6374" s="1425" t="n">
        <v>0</v>
      </c>
      <c r="J6374" s="1426" t="n">
        <v>3500</v>
      </c>
      <c r="K6374" s="1427" t="n">
        <v>0</v>
      </c>
      <c r="L6374" s="922" t="n">
        <f aca="false">I6374+J6374+K6374</f>
        <v>3500</v>
      </c>
      <c r="M6374" s="1421" t="n">
        <f aca="false">(IF($E6374&lt;&gt;0,$M$2,IF($L6374&lt;&gt;0,$M$2,"")))</f>
        <v>1</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0</v>
      </c>
      <c r="F6380" s="889" t="n">
        <f aca="false">SUM(F6381:F6387)</f>
        <v>0</v>
      </c>
      <c r="G6380" s="890" t="n">
        <f aca="false">SUM(G6381:G6387)</f>
        <v>0</v>
      </c>
      <c r="H6380" s="543" t="n">
        <f aca="false">SUM(H6381:H6387)</f>
        <v>0</v>
      </c>
      <c r="I6380" s="889" t="n">
        <f aca="false">SUM(I6381:I6387)</f>
        <v>0</v>
      </c>
      <c r="J6380" s="890" t="n">
        <f aca="false">SUM(J6381:J6387)</f>
        <v>0</v>
      </c>
      <c r="K6380" s="543" t="n">
        <f aca="false">SUM(K6381:K6387)</f>
        <v>0</v>
      </c>
      <c r="L6380" s="922" t="n">
        <f aca="false">SUM(L6381:L6387)</f>
        <v>0</v>
      </c>
      <c r="M6380" s="1421" t="str">
        <f aca="false">(IF($E6380&lt;&gt;0,$M$2,IF($L6380&lt;&gt;0,$M$2,"")))</f>
        <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575000</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57500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158333</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158333</v>
      </c>
      <c r="M6406" s="1421" t="n">
        <f aca="false">(IF($E6406&lt;&gt;0,$M$2,IF($L6406&lt;&gt;0,$M$2,"")))</f>
        <v>1</v>
      </c>
      <c r="N6406" s="1450" t="str">
        <f aca="false">LEFT(C6289,1)</f>
        <v>7</v>
      </c>
    </row>
    <row r="6407" customFormat="false" ht="16.5" hidden="false" customHeight="false" outlineLevel="0" collapsed="false">
      <c r="A6407" s="796" t="n">
        <v>765</v>
      </c>
      <c r="B6407" s="1451" t="s">
        <v>950</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39</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ХАСКВО</v>
      </c>
      <c r="C6413" s="844"/>
      <c r="D6413" s="844"/>
      <c r="E6413" s="676" t="n">
        <f aca="false">$E$9</f>
        <v>42370</v>
      </c>
      <c r="F6413" s="845" t="n">
        <f aca="false">$F$9</f>
        <v>42551</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Хасково</v>
      </c>
      <c r="C6416" s="1397"/>
      <c r="D6416" s="1397"/>
      <c r="E6416" s="1056" t="s">
        <v>585</v>
      </c>
      <c r="F6416" s="1398" t="str">
        <f aca="false">$F$12</f>
        <v>761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0</v>
      </c>
      <c r="E6420" s="699" t="s">
        <v>941</v>
      </c>
      <c r="F6420" s="699"/>
      <c r="G6420" s="699"/>
      <c r="H6420" s="699"/>
      <c r="I6420" s="863" t="s">
        <v>942</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3</v>
      </c>
      <c r="E6421" s="1235" t="s">
        <v>590</v>
      </c>
      <c r="F6421" s="705" t="s">
        <v>243</v>
      </c>
      <c r="G6421" s="706" t="s">
        <v>244</v>
      </c>
      <c r="H6421" s="707" t="s">
        <v>245</v>
      </c>
      <c r="I6421" s="867" t="s">
        <v>243</v>
      </c>
      <c r="J6421" s="868" t="s">
        <v>244</v>
      </c>
      <c r="K6421" s="869" t="s">
        <v>245</v>
      </c>
      <c r="L6421" s="870" t="s">
        <v>944</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7737</v>
      </c>
      <c r="D6424" s="1402" t="s">
        <v>945</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7737</v>
      </c>
      <c r="D6425" s="1414" t="s">
        <v>993</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7</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264000</v>
      </c>
      <c r="F6427" s="889" t="n">
        <f aca="false">SUM(F6428:F6429)</f>
        <v>0</v>
      </c>
      <c r="G6427" s="890" t="n">
        <f aca="false">SUM(G6428:G6429)</f>
        <v>264000</v>
      </c>
      <c r="H6427" s="543" t="n">
        <f aca="false">SUM(H6428:H6429)</f>
        <v>0</v>
      </c>
      <c r="I6427" s="889" t="n">
        <f aca="false">SUM(I6428:I6429)</f>
        <v>0</v>
      </c>
      <c r="J6427" s="890" t="n">
        <f aca="false">SUM(J6428:J6429)</f>
        <v>115638</v>
      </c>
      <c r="K6427" s="543" t="n">
        <f aca="false">SUM(K6428:K6429)</f>
        <v>0</v>
      </c>
      <c r="L6427" s="888" t="n">
        <f aca="false">SUM(L6428:L6429)</f>
        <v>115638</v>
      </c>
      <c r="M6427" s="1421" t="n">
        <f aca="false">(IF($E6427&lt;&gt;0,$M$2,IF($L6427&lt;&gt;0,$M$2,"")))</f>
        <v>1</v>
      </c>
      <c r="N6427" s="1045"/>
    </row>
    <row r="6428" customFormat="false" ht="15.75" hidden="false" customHeight="false" outlineLevel="0" collapsed="false">
      <c r="A6428" s="797"/>
      <c r="B6428" s="892"/>
      <c r="C6428" s="893" t="n">
        <v>101</v>
      </c>
      <c r="D6428" s="894" t="s">
        <v>597</v>
      </c>
      <c r="E6428" s="731" t="n">
        <f aca="false">F6428+G6428+H6428</f>
        <v>264000</v>
      </c>
      <c r="F6428" s="794" t="n">
        <v>0</v>
      </c>
      <c r="G6428" s="773" t="n">
        <v>264000</v>
      </c>
      <c r="H6428" s="1422" t="n">
        <v>0</v>
      </c>
      <c r="I6428" s="794" t="n">
        <v>0</v>
      </c>
      <c r="J6428" s="773" t="n">
        <v>115638</v>
      </c>
      <c r="K6428" s="1422" t="n">
        <v>0</v>
      </c>
      <c r="L6428" s="731" t="n">
        <f aca="false">I6428+J6428+K6428</f>
        <v>115638</v>
      </c>
      <c r="M6428" s="1421" t="n">
        <f aca="false">(IF($E6428&lt;&gt;0,$M$2,IF($L6428&lt;&gt;0,$M$2,"")))</f>
        <v>1</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24749</v>
      </c>
      <c r="F6430" s="889" t="n">
        <f aca="false">SUM(F6431:F6435)</f>
        <v>0</v>
      </c>
      <c r="G6430" s="890" t="n">
        <f aca="false">SUM(G6431:G6435)</f>
        <v>24749</v>
      </c>
      <c r="H6430" s="543" t="n">
        <f aca="false">SUM(H6431:H6435)</f>
        <v>0</v>
      </c>
      <c r="I6430" s="889" t="n">
        <f aca="false">SUM(I6431:I6435)</f>
        <v>0</v>
      </c>
      <c r="J6430" s="890" t="n">
        <f aca="false">SUM(J6431:J6435)</f>
        <v>8427</v>
      </c>
      <c r="K6430" s="543" t="n">
        <f aca="false">SUM(K6431:K6435)</f>
        <v>0</v>
      </c>
      <c r="L6430" s="888" t="n">
        <f aca="false">SUM(L6431:L6435)</f>
        <v>8427</v>
      </c>
      <c r="M6430" s="1421" t="n">
        <f aca="false">(IF($E6430&lt;&gt;0,$M$2,IF($L6430&lt;&gt;0,$M$2,"")))</f>
        <v>1</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2000</v>
      </c>
      <c r="F6432" s="786" t="n">
        <v>0</v>
      </c>
      <c r="G6432" s="742" t="n">
        <v>2000</v>
      </c>
      <c r="H6432" s="1424" t="n">
        <v>0</v>
      </c>
      <c r="I6432" s="786" t="n">
        <v>0</v>
      </c>
      <c r="J6432" s="742" t="n">
        <v>1286</v>
      </c>
      <c r="K6432" s="1424" t="n">
        <v>0</v>
      </c>
      <c r="L6432" s="738" t="n">
        <f aca="false">I6432+J6432+K6432</f>
        <v>1286</v>
      </c>
      <c r="M6432" s="1421" t="n">
        <f aca="false">(IF($E6432&lt;&gt;0,$M$2,IF($L6432&lt;&gt;0,$M$2,"")))</f>
        <v>1</v>
      </c>
      <c r="N6432" s="1045"/>
    </row>
    <row r="6433" customFormat="false" ht="31.5" hidden="false" customHeight="false" outlineLevel="0" collapsed="false">
      <c r="A6433" s="693"/>
      <c r="B6433" s="905"/>
      <c r="C6433" s="906" t="n">
        <v>205</v>
      </c>
      <c r="D6433" s="907" t="s">
        <v>602</v>
      </c>
      <c r="E6433" s="738" t="n">
        <f aca="false">F6433+G6433+H6433</f>
        <v>17000</v>
      </c>
      <c r="F6433" s="786" t="n">
        <v>0</v>
      </c>
      <c r="G6433" s="742" t="n">
        <v>17000</v>
      </c>
      <c r="H6433" s="1424" t="n">
        <v>0</v>
      </c>
      <c r="I6433" s="786" t="n">
        <v>0</v>
      </c>
      <c r="J6433" s="742" t="n">
        <v>3002</v>
      </c>
      <c r="K6433" s="1424" t="n">
        <v>0</v>
      </c>
      <c r="L6433" s="738" t="n">
        <f aca="false">I6433+J6433+K6433</f>
        <v>3002</v>
      </c>
      <c r="M6433" s="1421" t="n">
        <f aca="false">(IF($E6433&lt;&gt;0,$M$2,IF($L6433&lt;&gt;0,$M$2,"")))</f>
        <v>1</v>
      </c>
      <c r="N6433" s="1045"/>
    </row>
    <row r="6434" customFormat="false" ht="15.75" hidden="false" customHeight="false" outlineLevel="0" collapsed="false">
      <c r="A6434" s="693"/>
      <c r="B6434" s="905"/>
      <c r="C6434" s="906" t="n">
        <v>208</v>
      </c>
      <c r="D6434" s="911" t="s">
        <v>603</v>
      </c>
      <c r="E6434" s="738" t="n">
        <f aca="false">F6434+G6434+H6434</f>
        <v>3749</v>
      </c>
      <c r="F6434" s="786" t="n">
        <v>0</v>
      </c>
      <c r="G6434" s="742" t="n">
        <v>3749</v>
      </c>
      <c r="H6434" s="1424" t="n">
        <v>0</v>
      </c>
      <c r="I6434" s="786" t="n">
        <v>0</v>
      </c>
      <c r="J6434" s="742" t="n">
        <v>3749</v>
      </c>
      <c r="K6434" s="1424" t="n">
        <v>0</v>
      </c>
      <c r="L6434" s="738" t="n">
        <f aca="false">I6434+J6434+K6434</f>
        <v>3749</v>
      </c>
      <c r="M6434" s="1421" t="n">
        <f aca="false">(IF($E6434&lt;&gt;0,$M$2,IF($L6434&lt;&gt;0,$M$2,"")))</f>
        <v>1</v>
      </c>
      <c r="N6434" s="1045"/>
    </row>
    <row r="6435" customFormat="false" ht="15.75" hidden="false" customHeight="false" outlineLevel="0" collapsed="false">
      <c r="A6435" s="693"/>
      <c r="B6435" s="904"/>
      <c r="C6435" s="898" t="n">
        <v>209</v>
      </c>
      <c r="D6435" s="912" t="s">
        <v>604</v>
      </c>
      <c r="E6435" s="759" t="n">
        <f aca="false">F6435+G6435+H6435</f>
        <v>2000</v>
      </c>
      <c r="F6435" s="791" t="n">
        <v>0</v>
      </c>
      <c r="G6435" s="777" t="n">
        <v>2000</v>
      </c>
      <c r="H6435" s="1423" t="n">
        <v>0</v>
      </c>
      <c r="I6435" s="791" t="n">
        <v>0</v>
      </c>
      <c r="J6435" s="777" t="n">
        <v>390</v>
      </c>
      <c r="K6435" s="1423" t="n">
        <v>0</v>
      </c>
      <c r="L6435" s="759" t="n">
        <f aca="false">I6435+J6435+K6435</f>
        <v>390</v>
      </c>
      <c r="M6435" s="1421" t="n">
        <f aca="false">(IF($E6435&lt;&gt;0,$M$2,IF($L6435&lt;&gt;0,$M$2,"")))</f>
        <v>1</v>
      </c>
      <c r="N6435" s="1045"/>
    </row>
    <row r="6436" customFormat="false" ht="15.75" hidden="false" customHeight="false" outlineLevel="0" collapsed="false">
      <c r="A6436" s="693"/>
      <c r="B6436" s="886" t="n">
        <v>500</v>
      </c>
      <c r="C6436" s="903" t="s">
        <v>605</v>
      </c>
      <c r="D6436" s="903"/>
      <c r="E6436" s="888" t="n">
        <f aca="false">SUM(E6437:E6443)</f>
        <v>64980</v>
      </c>
      <c r="F6436" s="889" t="n">
        <f aca="false">SUM(F6437:F6443)</f>
        <v>0</v>
      </c>
      <c r="G6436" s="890" t="n">
        <f aca="false">SUM(G6437:G6443)</f>
        <v>64980</v>
      </c>
      <c r="H6436" s="543" t="n">
        <f aca="false">SUM(H6437:H6443)</f>
        <v>0</v>
      </c>
      <c r="I6436" s="889" t="n">
        <f aca="false">SUM(I6437:I6443)</f>
        <v>0</v>
      </c>
      <c r="J6436" s="890" t="n">
        <f aca="false">SUM(J6437:J6443)</f>
        <v>27364</v>
      </c>
      <c r="K6436" s="543" t="n">
        <f aca="false">SUM(K6437:K6443)</f>
        <v>0</v>
      </c>
      <c r="L6436" s="888" t="n">
        <f aca="false">SUM(L6437:L6443)</f>
        <v>27364</v>
      </c>
      <c r="M6436" s="1421" t="n">
        <f aca="false">(IF($E6436&lt;&gt;0,$M$2,IF($L6436&lt;&gt;0,$M$2,"")))</f>
        <v>1</v>
      </c>
      <c r="N6436" s="1045"/>
    </row>
    <row r="6437" customFormat="false" ht="15.75" hidden="false" customHeight="false" outlineLevel="0" collapsed="false">
      <c r="A6437" s="693"/>
      <c r="B6437" s="904"/>
      <c r="C6437" s="913" t="n">
        <v>551</v>
      </c>
      <c r="D6437" s="914" t="s">
        <v>606</v>
      </c>
      <c r="E6437" s="731" t="n">
        <f aca="false">F6437+G6437+H6437</f>
        <v>46000</v>
      </c>
      <c r="F6437" s="794" t="n">
        <v>0</v>
      </c>
      <c r="G6437" s="773" t="n">
        <v>46000</v>
      </c>
      <c r="H6437" s="1422" t="n">
        <v>0</v>
      </c>
      <c r="I6437" s="794" t="n">
        <v>0</v>
      </c>
      <c r="J6437" s="773" t="n">
        <v>15937</v>
      </c>
      <c r="K6437" s="1422" t="n">
        <v>0</v>
      </c>
      <c r="L6437" s="731" t="n">
        <f aca="false">I6437+J6437+K6437</f>
        <v>15937</v>
      </c>
      <c r="M6437" s="1421" t="n">
        <f aca="false">(IF($E6437&lt;&gt;0,$M$2,IF($L6437&lt;&gt;0,$M$2,"")))</f>
        <v>1</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12980</v>
      </c>
      <c r="F6440" s="786" t="n">
        <v>0</v>
      </c>
      <c r="G6440" s="742" t="n">
        <v>12980</v>
      </c>
      <c r="H6440" s="1424" t="n">
        <v>0</v>
      </c>
      <c r="I6440" s="786" t="n">
        <v>0</v>
      </c>
      <c r="J6440" s="742" t="n">
        <v>5950</v>
      </c>
      <c r="K6440" s="1424" t="n">
        <v>0</v>
      </c>
      <c r="L6440" s="738" t="n">
        <f aca="false">I6440+J6440+K6440</f>
        <v>5950</v>
      </c>
      <c r="M6440" s="1421" t="n">
        <f aca="false">(IF($E6440&lt;&gt;0,$M$2,IF($L6440&lt;&gt;0,$M$2,"")))</f>
        <v>1</v>
      </c>
      <c r="N6440" s="1045"/>
    </row>
    <row r="6441" customFormat="false" ht="15.75" hidden="false" customHeight="false" outlineLevel="0" collapsed="false">
      <c r="A6441" s="693"/>
      <c r="B6441" s="917"/>
      <c r="C6441" s="915" t="n">
        <v>580</v>
      </c>
      <c r="D6441" s="916" t="s">
        <v>609</v>
      </c>
      <c r="E6441" s="738" t="n">
        <f aca="false">F6441+G6441+H6441</f>
        <v>6000</v>
      </c>
      <c r="F6441" s="786" t="n">
        <v>0</v>
      </c>
      <c r="G6441" s="742" t="n">
        <v>6000</v>
      </c>
      <c r="H6441" s="1424" t="n">
        <v>0</v>
      </c>
      <c r="I6441" s="786" t="n">
        <v>0</v>
      </c>
      <c r="J6441" s="742" t="n">
        <v>5477</v>
      </c>
      <c r="K6441" s="1424" t="n">
        <v>0</v>
      </c>
      <c r="L6441" s="738" t="n">
        <f aca="false">I6441+J6441+K6441</f>
        <v>5477</v>
      </c>
      <c r="M6441" s="1421" t="n">
        <f aca="false">(IF($E6441&lt;&gt;0,$M$2,IF($L6441&lt;&gt;0,$M$2,"")))</f>
        <v>1</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11251</v>
      </c>
      <c r="F6445" s="889" t="n">
        <f aca="false">SUM(F6446:F6462)</f>
        <v>0</v>
      </c>
      <c r="G6445" s="890" t="n">
        <f aca="false">SUM(G6446:G6462)</f>
        <v>11251</v>
      </c>
      <c r="H6445" s="543" t="n">
        <f aca="false">SUM(H6446:H6462)</f>
        <v>0</v>
      </c>
      <c r="I6445" s="889" t="n">
        <f aca="false">SUM(I6446:I6462)</f>
        <v>0</v>
      </c>
      <c r="J6445" s="890" t="n">
        <f aca="false">SUM(J6446:J6462)</f>
        <v>4761</v>
      </c>
      <c r="K6445" s="543" t="n">
        <f aca="false">SUM(K6446:K6462)</f>
        <v>0</v>
      </c>
      <c r="L6445" s="922" t="n">
        <f aca="false">SUM(L6446:L6462)</f>
        <v>4761</v>
      </c>
      <c r="M6445" s="1421" t="n">
        <f aca="false">(IF($E6445&lt;&gt;0,$M$2,IF($L6445&lt;&gt;0,$M$2,"")))</f>
        <v>1</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1713</v>
      </c>
      <c r="F6450" s="786" t="n">
        <v>0</v>
      </c>
      <c r="G6450" s="742" t="n">
        <v>1713</v>
      </c>
      <c r="H6450" s="1424" t="n">
        <v>0</v>
      </c>
      <c r="I6450" s="786" t="n">
        <v>0</v>
      </c>
      <c r="J6450" s="742" t="n">
        <v>1713</v>
      </c>
      <c r="K6450" s="1424" t="n">
        <v>0</v>
      </c>
      <c r="L6450" s="738" t="n">
        <f aca="false">I6450+J6450+K6450</f>
        <v>1713</v>
      </c>
      <c r="M6450" s="1421" t="n">
        <f aca="false">(IF($E6450&lt;&gt;0,$M$2,IF($L6450&lt;&gt;0,$M$2,"")))</f>
        <v>1</v>
      </c>
      <c r="N6450" s="1045"/>
    </row>
    <row r="6451" customFormat="false" ht="15.75" hidden="false" customHeight="false" outlineLevel="0" collapsed="false">
      <c r="A6451" s="797" t="n">
        <v>60</v>
      </c>
      <c r="B6451" s="905"/>
      <c r="C6451" s="924" t="n">
        <v>1016</v>
      </c>
      <c r="D6451" s="925" t="s">
        <v>619</v>
      </c>
      <c r="E6451" s="747" t="n">
        <f aca="false">F6451+G6451+H6451</f>
        <v>2000</v>
      </c>
      <c r="F6451" s="1270" t="n">
        <v>0</v>
      </c>
      <c r="G6451" s="1263" t="n">
        <v>2000</v>
      </c>
      <c r="H6451" s="1428" t="n">
        <v>0</v>
      </c>
      <c r="I6451" s="1270" t="n">
        <v>0</v>
      </c>
      <c r="J6451" s="1263" t="n">
        <v>1347</v>
      </c>
      <c r="K6451" s="1428" t="n">
        <v>0</v>
      </c>
      <c r="L6451" s="747" t="n">
        <f aca="false">I6451+J6451+K6451</f>
        <v>1347</v>
      </c>
      <c r="M6451" s="1421" t="n">
        <f aca="false">(IF($E6451&lt;&gt;0,$M$2,IF($L6451&lt;&gt;0,$M$2,"")))</f>
        <v>1</v>
      </c>
      <c r="N6451" s="1045"/>
    </row>
    <row r="6452" customFormat="false" ht="15.75" hidden="false" customHeight="false" outlineLevel="0" collapsed="false">
      <c r="A6452" s="796" t="n">
        <v>65</v>
      </c>
      <c r="B6452" s="892"/>
      <c r="C6452" s="929" t="n">
        <v>1020</v>
      </c>
      <c r="D6452" s="930" t="s">
        <v>620</v>
      </c>
      <c r="E6452" s="931" t="n">
        <f aca="false">F6452+G6452+H6452</f>
        <v>7538</v>
      </c>
      <c r="F6452" s="1127" t="n">
        <v>0</v>
      </c>
      <c r="G6452" s="1128" t="n">
        <v>7538</v>
      </c>
      <c r="H6452" s="1429" t="n">
        <v>0</v>
      </c>
      <c r="I6452" s="1127" t="n">
        <v>0</v>
      </c>
      <c r="J6452" s="1128" t="n">
        <v>1701</v>
      </c>
      <c r="K6452" s="1429" t="n">
        <v>0</v>
      </c>
      <c r="L6452" s="931" t="n">
        <f aca="false">I6452+J6452+K6452</f>
        <v>1701</v>
      </c>
      <c r="M6452" s="1421" t="n">
        <f aca="false">(IF($E6452&lt;&gt;0,$M$2,IF($L6452&lt;&gt;0,$M$2,"")))</f>
        <v>1</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0</v>
      </c>
      <c r="F6454" s="1127"/>
      <c r="G6454" s="1128"/>
      <c r="H6454" s="1429"/>
      <c r="I6454" s="1127"/>
      <c r="J6454" s="1128"/>
      <c r="K6454" s="1429"/>
      <c r="L6454" s="931" t="n">
        <f aca="false">I6454+J6454+K6454</f>
        <v>0</v>
      </c>
      <c r="M6454" s="1421" t="str">
        <f aca="false">(IF($E6454&lt;&gt;0,$M$2,IF($L6454&lt;&gt;0,$M$2,"")))</f>
        <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48</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49</v>
      </c>
      <c r="D6504" s="951"/>
      <c r="E6504" s="922" t="n">
        <f aca="false">SUM(E6505:E6507)</f>
        <v>0</v>
      </c>
      <c r="F6504" s="889" t="n">
        <f aca="false">SUM(F6505:F6507)</f>
        <v>0</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str">
        <f aca="false">(IF($E6504&lt;&gt;0,$M$2,IF($L6504&lt;&gt;0,$M$2,"")))</f>
        <v/>
      </c>
      <c r="N6504" s="1045"/>
    </row>
    <row r="6505" customFormat="false" ht="15.75" hidden="false" customHeight="false" outlineLevel="0" collapsed="false">
      <c r="A6505" s="744" t="n">
        <v>399</v>
      </c>
      <c r="B6505" s="977"/>
      <c r="C6505" s="893" t="n">
        <v>4301</v>
      </c>
      <c r="D6505" s="923" t="s">
        <v>673</v>
      </c>
      <c r="E6505" s="731" t="n">
        <f aca="false">F6505+G6505+H6505</f>
        <v>0</v>
      </c>
      <c r="F6505" s="794"/>
      <c r="G6505" s="773"/>
      <c r="H6505" s="1422"/>
      <c r="I6505" s="794"/>
      <c r="J6505" s="773"/>
      <c r="K6505" s="1422"/>
      <c r="L6505" s="731" t="n">
        <f aca="false">I6505+J6505+K6505</f>
        <v>0</v>
      </c>
      <c r="M6505" s="1421" t="str">
        <f aca="false">(IF($E6505&lt;&gt;0,$M$2,IF($L6505&lt;&gt;0,$M$2,"")))</f>
        <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364980</v>
      </c>
      <c r="F6541" s="1018" t="n">
        <f aca="false">SUM(F6427,F6430,F6436,F6444,F6445,F6463,F6467,F6473,F6476,F6477,F6478,F6479,F6480,F6487,F6494,F6495,F6496,F6497,F6504,F6508,F6509,F6510,F6511,F6514,F6515,F6523,F6526,F6527,F6532)+F6537</f>
        <v>0</v>
      </c>
      <c r="G6541" s="1019" t="n">
        <f aca="false">SUM(G6427,G6430,G6436,G6444,G6445,G6463,G6467,G6473,G6476,G6477,G6478,G6479,G6480,G6487,G6494,G6495,G6496,G6497,G6504,G6508,G6509,G6510,G6511,G6514,G6515,G6523,G6526,G6527,G6532)+G6537</f>
        <v>36498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156190</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156190</v>
      </c>
      <c r="M6541" s="1421" t="n">
        <f aca="false">(IF($E6541&lt;&gt;0,$M$2,IF($L6541&lt;&gt;0,$M$2,"")))</f>
        <v>1</v>
      </c>
      <c r="N6541" s="1450" t="str">
        <f aca="false">LEFT(C6424,1)</f>
        <v>7</v>
      </c>
    </row>
    <row r="6542" customFormat="false" ht="16.5" hidden="false" customHeight="false" outlineLevel="0" collapsed="false">
      <c r="A6542" s="796" t="n">
        <v>765</v>
      </c>
      <c r="B6542" s="1451" t="s">
        <v>950</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39</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ОБЩИНА ХАСКВО</v>
      </c>
      <c r="C6548" s="844"/>
      <c r="D6548" s="844"/>
      <c r="E6548" s="676" t="n">
        <f aca="false">$E$9</f>
        <v>42370</v>
      </c>
      <c r="F6548" s="845" t="n">
        <f aca="false">$F$9</f>
        <v>42551</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Хасково</v>
      </c>
      <c r="C6551" s="1397"/>
      <c r="D6551" s="1397"/>
      <c r="E6551" s="1056" t="s">
        <v>585</v>
      </c>
      <c r="F6551" s="1398" t="str">
        <f aca="false">$F$12</f>
        <v>761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0</v>
      </c>
      <c r="E6555" s="699" t="s">
        <v>941</v>
      </c>
      <c r="F6555" s="699"/>
      <c r="G6555" s="699"/>
      <c r="H6555" s="699"/>
      <c r="I6555" s="863" t="s">
        <v>942</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3</v>
      </c>
      <c r="E6556" s="1235" t="s">
        <v>590</v>
      </c>
      <c r="F6556" s="705" t="s">
        <v>243</v>
      </c>
      <c r="G6556" s="706" t="s">
        <v>244</v>
      </c>
      <c r="H6556" s="707" t="s">
        <v>245</v>
      </c>
      <c r="I6556" s="867" t="s">
        <v>243</v>
      </c>
      <c r="J6556" s="868" t="s">
        <v>244</v>
      </c>
      <c r="K6556" s="869" t="s">
        <v>245</v>
      </c>
      <c r="L6556" s="870" t="s">
        <v>944</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7738</v>
      </c>
      <c r="D6559" s="1402" t="s">
        <v>945</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7738</v>
      </c>
      <c r="D6560" s="1414" t="s">
        <v>994</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7</v>
      </c>
      <c r="E6561" s="1011"/>
      <c r="F6561" s="1418"/>
      <c r="G6561" s="1419"/>
      <c r="H6561" s="1420"/>
      <c r="I6561" s="1418"/>
      <c r="J6561" s="1419"/>
      <c r="K6561" s="1420"/>
      <c r="L6561" s="1406"/>
      <c r="M6561" s="657" t="n">
        <f aca="false">(IF($E6676&lt;&gt;0,$M$2,IF($L6676&lt;&gt;0,$M$2,"")))</f>
        <v>1</v>
      </c>
    </row>
    <row r="6562" customFormat="false" ht="15.75" hidden="fals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fals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fals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fals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fals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fals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fals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fals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fals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fals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fals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fals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fals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fals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fals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fals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fals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fals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fals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fals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fals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fals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fals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fals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fals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fals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fals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fals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fals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fals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fals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fals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fals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fals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fals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fals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fals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fals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fals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fals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fals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fals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fals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fals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fals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fals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fals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fals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fals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fals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fals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fals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false" customHeight="true" outlineLevel="0" collapsed="false">
      <c r="A6614" s="796" t="n">
        <v>220</v>
      </c>
      <c r="B6614" s="886" t="n">
        <v>2800</v>
      </c>
      <c r="C6614" s="958" t="s">
        <v>948</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fals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fals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fals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fals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fals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fals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fals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fals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fals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fals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fals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fals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fals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fals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fals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fals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fals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fals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fals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fals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fals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fals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fals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fals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false" customHeight="false" outlineLevel="0" collapsed="false">
      <c r="A6639" s="744" t="n">
        <v>398</v>
      </c>
      <c r="B6639" s="886" t="n">
        <v>4300</v>
      </c>
      <c r="C6639" s="951" t="s">
        <v>949</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fals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fals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fals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fals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false" customHeight="false" outlineLevel="0" collapsed="false">
      <c r="A6644" s="975" t="n">
        <v>404</v>
      </c>
      <c r="B6644" s="886" t="n">
        <v>4500</v>
      </c>
      <c r="C6644" s="951" t="s">
        <v>676</v>
      </c>
      <c r="D6644" s="951"/>
      <c r="E6644" s="922" t="n">
        <f aca="false">F6644+G6644+H6644</f>
        <v>446040</v>
      </c>
      <c r="F6644" s="1425" t="n">
        <v>446040</v>
      </c>
      <c r="G6644" s="1426" t="n">
        <v>0</v>
      </c>
      <c r="H6644" s="1427" t="n">
        <v>0</v>
      </c>
      <c r="I6644" s="1425" t="n">
        <v>244361</v>
      </c>
      <c r="J6644" s="1426" t="n">
        <v>0</v>
      </c>
      <c r="K6644" s="1427" t="n">
        <v>0</v>
      </c>
      <c r="L6644" s="922" t="n">
        <f aca="false">I6644+J6644+K6644</f>
        <v>244361</v>
      </c>
      <c r="M6644" s="1421" t="n">
        <f aca="false">(IF($E6644&lt;&gt;0,$M$2,IF($L6644&lt;&gt;0,$M$2,"")))</f>
        <v>1</v>
      </c>
      <c r="N6644" s="1045"/>
    </row>
    <row r="6645" customFormat="false" ht="15.75" hidden="fals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fals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fals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fals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fals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fals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fals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fals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fals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fals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fals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fals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fals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fals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fals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fals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fals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fals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fals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fals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fals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fals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fals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fals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fals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fals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fals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fals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fals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fals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fals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446040</v>
      </c>
      <c r="F6676" s="1018" t="n">
        <f aca="false">SUM(F6562,F6565,F6571,F6579,F6580,F6598,F6602,F6608,F6611,F6612,F6613,F6614,F6615,F6622,F6629,F6630,F6631,F6632,F6639,F6643,F6644,F6645,F6646,F6649,F6650,F6658,F6661,F6662,F6667)+F6672</f>
        <v>446040</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244361</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244361</v>
      </c>
      <c r="M6676" s="1421" t="n">
        <f aca="false">(IF($E6676&lt;&gt;0,$M$2,IF($L6676&lt;&gt;0,$M$2,"")))</f>
        <v>1</v>
      </c>
      <c r="N6676" s="1450" t="str">
        <f aca="false">LEFT(C6559,1)</f>
        <v>7</v>
      </c>
    </row>
    <row r="6677" customFormat="false" ht="16.5" hidden="false" customHeight="false" outlineLevel="0" collapsed="false">
      <c r="A6677" s="796" t="n">
        <v>765</v>
      </c>
      <c r="B6677" s="1451" t="s">
        <v>950</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39</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ХАСКВО</v>
      </c>
      <c r="C6683" s="844"/>
      <c r="D6683" s="844"/>
      <c r="E6683" s="676" t="n">
        <f aca="false">$E$9</f>
        <v>42370</v>
      </c>
      <c r="F6683" s="845" t="n">
        <f aca="false">$F$9</f>
        <v>42551</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Хасково</v>
      </c>
      <c r="C6686" s="1397"/>
      <c r="D6686" s="1397"/>
      <c r="E6686" s="1056" t="s">
        <v>585</v>
      </c>
      <c r="F6686" s="1398" t="str">
        <f aca="false">$F$12</f>
        <v>761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0</v>
      </c>
      <c r="E6690" s="699" t="s">
        <v>941</v>
      </c>
      <c r="F6690" s="699"/>
      <c r="G6690" s="699"/>
      <c r="H6690" s="699"/>
      <c r="I6690" s="863" t="s">
        <v>942</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3</v>
      </c>
      <c r="E6691" s="1235" t="s">
        <v>590</v>
      </c>
      <c r="F6691" s="705" t="s">
        <v>243</v>
      </c>
      <c r="G6691" s="706" t="s">
        <v>244</v>
      </c>
      <c r="H6691" s="707" t="s">
        <v>245</v>
      </c>
      <c r="I6691" s="867" t="s">
        <v>243</v>
      </c>
      <c r="J6691" s="868" t="s">
        <v>244</v>
      </c>
      <c r="K6691" s="869" t="s">
        <v>245</v>
      </c>
      <c r="L6691" s="870" t="s">
        <v>944</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7739</v>
      </c>
      <c r="D6694" s="1402" t="s">
        <v>945</v>
      </c>
      <c r="E6694" s="1011"/>
      <c r="F6694" s="1409"/>
      <c r="G6694" s="1410"/>
      <c r="H6694" s="1411"/>
      <c r="I6694" s="1409"/>
      <c r="J6694" s="1410"/>
      <c r="K6694" s="1411"/>
      <c r="L6694" s="1406"/>
      <c r="M6694" s="657" t="n">
        <f aca="false">(IF($E6811&lt;&gt;0,$M$2,IF($L6811&lt;&gt;0,$M$2,"")))</f>
        <v>1</v>
      </c>
    </row>
    <row r="6695" customFormat="false" ht="31.5" hidden="false" customHeight="false" outlineLevel="0" collapsed="false">
      <c r="A6695" s="797"/>
      <c r="B6695" s="1412"/>
      <c r="C6695" s="1413" t="n">
        <f aca="false">+C6694</f>
        <v>7739</v>
      </c>
      <c r="D6695" s="1414" t="s">
        <v>995</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7</v>
      </c>
      <c r="E6696" s="1011"/>
      <c r="F6696" s="1418"/>
      <c r="G6696" s="1419"/>
      <c r="H6696" s="1420"/>
      <c r="I6696" s="1418"/>
      <c r="J6696" s="1419"/>
      <c r="K6696" s="1420"/>
      <c r="L6696" s="1406"/>
      <c r="M6696" s="657" t="n">
        <f aca="false">(IF($E6811&lt;&gt;0,$M$2,IF($L6811&lt;&gt;0,$M$2,"")))</f>
        <v>1</v>
      </c>
    </row>
    <row r="6697" customFormat="false" ht="15.75" hidden="false" customHeight="true" outlineLevel="0" collapsed="false">
      <c r="A6697" s="797"/>
      <c r="B6697" s="886" t="n">
        <v>100</v>
      </c>
      <c r="C6697" s="887" t="s">
        <v>596</v>
      </c>
      <c r="D6697" s="887"/>
      <c r="E6697" s="888" t="n">
        <f aca="false">SUM(E6698:E6699)</f>
        <v>286923</v>
      </c>
      <c r="F6697" s="889" t="n">
        <f aca="false">SUM(F6698:F6699)</f>
        <v>286923</v>
      </c>
      <c r="G6697" s="890" t="n">
        <f aca="false">SUM(G6698:G6699)</f>
        <v>0</v>
      </c>
      <c r="H6697" s="543" t="n">
        <f aca="false">SUM(H6698:H6699)</f>
        <v>0</v>
      </c>
      <c r="I6697" s="889" t="n">
        <f aca="false">SUM(I6698:I6699)</f>
        <v>95790</v>
      </c>
      <c r="J6697" s="890" t="n">
        <f aca="false">SUM(J6698:J6699)</f>
        <v>0</v>
      </c>
      <c r="K6697" s="543" t="n">
        <f aca="false">SUM(K6698:K6699)</f>
        <v>0</v>
      </c>
      <c r="L6697" s="888" t="n">
        <f aca="false">SUM(L6698:L6699)</f>
        <v>95790</v>
      </c>
      <c r="M6697" s="1421" t="n">
        <f aca="false">(IF($E6697&lt;&gt;0,$M$2,IF($L6697&lt;&gt;0,$M$2,"")))</f>
        <v>1</v>
      </c>
      <c r="N6697" s="1045"/>
    </row>
    <row r="6698" customFormat="false" ht="15.75" hidden="false" customHeight="false" outlineLevel="0" collapsed="false">
      <c r="A6698" s="797"/>
      <c r="B6698" s="892"/>
      <c r="C6698" s="893" t="n">
        <v>101</v>
      </c>
      <c r="D6698" s="894" t="s">
        <v>597</v>
      </c>
      <c r="E6698" s="731" t="n">
        <f aca="false">F6698+G6698+H6698</f>
        <v>286923</v>
      </c>
      <c r="F6698" s="794" t="n">
        <v>286923</v>
      </c>
      <c r="G6698" s="773" t="n">
        <v>0</v>
      </c>
      <c r="H6698" s="1422" t="n">
        <v>0</v>
      </c>
      <c r="I6698" s="794" t="n">
        <v>95790</v>
      </c>
      <c r="J6698" s="773" t="n">
        <v>0</v>
      </c>
      <c r="K6698" s="1422" t="n">
        <v>0</v>
      </c>
      <c r="L6698" s="731" t="n">
        <f aca="false">I6698+J6698+K6698</f>
        <v>95790</v>
      </c>
      <c r="M6698" s="1421" t="n">
        <f aca="false">(IF($E6698&lt;&gt;0,$M$2,IF($L6698&lt;&gt;0,$M$2,"")))</f>
        <v>1</v>
      </c>
      <c r="N6698" s="1045"/>
    </row>
    <row r="6699" customFormat="false" ht="36" hidden="fals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51500</v>
      </c>
      <c r="F6700" s="889" t="n">
        <f aca="false">SUM(F6701:F6705)</f>
        <v>51500</v>
      </c>
      <c r="G6700" s="890" t="n">
        <f aca="false">SUM(G6701:G6705)</f>
        <v>0</v>
      </c>
      <c r="H6700" s="543" t="n">
        <f aca="false">SUM(H6701:H6705)</f>
        <v>0</v>
      </c>
      <c r="I6700" s="889" t="n">
        <f aca="false">SUM(I6701:I6705)</f>
        <v>10634</v>
      </c>
      <c r="J6700" s="890" t="n">
        <f aca="false">SUM(J6701:J6705)</f>
        <v>0</v>
      </c>
      <c r="K6700" s="543" t="n">
        <f aca="false">SUM(K6701:K6705)</f>
        <v>0</v>
      </c>
      <c r="L6700" s="888" t="n">
        <f aca="false">SUM(L6701:L6705)</f>
        <v>10634</v>
      </c>
      <c r="M6700" s="1421" t="n">
        <f aca="false">(IF($E6700&lt;&gt;0,$M$2,IF($L6700&lt;&gt;0,$M$2,"")))</f>
        <v>1</v>
      </c>
      <c r="N6700" s="1045"/>
    </row>
    <row r="6701" customFormat="false" ht="15.75" hidden="false" customHeight="false" outlineLevel="0" collapsed="false">
      <c r="A6701" s="693"/>
      <c r="B6701" s="904"/>
      <c r="C6701" s="893" t="n">
        <v>201</v>
      </c>
      <c r="D6701" s="894" t="s">
        <v>600</v>
      </c>
      <c r="E6701" s="731" t="n">
        <f aca="false">F6701+G6701+H6701</f>
        <v>11500</v>
      </c>
      <c r="F6701" s="794" t="n">
        <v>11500</v>
      </c>
      <c r="G6701" s="773" t="n">
        <v>0</v>
      </c>
      <c r="H6701" s="1422" t="n">
        <v>0</v>
      </c>
      <c r="I6701" s="794" t="n">
        <v>900</v>
      </c>
      <c r="J6701" s="773" t="n">
        <v>0</v>
      </c>
      <c r="K6701" s="1422" t="n">
        <v>0</v>
      </c>
      <c r="L6701" s="731" t="n">
        <f aca="false">I6701+J6701+K6701</f>
        <v>900</v>
      </c>
      <c r="M6701" s="1421" t="n">
        <f aca="false">(IF($E6701&lt;&gt;0,$M$2,IF($L6701&lt;&gt;0,$M$2,"")))</f>
        <v>1</v>
      </c>
      <c r="N6701" s="1045"/>
    </row>
    <row r="6702" customFormat="false" ht="15.75" hidden="false" customHeight="false" outlineLevel="0" collapsed="false">
      <c r="A6702" s="693"/>
      <c r="B6702" s="905"/>
      <c r="C6702" s="906" t="n">
        <v>202</v>
      </c>
      <c r="D6702" s="907" t="s">
        <v>601</v>
      </c>
      <c r="E6702" s="738" t="n">
        <f aca="false">F6702+G6702+H6702</f>
        <v>17000</v>
      </c>
      <c r="F6702" s="786" t="n">
        <v>17000</v>
      </c>
      <c r="G6702" s="742" t="n">
        <v>0</v>
      </c>
      <c r="H6702" s="1424" t="n">
        <v>0</v>
      </c>
      <c r="I6702" s="786" t="n">
        <v>2929</v>
      </c>
      <c r="J6702" s="742" t="n">
        <v>0</v>
      </c>
      <c r="K6702" s="1424" t="n">
        <v>0</v>
      </c>
      <c r="L6702" s="738" t="n">
        <f aca="false">I6702+J6702+K6702</f>
        <v>2929</v>
      </c>
      <c r="M6702" s="1421" t="n">
        <f aca="false">(IF($E6702&lt;&gt;0,$M$2,IF($L6702&lt;&gt;0,$M$2,"")))</f>
        <v>1</v>
      </c>
      <c r="N6702" s="1045"/>
    </row>
    <row r="6703" customFormat="false" ht="31.5" hidden="false" customHeight="false" outlineLevel="0" collapsed="false">
      <c r="A6703" s="693"/>
      <c r="B6703" s="905"/>
      <c r="C6703" s="906" t="n">
        <v>205</v>
      </c>
      <c r="D6703" s="907" t="s">
        <v>602</v>
      </c>
      <c r="E6703" s="738" t="n">
        <f aca="false">F6703+G6703+H6703</f>
        <v>18000</v>
      </c>
      <c r="F6703" s="786" t="n">
        <v>18000</v>
      </c>
      <c r="G6703" s="742" t="n">
        <v>0</v>
      </c>
      <c r="H6703" s="1424" t="n">
        <v>0</v>
      </c>
      <c r="I6703" s="786" t="n">
        <v>3016</v>
      </c>
      <c r="J6703" s="742" t="n">
        <v>0</v>
      </c>
      <c r="K6703" s="1424" t="n">
        <v>0</v>
      </c>
      <c r="L6703" s="738" t="n">
        <f aca="false">I6703+J6703+K6703</f>
        <v>3016</v>
      </c>
      <c r="M6703" s="1421" t="n">
        <f aca="false">(IF($E6703&lt;&gt;0,$M$2,IF($L6703&lt;&gt;0,$M$2,"")))</f>
        <v>1</v>
      </c>
      <c r="N6703" s="1045"/>
    </row>
    <row r="6704" customFormat="false" ht="15.75" hidden="false" customHeight="false" outlineLevel="0" collapsed="false">
      <c r="A6704" s="693"/>
      <c r="B6704" s="905"/>
      <c r="C6704" s="906" t="n">
        <v>208</v>
      </c>
      <c r="D6704" s="911" t="s">
        <v>603</v>
      </c>
      <c r="E6704" s="738" t="n">
        <f aca="false">F6704+G6704+H6704</f>
        <v>3500</v>
      </c>
      <c r="F6704" s="786" t="n">
        <v>3500</v>
      </c>
      <c r="G6704" s="742" t="n">
        <v>0</v>
      </c>
      <c r="H6704" s="1424" t="n">
        <v>0</v>
      </c>
      <c r="I6704" s="786" t="n">
        <v>3369</v>
      </c>
      <c r="J6704" s="742" t="n">
        <v>0</v>
      </c>
      <c r="K6704" s="1424" t="n">
        <v>0</v>
      </c>
      <c r="L6704" s="738" t="n">
        <f aca="false">I6704+J6704+K6704</f>
        <v>3369</v>
      </c>
      <c r="M6704" s="1421" t="n">
        <f aca="false">(IF($E6704&lt;&gt;0,$M$2,IF($L6704&lt;&gt;0,$M$2,"")))</f>
        <v>1</v>
      </c>
      <c r="N6704" s="1045"/>
    </row>
    <row r="6705" customFormat="false" ht="15.75" hidden="false" customHeight="false" outlineLevel="0" collapsed="false">
      <c r="A6705" s="693"/>
      <c r="B6705" s="904"/>
      <c r="C6705" s="898" t="n">
        <v>209</v>
      </c>
      <c r="D6705" s="912" t="s">
        <v>604</v>
      </c>
      <c r="E6705" s="759" t="n">
        <f aca="false">F6705+G6705+H6705</f>
        <v>1500</v>
      </c>
      <c r="F6705" s="791" t="n">
        <v>1500</v>
      </c>
      <c r="G6705" s="777" t="n">
        <v>0</v>
      </c>
      <c r="H6705" s="1423" t="n">
        <v>0</v>
      </c>
      <c r="I6705" s="791" t="n">
        <v>420</v>
      </c>
      <c r="J6705" s="777" t="n">
        <v>0</v>
      </c>
      <c r="K6705" s="1423" t="n">
        <v>0</v>
      </c>
      <c r="L6705" s="759" t="n">
        <f aca="false">I6705+J6705+K6705</f>
        <v>420</v>
      </c>
      <c r="M6705" s="1421" t="n">
        <f aca="false">(IF($E6705&lt;&gt;0,$M$2,IF($L6705&lt;&gt;0,$M$2,"")))</f>
        <v>1</v>
      </c>
      <c r="N6705" s="1045"/>
    </row>
    <row r="6706" customFormat="false" ht="15.75" hidden="false" customHeight="false" outlineLevel="0" collapsed="false">
      <c r="A6706" s="693"/>
      <c r="B6706" s="886" t="n">
        <v>500</v>
      </c>
      <c r="C6706" s="903" t="s">
        <v>605</v>
      </c>
      <c r="D6706" s="903"/>
      <c r="E6706" s="888" t="n">
        <f aca="false">SUM(E6707:E6713)</f>
        <v>45900</v>
      </c>
      <c r="F6706" s="889" t="n">
        <f aca="false">SUM(F6707:F6713)</f>
        <v>45900</v>
      </c>
      <c r="G6706" s="890" t="n">
        <f aca="false">SUM(G6707:G6713)</f>
        <v>0</v>
      </c>
      <c r="H6706" s="543" t="n">
        <f aca="false">SUM(H6707:H6713)</f>
        <v>0</v>
      </c>
      <c r="I6706" s="889" t="n">
        <f aca="false">SUM(I6707:I6713)</f>
        <v>18490</v>
      </c>
      <c r="J6706" s="890" t="n">
        <f aca="false">SUM(J6707:J6713)</f>
        <v>0</v>
      </c>
      <c r="K6706" s="543" t="n">
        <f aca="false">SUM(K6707:K6713)</f>
        <v>0</v>
      </c>
      <c r="L6706" s="888" t="n">
        <f aca="false">SUM(L6707:L6713)</f>
        <v>18490</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30500</v>
      </c>
      <c r="F6707" s="794" t="n">
        <v>30500</v>
      </c>
      <c r="G6707" s="773" t="n">
        <v>0</v>
      </c>
      <c r="H6707" s="1422" t="n">
        <v>0</v>
      </c>
      <c r="I6707" s="794" t="n">
        <v>11814</v>
      </c>
      <c r="J6707" s="773" t="n">
        <v>0</v>
      </c>
      <c r="K6707" s="1422" t="n">
        <v>0</v>
      </c>
      <c r="L6707" s="731" t="n">
        <f aca="false">I6707+J6707+K6707</f>
        <v>11814</v>
      </c>
      <c r="M6707" s="1421" t="n">
        <f aca="false">(IF($E6707&lt;&gt;0,$M$2,IF($L6707&lt;&gt;0,$M$2,"")))</f>
        <v>1</v>
      </c>
      <c r="N6707" s="1045"/>
    </row>
    <row r="6708" customFormat="false" ht="15.75" hidden="fals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fals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11850</v>
      </c>
      <c r="F6710" s="786" t="n">
        <v>11850</v>
      </c>
      <c r="G6710" s="742" t="n">
        <v>0</v>
      </c>
      <c r="H6710" s="1424" t="n">
        <v>0</v>
      </c>
      <c r="I6710" s="786" t="n">
        <v>5016</v>
      </c>
      <c r="J6710" s="742" t="n">
        <v>0</v>
      </c>
      <c r="K6710" s="1424" t="n">
        <v>0</v>
      </c>
      <c r="L6710" s="738" t="n">
        <f aca="false">I6710+J6710+K6710</f>
        <v>5016</v>
      </c>
      <c r="M6710" s="1421" t="n">
        <f aca="false">(IF($E6710&lt;&gt;0,$M$2,IF($L6710&lt;&gt;0,$M$2,"")))</f>
        <v>1</v>
      </c>
      <c r="N6710" s="1045"/>
    </row>
    <row r="6711" customFormat="false" ht="15.75" hidden="false" customHeight="false" outlineLevel="0" collapsed="false">
      <c r="A6711" s="693"/>
      <c r="B6711" s="917"/>
      <c r="C6711" s="915" t="n">
        <v>580</v>
      </c>
      <c r="D6711" s="916" t="s">
        <v>609</v>
      </c>
      <c r="E6711" s="738" t="n">
        <f aca="false">F6711+G6711+H6711</f>
        <v>3550</v>
      </c>
      <c r="F6711" s="786" t="n">
        <v>3550</v>
      </c>
      <c r="G6711" s="742" t="n">
        <v>0</v>
      </c>
      <c r="H6711" s="1424" t="n">
        <v>0</v>
      </c>
      <c r="I6711" s="786" t="n">
        <v>1660</v>
      </c>
      <c r="J6711" s="742" t="n">
        <v>0</v>
      </c>
      <c r="K6711" s="1424" t="n">
        <v>0</v>
      </c>
      <c r="L6711" s="738" t="n">
        <f aca="false">I6711+J6711+K6711</f>
        <v>1660</v>
      </c>
      <c r="M6711" s="1421" t="n">
        <f aca="false">(IF($E6711&lt;&gt;0,$M$2,IF($L6711&lt;&gt;0,$M$2,"")))</f>
        <v>1</v>
      </c>
      <c r="N6711" s="1045"/>
    </row>
    <row r="6712" customFormat="false" ht="15.75" hidden="fals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fals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fals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19422</v>
      </c>
      <c r="F6715" s="889" t="n">
        <f aca="false">SUM(F6716:F6732)</f>
        <v>219422</v>
      </c>
      <c r="G6715" s="890" t="n">
        <f aca="false">SUM(G6716:G6732)</f>
        <v>0</v>
      </c>
      <c r="H6715" s="543" t="n">
        <f aca="false">SUM(H6716:H6732)</f>
        <v>0</v>
      </c>
      <c r="I6715" s="889" t="n">
        <f aca="false">SUM(I6716:I6732)</f>
        <v>84189</v>
      </c>
      <c r="J6715" s="890" t="n">
        <f aca="false">SUM(J6716:J6732)</f>
        <v>0</v>
      </c>
      <c r="K6715" s="543" t="n">
        <f aca="false">SUM(K6716:K6732)</f>
        <v>0</v>
      </c>
      <c r="L6715" s="922" t="n">
        <f aca="false">SUM(L6716:L6732)</f>
        <v>84189</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0</v>
      </c>
      <c r="F6716" s="794"/>
      <c r="G6716" s="773"/>
      <c r="H6716" s="1422"/>
      <c r="I6716" s="794"/>
      <c r="J6716" s="773"/>
      <c r="K6716" s="1422"/>
      <c r="L6716" s="731" t="n">
        <f aca="false">I6716+J6716+K6716</f>
        <v>0</v>
      </c>
      <c r="M6716" s="1421" t="str">
        <f aca="false">(IF($E6716&lt;&gt;0,$M$2,IF($L6716&lt;&gt;0,$M$2,"")))</f>
        <v/>
      </c>
      <c r="N6716" s="1045"/>
    </row>
    <row r="6717" customFormat="false" ht="15.75" hidden="fals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fals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false" customHeight="false" outlineLevel="0" collapsed="false">
      <c r="A6719" s="797" t="n">
        <v>50</v>
      </c>
      <c r="B6719" s="905"/>
      <c r="C6719" s="906" t="n">
        <v>1014</v>
      </c>
      <c r="D6719" s="907" t="s">
        <v>617</v>
      </c>
      <c r="E6719" s="738" t="n">
        <f aca="false">F6719+G6719+H6719</f>
        <v>7000</v>
      </c>
      <c r="F6719" s="786" t="n">
        <v>7000</v>
      </c>
      <c r="G6719" s="742" t="n">
        <v>0</v>
      </c>
      <c r="H6719" s="1424" t="n">
        <v>0</v>
      </c>
      <c r="I6719" s="786" t="n">
        <v>3110</v>
      </c>
      <c r="J6719" s="742" t="n">
        <v>0</v>
      </c>
      <c r="K6719" s="1424" t="n">
        <v>0</v>
      </c>
      <c r="L6719" s="738" t="n">
        <f aca="false">I6719+J6719+K6719</f>
        <v>3110</v>
      </c>
      <c r="M6719" s="1421" t="n">
        <f aca="false">(IF($E6719&lt;&gt;0,$M$2,IF($L6719&lt;&gt;0,$M$2,"")))</f>
        <v>1</v>
      </c>
      <c r="N6719" s="1045"/>
    </row>
    <row r="6720" customFormat="false" ht="15.75" hidden="false" customHeight="false" outlineLevel="0" collapsed="false">
      <c r="A6720" s="797" t="n">
        <v>55</v>
      </c>
      <c r="B6720" s="905"/>
      <c r="C6720" s="906" t="n">
        <v>1015</v>
      </c>
      <c r="D6720" s="907" t="s">
        <v>618</v>
      </c>
      <c r="E6720" s="738" t="n">
        <f aca="false">F6720+G6720+H6720</f>
        <v>10500</v>
      </c>
      <c r="F6720" s="786" t="n">
        <v>10500</v>
      </c>
      <c r="G6720" s="742" t="n">
        <v>0</v>
      </c>
      <c r="H6720" s="1424" t="n">
        <v>0</v>
      </c>
      <c r="I6720" s="786" t="n">
        <v>4908</v>
      </c>
      <c r="J6720" s="742" t="n">
        <v>0</v>
      </c>
      <c r="K6720" s="1424" t="n">
        <v>0</v>
      </c>
      <c r="L6720" s="738" t="n">
        <f aca="false">I6720+J6720+K6720</f>
        <v>4908</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33300</v>
      </c>
      <c r="F6721" s="1270" t="n">
        <v>33300</v>
      </c>
      <c r="G6721" s="1263" t="n">
        <v>0</v>
      </c>
      <c r="H6721" s="1428" t="n">
        <v>0</v>
      </c>
      <c r="I6721" s="1270" t="n">
        <v>24278</v>
      </c>
      <c r="J6721" s="1263" t="n">
        <v>0</v>
      </c>
      <c r="K6721" s="1428" t="n">
        <v>0</v>
      </c>
      <c r="L6721" s="747" t="n">
        <f aca="false">I6721+J6721+K6721</f>
        <v>24278</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89455</v>
      </c>
      <c r="F6722" s="1127" t="n">
        <v>89455</v>
      </c>
      <c r="G6722" s="1128" t="n">
        <v>0</v>
      </c>
      <c r="H6722" s="1429" t="n">
        <v>0</v>
      </c>
      <c r="I6722" s="1127" t="n">
        <v>45932</v>
      </c>
      <c r="J6722" s="1128" t="n">
        <v>0</v>
      </c>
      <c r="K6722" s="1429" t="n">
        <v>0</v>
      </c>
      <c r="L6722" s="931" t="n">
        <f aca="false">I6722+J6722+K6722</f>
        <v>45932</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71781</v>
      </c>
      <c r="F6723" s="1131" t="n">
        <v>71781</v>
      </c>
      <c r="G6723" s="1132" t="n">
        <v>0</v>
      </c>
      <c r="H6723" s="1430" t="n">
        <v>0</v>
      </c>
      <c r="I6723" s="1131" t="n">
        <v>2980</v>
      </c>
      <c r="J6723" s="1132" t="n">
        <v>0</v>
      </c>
      <c r="K6723" s="1430" t="n">
        <v>0</v>
      </c>
      <c r="L6723" s="937" t="n">
        <f aca="false">I6723+J6723+K6723</f>
        <v>2980</v>
      </c>
      <c r="M6723" s="1421" t="n">
        <f aca="false">(IF($E6723&lt;&gt;0,$M$2,IF($L6723&lt;&gt;0,$M$2,"")))</f>
        <v>1</v>
      </c>
      <c r="N6723" s="1045"/>
    </row>
    <row r="6724" customFormat="false" ht="15.75" hidden="false" customHeight="false" outlineLevel="0" collapsed="false">
      <c r="A6724" s="797" t="n">
        <v>75</v>
      </c>
      <c r="B6724" s="905"/>
      <c r="C6724" s="929" t="n">
        <v>1051</v>
      </c>
      <c r="D6724" s="942" t="s">
        <v>622</v>
      </c>
      <c r="E6724" s="931" t="n">
        <f aca="false">F6724+G6724+H6724</f>
        <v>6600</v>
      </c>
      <c r="F6724" s="1127" t="n">
        <v>6600</v>
      </c>
      <c r="G6724" s="1128" t="n">
        <v>0</v>
      </c>
      <c r="H6724" s="1429" t="n">
        <v>0</v>
      </c>
      <c r="I6724" s="1127" t="n">
        <v>2529</v>
      </c>
      <c r="J6724" s="1128" t="n">
        <v>0</v>
      </c>
      <c r="K6724" s="1429" t="n">
        <v>0</v>
      </c>
      <c r="L6724" s="931" t="n">
        <f aca="false">I6724+J6724+K6724</f>
        <v>2529</v>
      </c>
      <c r="M6724" s="1421" t="n">
        <f aca="false">(IF($E6724&lt;&gt;0,$M$2,IF($L6724&lt;&gt;0,$M$2,"")))</f>
        <v>1</v>
      </c>
      <c r="N6724" s="1045"/>
    </row>
    <row r="6725" customFormat="false" ht="15.75" hidden="false" customHeight="false" outlineLevel="0" collapsed="false">
      <c r="A6725" s="797" t="n">
        <v>80</v>
      </c>
      <c r="B6725" s="905"/>
      <c r="C6725" s="906" t="n">
        <v>1052</v>
      </c>
      <c r="D6725" s="907" t="s">
        <v>623</v>
      </c>
      <c r="E6725" s="738" t="n">
        <f aca="false">F6725+G6725+H6725</f>
        <v>286</v>
      </c>
      <c r="F6725" s="786" t="n">
        <v>286</v>
      </c>
      <c r="G6725" s="742" t="n">
        <v>0</v>
      </c>
      <c r="H6725" s="1424" t="n">
        <v>0</v>
      </c>
      <c r="I6725" s="786" t="n">
        <v>0</v>
      </c>
      <c r="J6725" s="742" t="n">
        <v>0</v>
      </c>
      <c r="K6725" s="1424" t="n">
        <v>0</v>
      </c>
      <c r="L6725" s="738" t="n">
        <f aca="false">I6725+J6725+K6725</f>
        <v>0</v>
      </c>
      <c r="M6725" s="1421" t="n">
        <f aca="false">(IF($E6725&lt;&gt;0,$M$2,IF($L6725&lt;&gt;0,$M$2,"")))</f>
        <v>1</v>
      </c>
      <c r="N6725" s="1045"/>
    </row>
    <row r="6726" customFormat="false" ht="15.75" hidden="fals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false" customHeight="false" outlineLevel="0" collapsed="false">
      <c r="A6727" s="797" t="n">
        <v>85</v>
      </c>
      <c r="B6727" s="905"/>
      <c r="C6727" s="929" t="n">
        <v>1062</v>
      </c>
      <c r="D6727" s="930" t="s">
        <v>625</v>
      </c>
      <c r="E6727" s="931" t="n">
        <f aca="false">F6727+G6727+H6727</f>
        <v>500</v>
      </c>
      <c r="F6727" s="1127" t="n">
        <v>500</v>
      </c>
      <c r="G6727" s="1128" t="n">
        <v>0</v>
      </c>
      <c r="H6727" s="1429" t="n">
        <v>0</v>
      </c>
      <c r="I6727" s="1127" t="n">
        <v>452</v>
      </c>
      <c r="J6727" s="1128" t="n">
        <v>0</v>
      </c>
      <c r="K6727" s="1429" t="n">
        <v>0</v>
      </c>
      <c r="L6727" s="931" t="n">
        <f aca="false">I6727+J6727+K6727</f>
        <v>452</v>
      </c>
      <c r="M6727" s="1421" t="n">
        <f aca="false">(IF($E6727&lt;&gt;0,$M$2,IF($L6727&lt;&gt;0,$M$2,"")))</f>
        <v>1</v>
      </c>
      <c r="N6727" s="1045"/>
    </row>
    <row r="6728" customFormat="false" ht="15.75" hidden="fals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fals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fals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fals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fals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900</v>
      </c>
      <c r="F6733" s="889" t="n">
        <f aca="false">SUM(F6734:F6736)</f>
        <v>5900</v>
      </c>
      <c r="G6733" s="890" t="n">
        <f aca="false">SUM(G6734:G6736)</f>
        <v>0</v>
      </c>
      <c r="H6733" s="543" t="n">
        <f aca="false">SUM(H6734:H6736)</f>
        <v>0</v>
      </c>
      <c r="I6733" s="889" t="n">
        <f aca="false">SUM(I6734:I6736)</f>
        <v>5633</v>
      </c>
      <c r="J6733" s="890" t="n">
        <f aca="false">SUM(J6734:J6736)</f>
        <v>0</v>
      </c>
      <c r="K6733" s="543" t="n">
        <f aca="false">SUM(K6734:K6736)</f>
        <v>0</v>
      </c>
      <c r="L6733" s="922" t="n">
        <f aca="false">SUM(L6734:L6736)</f>
        <v>5633</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200</v>
      </c>
      <c r="F6734" s="794" t="n">
        <v>200</v>
      </c>
      <c r="G6734" s="773" t="n">
        <v>0</v>
      </c>
      <c r="H6734" s="1422" t="n">
        <v>0</v>
      </c>
      <c r="I6734" s="794" t="n">
        <v>122</v>
      </c>
      <c r="J6734" s="773" t="n">
        <v>0</v>
      </c>
      <c r="K6734" s="1422" t="n">
        <v>0</v>
      </c>
      <c r="L6734" s="731" t="n">
        <f aca="false">I6734+J6734+K6734</f>
        <v>122</v>
      </c>
      <c r="M6734" s="1421" t="n">
        <f aca="false">(IF($E6734&lt;&gt;0,$M$2,IF($L6734&lt;&gt;0,$M$2,"")))</f>
        <v>1</v>
      </c>
      <c r="N6734" s="1045"/>
    </row>
    <row r="6735" customFormat="false" ht="15.75" hidden="false" customHeight="false" outlineLevel="0" collapsed="false">
      <c r="A6735" s="797" t="n">
        <v>145</v>
      </c>
      <c r="B6735" s="953"/>
      <c r="C6735" s="906" t="n">
        <v>1981</v>
      </c>
      <c r="D6735" s="954" t="s">
        <v>633</v>
      </c>
      <c r="E6735" s="738" t="n">
        <f aca="false">F6735+G6735+H6735</f>
        <v>5700</v>
      </c>
      <c r="F6735" s="786" t="n">
        <v>5700</v>
      </c>
      <c r="G6735" s="742" t="n">
        <v>0</v>
      </c>
      <c r="H6735" s="1424" t="n">
        <v>0</v>
      </c>
      <c r="I6735" s="786" t="n">
        <v>5511</v>
      </c>
      <c r="J6735" s="742" t="n">
        <v>0</v>
      </c>
      <c r="K6735" s="1424" t="n">
        <v>0</v>
      </c>
      <c r="L6735" s="738" t="n">
        <f aca="false">I6735+J6735+K6735</f>
        <v>5511</v>
      </c>
      <c r="M6735" s="1421" t="n">
        <f aca="false">(IF($E6735&lt;&gt;0,$M$2,IF($L6735&lt;&gt;0,$M$2,"")))</f>
        <v>1</v>
      </c>
      <c r="N6735" s="1045"/>
    </row>
    <row r="6736" customFormat="false" ht="15.75" hidden="fals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fals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fals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fals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fals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fals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fals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fals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fals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fals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fals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fals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fals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false" customHeight="true" outlineLevel="0" collapsed="false">
      <c r="A6749" s="796" t="n">
        <v>220</v>
      </c>
      <c r="B6749" s="886" t="n">
        <v>2800</v>
      </c>
      <c r="C6749" s="958" t="s">
        <v>948</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fals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fals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fals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fals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fals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fals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fals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fals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fals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fals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fals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fals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fals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fals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fals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fals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fals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0</v>
      </c>
      <c r="F6767" s="889" t="n">
        <f aca="false">SUM(F6768:F6773)</f>
        <v>0</v>
      </c>
      <c r="G6767" s="890" t="n">
        <f aca="false">SUM(G6768:G6773)</f>
        <v>0</v>
      </c>
      <c r="H6767" s="543" t="n">
        <f aca="false">SUM(H6768:H6773)</f>
        <v>0</v>
      </c>
      <c r="I6767" s="889" t="n">
        <f aca="false">SUM(I6768:I6773)</f>
        <v>0</v>
      </c>
      <c r="J6767" s="890" t="n">
        <f aca="false">SUM(J6768:J6773)</f>
        <v>0</v>
      </c>
      <c r="K6767" s="543" t="n">
        <f aca="false">SUM(K6768:K6773)</f>
        <v>0</v>
      </c>
      <c r="L6767" s="922" t="n">
        <f aca="false">SUM(L6768:L6773)</f>
        <v>0</v>
      </c>
      <c r="M6767" s="1421" t="str">
        <f aca="false">(IF($E6767&lt;&gt;0,$M$2,IF($L6767&lt;&gt;0,$M$2,"")))</f>
        <v/>
      </c>
      <c r="N6767" s="1045"/>
    </row>
    <row r="6768" customFormat="false" ht="15.75" hidden="fals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fals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fals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fals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fals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0</v>
      </c>
      <c r="F6773" s="791"/>
      <c r="G6773" s="777"/>
      <c r="H6773" s="1423"/>
      <c r="I6773" s="791"/>
      <c r="J6773" s="777"/>
      <c r="K6773" s="1423"/>
      <c r="L6773" s="759" t="n">
        <f aca="false">I6773+J6773+K6773</f>
        <v>0</v>
      </c>
      <c r="M6773" s="1421" t="str">
        <f aca="false">(IF($E6773&lt;&gt;0,$M$2,IF($L6773&lt;&gt;0,$M$2,"")))</f>
        <v/>
      </c>
      <c r="N6773" s="1045"/>
    </row>
    <row r="6774" customFormat="false" ht="15.75" hidden="false" customHeight="false" outlineLevel="0" collapsed="false">
      <c r="A6774" s="744" t="n">
        <v>398</v>
      </c>
      <c r="B6774" s="886" t="n">
        <v>4300</v>
      </c>
      <c r="C6774" s="951" t="s">
        <v>949</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fals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fals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fals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fals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0</v>
      </c>
      <c r="F6779" s="1425"/>
      <c r="G6779" s="1426"/>
      <c r="H6779" s="1427"/>
      <c r="I6779" s="1425"/>
      <c r="J6779" s="1426"/>
      <c r="K6779" s="1427"/>
      <c r="L6779" s="922" t="n">
        <f aca="false">I6779+J6779+K6779</f>
        <v>0</v>
      </c>
      <c r="M6779" s="1421" t="str">
        <f aca="false">(IF($E6779&lt;&gt;0,$M$2,IF($L6779&lt;&gt;0,$M$2,"")))</f>
        <v/>
      </c>
      <c r="N6779" s="1045"/>
    </row>
    <row r="6780" customFormat="false" ht="15.75" hidden="fals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fals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fals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fals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0</v>
      </c>
      <c r="F6784" s="1425"/>
      <c r="G6784" s="1426"/>
      <c r="H6784" s="1427"/>
      <c r="I6784" s="1425"/>
      <c r="J6784" s="1426"/>
      <c r="K6784" s="1427"/>
      <c r="L6784" s="922" t="n">
        <f aca="false">I6784+J6784+K6784</f>
        <v>0</v>
      </c>
      <c r="M6784" s="1421" t="str">
        <f aca="false">(IF($E6784&lt;&gt;0,$M$2,IF($L6784&lt;&gt;0,$M$2,"")))</f>
        <v/>
      </c>
      <c r="N6784" s="1045"/>
    </row>
    <row r="6785" customFormat="false" ht="15.75" hidden="false" customHeight="false" outlineLevel="0" collapsed="false">
      <c r="A6785" s="797" t="n">
        <v>505</v>
      </c>
      <c r="B6785" s="981" t="n">
        <v>5200</v>
      </c>
      <c r="C6785" s="982" t="s">
        <v>682</v>
      </c>
      <c r="D6785" s="982"/>
      <c r="E6785" s="922" t="n">
        <f aca="false">SUM(E6786:E6792)</f>
        <v>4000</v>
      </c>
      <c r="F6785" s="889" t="n">
        <f aca="false">SUM(F6786:F6792)</f>
        <v>4000</v>
      </c>
      <c r="G6785" s="890" t="n">
        <f aca="false">SUM(G6786:G6792)</f>
        <v>0</v>
      </c>
      <c r="H6785" s="543" t="n">
        <f aca="false">SUM(H6786:H6792)</f>
        <v>0</v>
      </c>
      <c r="I6785" s="889" t="n">
        <f aca="false">SUM(I6786:I6792)</f>
        <v>0</v>
      </c>
      <c r="J6785" s="890" t="n">
        <f aca="false">SUM(J6786:J6792)</f>
        <v>0</v>
      </c>
      <c r="K6785" s="543" t="n">
        <f aca="false">SUM(K6786:K6792)</f>
        <v>0</v>
      </c>
      <c r="L6785" s="922" t="n">
        <f aca="false">SUM(L6786:L6792)</f>
        <v>0</v>
      </c>
      <c r="M6785" s="1421" t="n">
        <f aca="false">(IF($E6785&lt;&gt;0,$M$2,IF($L6785&lt;&gt;0,$M$2,"")))</f>
        <v>1</v>
      </c>
      <c r="N6785" s="1045"/>
    </row>
    <row r="6786" customFormat="false" ht="15.75" hidden="false" customHeight="false" outlineLevel="0" collapsed="false">
      <c r="A6786" s="797" t="n">
        <v>510</v>
      </c>
      <c r="B6786" s="984"/>
      <c r="C6786" s="985" t="n">
        <v>5201</v>
      </c>
      <c r="D6786" s="986" t="s">
        <v>683</v>
      </c>
      <c r="E6786" s="731" t="n">
        <f aca="false">F6786+G6786+H6786</f>
        <v>2000</v>
      </c>
      <c r="F6786" s="794" t="n">
        <v>2000</v>
      </c>
      <c r="G6786" s="773" t="n">
        <v>0</v>
      </c>
      <c r="H6786" s="1422" t="n">
        <v>0</v>
      </c>
      <c r="I6786" s="794" t="n">
        <v>0</v>
      </c>
      <c r="J6786" s="773" t="n">
        <v>0</v>
      </c>
      <c r="K6786" s="1422" t="n">
        <v>0</v>
      </c>
      <c r="L6786" s="731" t="n">
        <f aca="false">I6786+J6786+K6786</f>
        <v>0</v>
      </c>
      <c r="M6786" s="1421" t="n">
        <f aca="false">(IF($E6786&lt;&gt;0,$M$2,IF($L6786&lt;&gt;0,$M$2,"")))</f>
        <v>1</v>
      </c>
      <c r="N6786" s="1045"/>
    </row>
    <row r="6787" customFormat="false" ht="15.75" hidden="fals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false" customHeight="false" outlineLevel="0" collapsed="false">
      <c r="A6788" s="797" t="n">
        <v>520</v>
      </c>
      <c r="B6788" s="984"/>
      <c r="C6788" s="988" t="n">
        <v>5203</v>
      </c>
      <c r="D6788" s="989" t="s">
        <v>685</v>
      </c>
      <c r="E6788" s="738" t="n">
        <f aca="false">F6788+G6788+H6788</f>
        <v>2000</v>
      </c>
      <c r="F6788" s="786" t="n">
        <v>2000</v>
      </c>
      <c r="G6788" s="742" t="n">
        <v>0</v>
      </c>
      <c r="H6788" s="1424" t="n">
        <v>0</v>
      </c>
      <c r="I6788" s="786" t="n">
        <v>0</v>
      </c>
      <c r="J6788" s="742" t="n">
        <v>0</v>
      </c>
      <c r="K6788" s="1424" t="n">
        <v>0</v>
      </c>
      <c r="L6788" s="738" t="n">
        <f aca="false">I6788+J6788+K6788</f>
        <v>0</v>
      </c>
      <c r="M6788" s="1421" t="n">
        <f aca="false">(IF($E6788&lt;&gt;0,$M$2,IF($L6788&lt;&gt;0,$M$2,"")))</f>
        <v>1</v>
      </c>
      <c r="N6788" s="1045"/>
    </row>
    <row r="6789" customFormat="false" ht="15.75" hidden="fals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fals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fals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false" customHeight="false" outlineLevel="0" collapsed="false">
      <c r="A6793" s="797" t="n">
        <v>650</v>
      </c>
      <c r="B6793" s="981" t="n">
        <v>5300</v>
      </c>
      <c r="C6793" s="982" t="s">
        <v>690</v>
      </c>
      <c r="D6793" s="982"/>
      <c r="E6793" s="922" t="n">
        <f aca="false">SUM(E6794:E6795)</f>
        <v>2000</v>
      </c>
      <c r="F6793" s="889" t="n">
        <f aca="false">SUM(F6794:F6795)</f>
        <v>200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n">
        <f aca="false">(IF($E6793&lt;&gt;0,$M$2,IF($L6793&lt;&gt;0,$M$2,"")))</f>
        <v>1</v>
      </c>
      <c r="N6793" s="1045"/>
    </row>
    <row r="6794" customFormat="false" ht="15.75" hidden="false" customHeight="false" outlineLevel="0" collapsed="false">
      <c r="A6794" s="796" t="n">
        <v>655</v>
      </c>
      <c r="B6794" s="984"/>
      <c r="C6794" s="985" t="n">
        <v>5301</v>
      </c>
      <c r="D6794" s="986" t="s">
        <v>691</v>
      </c>
      <c r="E6794" s="731" t="n">
        <f aca="false">F6794+G6794+H6794</f>
        <v>2000</v>
      </c>
      <c r="F6794" s="794" t="n">
        <v>2000</v>
      </c>
      <c r="G6794" s="773" t="n">
        <v>0</v>
      </c>
      <c r="H6794" s="1422" t="n">
        <v>0</v>
      </c>
      <c r="I6794" s="794" t="n">
        <v>0</v>
      </c>
      <c r="J6794" s="773" t="n">
        <v>0</v>
      </c>
      <c r="K6794" s="1422" t="n">
        <v>0</v>
      </c>
      <c r="L6794" s="731" t="n">
        <f aca="false">I6794+J6794+K6794</f>
        <v>0</v>
      </c>
      <c r="M6794" s="1421" t="n">
        <f aca="false">(IF($E6794&lt;&gt;0,$M$2,IF($L6794&lt;&gt;0,$M$2,"")))</f>
        <v>1</v>
      </c>
      <c r="N6794" s="1045"/>
    </row>
    <row r="6795" customFormat="false" ht="15.75" hidden="fals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fals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fals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fals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fals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fals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fals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fals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fals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fals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fals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fals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fals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fals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fals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fals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615645</v>
      </c>
      <c r="F6811" s="1018" t="n">
        <f aca="false">SUM(F6697,F6700,F6706,F6714,F6715,F6733,F6737,F6743,F6746,F6747,F6748,F6749,F6750,F6757,F6764,F6765,F6766,F6767,F6774,F6778,F6779,F6780,F6781,F6784,F6785,F6793,F6796,F6797,F6802)+F6807</f>
        <v>615645</v>
      </c>
      <c r="G6811" s="1019" t="n">
        <f aca="false">SUM(G6697,G6700,G6706,G6714,G6715,G6733,G6737,G6743,G6746,G6747,G6748,G6749,G6750,G6757,G6764,G6765,G6766,G6767,G6774,G6778,G6779,G6780,G6781,G6784,G6785,G6793,G6796,G6797,G6802)+G6807</f>
        <v>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214736</v>
      </c>
      <c r="J6811" s="1019" t="n">
        <f aca="false">SUM(J6697,J6700,J6706,J6714,J6715,J6733,J6737,J6743,J6746,J6747,J6748,J6749,J6750,J6757,J6764,J6765,J6766,J6767,J6774,J6778,J6779,J6780,J6781,J6784,J6785,J6793,J6796,J6797,J6802)+J6807</f>
        <v>0</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214736</v>
      </c>
      <c r="M6811" s="1421" t="n">
        <f aca="false">(IF($E6811&lt;&gt;0,$M$2,IF($L6811&lt;&gt;0,$M$2,"")))</f>
        <v>1</v>
      </c>
      <c r="N6811" s="1450" t="str">
        <f aca="false">LEFT(C6694,1)</f>
        <v>7</v>
      </c>
    </row>
    <row r="6812" customFormat="false" ht="16.5" hidden="false" customHeight="false" outlineLevel="0" collapsed="false">
      <c r="A6812" s="796" t="n">
        <v>765</v>
      </c>
      <c r="B6812" s="1451" t="s">
        <v>950</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39</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ХАСКВО</v>
      </c>
      <c r="C6818" s="844"/>
      <c r="D6818" s="844"/>
      <c r="E6818" s="676" t="n">
        <f aca="false">$E$9</f>
        <v>42370</v>
      </c>
      <c r="F6818" s="845" t="n">
        <f aca="false">$F$9</f>
        <v>42551</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Хасково</v>
      </c>
      <c r="C6821" s="1397"/>
      <c r="D6821" s="1397"/>
      <c r="E6821" s="1056" t="s">
        <v>585</v>
      </c>
      <c r="F6821" s="1398" t="str">
        <f aca="false">$F$12</f>
        <v>761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0</v>
      </c>
      <c r="E6825" s="699" t="s">
        <v>941</v>
      </c>
      <c r="F6825" s="699"/>
      <c r="G6825" s="699"/>
      <c r="H6825" s="699"/>
      <c r="I6825" s="863" t="s">
        <v>942</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3</v>
      </c>
      <c r="E6826" s="1235" t="s">
        <v>590</v>
      </c>
      <c r="F6826" s="705" t="s">
        <v>243</v>
      </c>
      <c r="G6826" s="706" t="s">
        <v>244</v>
      </c>
      <c r="H6826" s="707" t="s">
        <v>245</v>
      </c>
      <c r="I6826" s="867" t="s">
        <v>243</v>
      </c>
      <c r="J6826" s="868" t="s">
        <v>244</v>
      </c>
      <c r="K6826" s="869" t="s">
        <v>245</v>
      </c>
      <c r="L6826" s="870" t="s">
        <v>944</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7745</v>
      </c>
      <c r="D6829" s="1402" t="s">
        <v>945</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7745</v>
      </c>
      <c r="D6830" s="1414" t="s">
        <v>996</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7</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0</v>
      </c>
      <c r="F6832" s="889" t="n">
        <f aca="false">SUM(F6833:F6834)</f>
        <v>0</v>
      </c>
      <c r="G6832" s="890" t="n">
        <f aca="false">SUM(G6833:G6834)</f>
        <v>0</v>
      </c>
      <c r="H6832" s="543" t="n">
        <f aca="false">SUM(H6833:H6834)</f>
        <v>0</v>
      </c>
      <c r="I6832" s="889" t="n">
        <f aca="false">SUM(I6833:I6834)</f>
        <v>0</v>
      </c>
      <c r="J6832" s="890" t="n">
        <f aca="false">SUM(J6833:J6834)</f>
        <v>0</v>
      </c>
      <c r="K6832" s="543" t="n">
        <f aca="false">SUM(K6833:K6834)</f>
        <v>0</v>
      </c>
      <c r="L6832" s="888" t="n">
        <f aca="false">SUM(L6833:L6834)</f>
        <v>0</v>
      </c>
      <c r="M6832" s="1421" t="str">
        <f aca="false">(IF($E6832&lt;&gt;0,$M$2,IF($L6832&lt;&gt;0,$M$2,"")))</f>
        <v/>
      </c>
      <c r="N6832" s="1045"/>
    </row>
    <row r="6833" customFormat="false" ht="15.75" hidden="false" customHeight="false" outlineLevel="0" collapsed="false">
      <c r="A6833" s="797"/>
      <c r="B6833" s="892"/>
      <c r="C6833" s="893" t="n">
        <v>101</v>
      </c>
      <c r="D6833" s="894" t="s">
        <v>597</v>
      </c>
      <c r="E6833" s="731" t="n">
        <f aca="false">F6833+G6833+H6833</f>
        <v>0</v>
      </c>
      <c r="F6833" s="794"/>
      <c r="G6833" s="773"/>
      <c r="H6833" s="1422"/>
      <c r="I6833" s="794"/>
      <c r="J6833" s="773"/>
      <c r="K6833" s="1422"/>
      <c r="L6833" s="731" t="n">
        <f aca="false">I6833+J6833+K6833</f>
        <v>0</v>
      </c>
      <c r="M6833" s="1421" t="str">
        <f aca="false">(IF($E6833&lt;&gt;0,$M$2,IF($L6833&lt;&gt;0,$M$2,"")))</f>
        <v/>
      </c>
      <c r="N6833" s="1045"/>
    </row>
    <row r="6834" customFormat="false" ht="36" hidden="fals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0</v>
      </c>
      <c r="F6835" s="889" t="n">
        <f aca="false">SUM(F6836:F6840)</f>
        <v>0</v>
      </c>
      <c r="G6835" s="890" t="n">
        <f aca="false">SUM(G6836:G6840)</f>
        <v>0</v>
      </c>
      <c r="H6835" s="543" t="n">
        <f aca="false">SUM(H6836:H6840)</f>
        <v>0</v>
      </c>
      <c r="I6835" s="889" t="n">
        <f aca="false">SUM(I6836:I6840)</f>
        <v>0</v>
      </c>
      <c r="J6835" s="890" t="n">
        <f aca="false">SUM(J6836:J6840)</f>
        <v>0</v>
      </c>
      <c r="K6835" s="543" t="n">
        <f aca="false">SUM(K6836:K6840)</f>
        <v>0</v>
      </c>
      <c r="L6835" s="888" t="n">
        <f aca="false">SUM(L6836:L6840)</f>
        <v>0</v>
      </c>
      <c r="M6835" s="1421" t="str">
        <f aca="false">(IF($E6835&lt;&gt;0,$M$2,IF($L6835&lt;&gt;0,$M$2,"")))</f>
        <v/>
      </c>
      <c r="N6835" s="1045"/>
    </row>
    <row r="6836" customFormat="false" ht="15.75" hidden="fals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fals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0</v>
      </c>
      <c r="F6838" s="786"/>
      <c r="G6838" s="742"/>
      <c r="H6838" s="1424"/>
      <c r="I6838" s="786"/>
      <c r="J6838" s="742"/>
      <c r="K6838" s="1424"/>
      <c r="L6838" s="738" t="n">
        <f aca="false">I6838+J6838+K6838</f>
        <v>0</v>
      </c>
      <c r="M6838" s="1421" t="str">
        <f aca="false">(IF($E6838&lt;&gt;0,$M$2,IF($L6838&lt;&gt;0,$M$2,"")))</f>
        <v/>
      </c>
      <c r="N6838" s="1045"/>
    </row>
    <row r="6839" customFormat="false" ht="15.75" hidden="fals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0</v>
      </c>
      <c r="F6840" s="791"/>
      <c r="G6840" s="777"/>
      <c r="H6840" s="1423"/>
      <c r="I6840" s="791"/>
      <c r="J6840" s="777"/>
      <c r="K6840" s="1423"/>
      <c r="L6840" s="759" t="n">
        <f aca="false">I6840+J6840+K6840</f>
        <v>0</v>
      </c>
      <c r="M6840" s="1421" t="str">
        <f aca="false">(IF($E6840&lt;&gt;0,$M$2,IF($L6840&lt;&gt;0,$M$2,"")))</f>
        <v/>
      </c>
      <c r="N6840" s="1045"/>
    </row>
    <row r="6841" customFormat="false" ht="15.75" hidden="false" customHeight="false" outlineLevel="0" collapsed="false">
      <c r="A6841" s="693"/>
      <c r="B6841" s="886" t="n">
        <v>500</v>
      </c>
      <c r="C6841" s="903" t="s">
        <v>605</v>
      </c>
      <c r="D6841" s="903"/>
      <c r="E6841" s="888" t="n">
        <f aca="false">SUM(E6842:E6848)</f>
        <v>0</v>
      </c>
      <c r="F6841" s="889" t="n">
        <f aca="false">SUM(F6842:F6848)</f>
        <v>0</v>
      </c>
      <c r="G6841" s="890" t="n">
        <f aca="false">SUM(G6842:G6848)</f>
        <v>0</v>
      </c>
      <c r="H6841" s="543" t="n">
        <f aca="false">SUM(H6842:H6848)</f>
        <v>0</v>
      </c>
      <c r="I6841" s="889" t="n">
        <f aca="false">SUM(I6842:I6848)</f>
        <v>0</v>
      </c>
      <c r="J6841" s="890" t="n">
        <f aca="false">SUM(J6842:J6848)</f>
        <v>0</v>
      </c>
      <c r="K6841" s="543" t="n">
        <f aca="false">SUM(K6842:K6848)</f>
        <v>0</v>
      </c>
      <c r="L6841" s="888" t="n">
        <f aca="false">SUM(L6842:L6848)</f>
        <v>0</v>
      </c>
      <c r="M6841" s="1421" t="str">
        <f aca="false">(IF($E6841&lt;&gt;0,$M$2,IF($L6841&lt;&gt;0,$M$2,"")))</f>
        <v/>
      </c>
      <c r="N6841" s="1045"/>
    </row>
    <row r="6842" customFormat="false" ht="15.75" hidden="false" customHeight="false" outlineLevel="0" collapsed="false">
      <c r="A6842" s="693"/>
      <c r="B6842" s="904"/>
      <c r="C6842" s="913" t="n">
        <v>551</v>
      </c>
      <c r="D6842" s="914" t="s">
        <v>606</v>
      </c>
      <c r="E6842" s="731" t="n">
        <f aca="false">F6842+G6842+H6842</f>
        <v>0</v>
      </c>
      <c r="F6842" s="794"/>
      <c r="G6842" s="773"/>
      <c r="H6842" s="1422"/>
      <c r="I6842" s="794"/>
      <c r="J6842" s="773"/>
      <c r="K6842" s="1422"/>
      <c r="L6842" s="731" t="n">
        <f aca="false">I6842+J6842+K6842</f>
        <v>0</v>
      </c>
      <c r="M6842" s="1421" t="str">
        <f aca="false">(IF($E6842&lt;&gt;0,$M$2,IF($L6842&lt;&gt;0,$M$2,"")))</f>
        <v/>
      </c>
      <c r="N6842" s="1045"/>
    </row>
    <row r="6843" customFormat="false" ht="15.75" hidden="fals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fals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0</v>
      </c>
      <c r="F6845" s="786"/>
      <c r="G6845" s="742"/>
      <c r="H6845" s="1424"/>
      <c r="I6845" s="786"/>
      <c r="J6845" s="742"/>
      <c r="K6845" s="1424"/>
      <c r="L6845" s="738" t="n">
        <f aca="false">I6845+J6845+K6845</f>
        <v>0</v>
      </c>
      <c r="M6845" s="1421" t="str">
        <f aca="false">(IF($E6845&lt;&gt;0,$M$2,IF($L6845&lt;&gt;0,$M$2,"")))</f>
        <v/>
      </c>
      <c r="N6845" s="1045"/>
    </row>
    <row r="6846" customFormat="false" ht="15.75" hidden="false" customHeight="false" outlineLevel="0" collapsed="false">
      <c r="A6846" s="693"/>
      <c r="B6846" s="917"/>
      <c r="C6846" s="915" t="n">
        <v>580</v>
      </c>
      <c r="D6846" s="916" t="s">
        <v>609</v>
      </c>
      <c r="E6846" s="738" t="n">
        <f aca="false">F6846+G6846+H6846</f>
        <v>0</v>
      </c>
      <c r="F6846" s="786"/>
      <c r="G6846" s="742"/>
      <c r="H6846" s="1424"/>
      <c r="I6846" s="786"/>
      <c r="J6846" s="742"/>
      <c r="K6846" s="1424"/>
      <c r="L6846" s="738" t="n">
        <f aca="false">I6846+J6846+K6846</f>
        <v>0</v>
      </c>
      <c r="M6846" s="1421" t="str">
        <f aca="false">(IF($E6846&lt;&gt;0,$M$2,IF($L6846&lt;&gt;0,$M$2,"")))</f>
        <v/>
      </c>
      <c r="N6846" s="1045"/>
    </row>
    <row r="6847" customFormat="false" ht="15.75" hidden="fals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fals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fals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0</v>
      </c>
      <c r="F6850" s="889" t="n">
        <f aca="false">SUM(F6851:F6867)</f>
        <v>0</v>
      </c>
      <c r="G6850" s="890" t="n">
        <f aca="false">SUM(G6851:G6867)</f>
        <v>0</v>
      </c>
      <c r="H6850" s="543" t="n">
        <f aca="false">SUM(H6851:H6867)</f>
        <v>0</v>
      </c>
      <c r="I6850" s="889" t="n">
        <f aca="false">SUM(I6851:I6867)</f>
        <v>0</v>
      </c>
      <c r="J6850" s="890" t="n">
        <f aca="false">SUM(J6851:J6867)</f>
        <v>0</v>
      </c>
      <c r="K6850" s="543" t="n">
        <f aca="false">SUM(K6851:K6867)</f>
        <v>0</v>
      </c>
      <c r="L6850" s="922" t="n">
        <f aca="false">SUM(L6851:L6867)</f>
        <v>0</v>
      </c>
      <c r="M6850" s="1421" t="str">
        <f aca="false">(IF($E6850&lt;&gt;0,$M$2,IF($L6850&lt;&gt;0,$M$2,"")))</f>
        <v/>
      </c>
      <c r="N6850" s="1045"/>
    </row>
    <row r="6851" customFormat="false" ht="15.75" hidden="fals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fals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0</v>
      </c>
      <c r="F6853" s="786"/>
      <c r="G6853" s="742"/>
      <c r="H6853" s="1424"/>
      <c r="I6853" s="786"/>
      <c r="J6853" s="742"/>
      <c r="K6853" s="1424"/>
      <c r="L6853" s="738" t="n">
        <f aca="false">I6853+J6853+K6853</f>
        <v>0</v>
      </c>
      <c r="M6853" s="1421" t="str">
        <f aca="false">(IF($E6853&lt;&gt;0,$M$2,IF($L6853&lt;&gt;0,$M$2,"")))</f>
        <v/>
      </c>
      <c r="N6853" s="1045"/>
    </row>
    <row r="6854" customFormat="false" ht="15.75" hidden="fals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0</v>
      </c>
      <c r="F6855" s="786"/>
      <c r="G6855" s="742"/>
      <c r="H6855" s="1424"/>
      <c r="I6855" s="786"/>
      <c r="J6855" s="742"/>
      <c r="K6855" s="1424"/>
      <c r="L6855" s="738" t="n">
        <f aca="false">I6855+J6855+K6855</f>
        <v>0</v>
      </c>
      <c r="M6855" s="1421" t="str">
        <f aca="false">(IF($E6855&lt;&gt;0,$M$2,IF($L6855&lt;&gt;0,$M$2,"")))</f>
        <v/>
      </c>
      <c r="N6855" s="1045"/>
    </row>
    <row r="6856" customFormat="false" ht="15.75" hidden="false" customHeight="false" outlineLevel="0" collapsed="false">
      <c r="A6856" s="797" t="n">
        <v>60</v>
      </c>
      <c r="B6856" s="905"/>
      <c r="C6856" s="924" t="n">
        <v>1016</v>
      </c>
      <c r="D6856" s="925" t="s">
        <v>619</v>
      </c>
      <c r="E6856" s="747" t="n">
        <f aca="false">F6856+G6856+H6856</f>
        <v>0</v>
      </c>
      <c r="F6856" s="1270"/>
      <c r="G6856" s="1263"/>
      <c r="H6856" s="1428"/>
      <c r="I6856" s="1270"/>
      <c r="J6856" s="1263"/>
      <c r="K6856" s="1428"/>
      <c r="L6856" s="747" t="n">
        <f aca="false">I6856+J6856+K6856</f>
        <v>0</v>
      </c>
      <c r="M6856" s="1421" t="str">
        <f aca="false">(IF($E6856&lt;&gt;0,$M$2,IF($L6856&lt;&gt;0,$M$2,"")))</f>
        <v/>
      </c>
      <c r="N6856" s="1045"/>
    </row>
    <row r="6857" customFormat="false" ht="15.75" hidden="false" customHeight="false" outlineLevel="0" collapsed="false">
      <c r="A6857" s="796" t="n">
        <v>65</v>
      </c>
      <c r="B6857" s="892"/>
      <c r="C6857" s="929" t="n">
        <v>1020</v>
      </c>
      <c r="D6857" s="930" t="s">
        <v>620</v>
      </c>
      <c r="E6857" s="931" t="n">
        <f aca="false">F6857+G6857+H6857</f>
        <v>0</v>
      </c>
      <c r="F6857" s="1127"/>
      <c r="G6857" s="1128"/>
      <c r="H6857" s="1429"/>
      <c r="I6857" s="1127"/>
      <c r="J6857" s="1128"/>
      <c r="K6857" s="1429"/>
      <c r="L6857" s="931" t="n">
        <f aca="false">I6857+J6857+K6857</f>
        <v>0</v>
      </c>
      <c r="M6857" s="1421" t="str">
        <f aca="false">(IF($E6857&lt;&gt;0,$M$2,IF($L6857&lt;&gt;0,$M$2,"")))</f>
        <v/>
      </c>
      <c r="N6857" s="1045"/>
    </row>
    <row r="6858" customFormat="false" ht="15.75" hidden="fals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0</v>
      </c>
      <c r="F6859" s="1127"/>
      <c r="G6859" s="1128"/>
      <c r="H6859" s="1429"/>
      <c r="I6859" s="1127"/>
      <c r="J6859" s="1128"/>
      <c r="K6859" s="1429"/>
      <c r="L6859" s="931" t="n">
        <f aca="false">I6859+J6859+K6859</f>
        <v>0</v>
      </c>
      <c r="M6859" s="1421" t="str">
        <f aca="false">(IF($E6859&lt;&gt;0,$M$2,IF($L6859&lt;&gt;0,$M$2,"")))</f>
        <v/>
      </c>
      <c r="N6859" s="1045"/>
    </row>
    <row r="6860" customFormat="false" ht="15.75" hidden="fals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fals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0</v>
      </c>
      <c r="F6862" s="1127"/>
      <c r="G6862" s="1128"/>
      <c r="H6862" s="1429"/>
      <c r="I6862" s="1127"/>
      <c r="J6862" s="1128"/>
      <c r="K6862" s="1429"/>
      <c r="L6862" s="931" t="n">
        <f aca="false">I6862+J6862+K6862</f>
        <v>0</v>
      </c>
      <c r="M6862" s="1421" t="str">
        <f aca="false">(IF($E6862&lt;&gt;0,$M$2,IF($L6862&lt;&gt;0,$M$2,"")))</f>
        <v/>
      </c>
      <c r="N6862" s="1045"/>
    </row>
    <row r="6863" customFormat="false" ht="15.75" hidden="fals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fals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0</v>
      </c>
      <c r="F6865" s="1127"/>
      <c r="G6865" s="1128"/>
      <c r="H6865" s="1429"/>
      <c r="I6865" s="1127"/>
      <c r="J6865" s="1128"/>
      <c r="K6865" s="1429"/>
      <c r="L6865" s="931" t="n">
        <f aca="false">I6865+J6865+K6865</f>
        <v>0</v>
      </c>
      <c r="M6865" s="1421" t="str">
        <f aca="false">(IF($E6865&lt;&gt;0,$M$2,IF($L6865&lt;&gt;0,$M$2,"")))</f>
        <v/>
      </c>
      <c r="N6865" s="1045"/>
    </row>
    <row r="6866" customFormat="false" ht="15.75" hidden="fals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fals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0</v>
      </c>
      <c r="F6868" s="889" t="n">
        <f aca="false">SUM(F6869:F6871)</f>
        <v>0</v>
      </c>
      <c r="G6868" s="890" t="n">
        <f aca="false">SUM(G6869:G6871)</f>
        <v>0</v>
      </c>
      <c r="H6868" s="543" t="n">
        <f aca="false">SUM(H6869:H6871)</f>
        <v>0</v>
      </c>
      <c r="I6868" s="889" t="n">
        <f aca="false">SUM(I6869:I6871)</f>
        <v>0</v>
      </c>
      <c r="J6868" s="890" t="n">
        <f aca="false">SUM(J6869:J6871)</f>
        <v>0</v>
      </c>
      <c r="K6868" s="543" t="n">
        <f aca="false">SUM(K6869:K6871)</f>
        <v>0</v>
      </c>
      <c r="L6868" s="922" t="n">
        <f aca="false">SUM(L6869:L6871)</f>
        <v>0</v>
      </c>
      <c r="M6868" s="1421" t="str">
        <f aca="false">(IF($E6868&lt;&gt;0,$M$2,IF($L6868&lt;&gt;0,$M$2,"")))</f>
        <v/>
      </c>
      <c r="N6868" s="1045"/>
    </row>
    <row r="6869" customFormat="false" ht="15.75" hidden="false" customHeight="false" outlineLevel="0" collapsed="false">
      <c r="A6869" s="797" t="n">
        <v>140</v>
      </c>
      <c r="B6869" s="905"/>
      <c r="C6869" s="893" t="n">
        <v>1901</v>
      </c>
      <c r="D6869" s="952" t="s">
        <v>632</v>
      </c>
      <c r="E6869" s="731" t="n">
        <f aca="false">F6869+G6869+H6869</f>
        <v>0</v>
      </c>
      <c r="F6869" s="794"/>
      <c r="G6869" s="773"/>
      <c r="H6869" s="1422"/>
      <c r="I6869" s="794"/>
      <c r="J6869" s="773"/>
      <c r="K6869" s="1422"/>
      <c r="L6869" s="731" t="n">
        <f aca="false">I6869+J6869+K6869</f>
        <v>0</v>
      </c>
      <c r="M6869" s="1421" t="str">
        <f aca="false">(IF($E6869&lt;&gt;0,$M$2,IF($L6869&lt;&gt;0,$M$2,"")))</f>
        <v/>
      </c>
      <c r="N6869" s="1045"/>
    </row>
    <row r="6870" customFormat="false" ht="15.75" hidden="fals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fals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fals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fals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fals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fals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fals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fals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fals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fals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fals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fals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fals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fals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false" customHeight="true" outlineLevel="0" collapsed="false">
      <c r="A6884" s="796" t="n">
        <v>220</v>
      </c>
      <c r="B6884" s="886" t="n">
        <v>2800</v>
      </c>
      <c r="C6884" s="958" t="s">
        <v>948</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fals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fals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fals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fals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fals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fals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fals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fals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fals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fals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fals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fals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fals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fals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fals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fals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fals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false" customHeight="false" outlineLevel="0" collapsed="false">
      <c r="A6902" s="797" t="n">
        <v>355</v>
      </c>
      <c r="B6902" s="886" t="n">
        <v>4200</v>
      </c>
      <c r="C6902" s="951" t="s">
        <v>665</v>
      </c>
      <c r="D6902" s="951"/>
      <c r="E6902" s="922" t="n">
        <f aca="false">SUM(E6903:E6908)</f>
        <v>20000</v>
      </c>
      <c r="F6902" s="889" t="n">
        <f aca="false">SUM(F6903:F6908)</f>
        <v>0</v>
      </c>
      <c r="G6902" s="890" t="n">
        <f aca="false">SUM(G6903:G6908)</f>
        <v>20000</v>
      </c>
      <c r="H6902" s="543" t="n">
        <f aca="false">SUM(H6903:H6908)</f>
        <v>0</v>
      </c>
      <c r="I6902" s="889" t="n">
        <f aca="false">SUM(I6903:I6908)</f>
        <v>0</v>
      </c>
      <c r="J6902" s="890" t="n">
        <f aca="false">SUM(J6903:J6908)</f>
        <v>16845</v>
      </c>
      <c r="K6902" s="543" t="n">
        <f aca="false">SUM(K6903:K6908)</f>
        <v>0</v>
      </c>
      <c r="L6902" s="922" t="n">
        <f aca="false">SUM(L6903:L6908)</f>
        <v>16845</v>
      </c>
      <c r="M6902" s="1421" t="n">
        <f aca="false">(IF($E6902&lt;&gt;0,$M$2,IF($L6902&lt;&gt;0,$M$2,"")))</f>
        <v>1</v>
      </c>
      <c r="N6902" s="1045"/>
    </row>
    <row r="6903" customFormat="false" ht="15.75" hidden="fals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fals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false" customHeight="false" outlineLevel="0" collapsed="false">
      <c r="A6905" s="797" t="n">
        <v>385</v>
      </c>
      <c r="B6905" s="977"/>
      <c r="C6905" s="906" t="n">
        <v>4214</v>
      </c>
      <c r="D6905" s="978" t="s">
        <v>668</v>
      </c>
      <c r="E6905" s="738" t="n">
        <f aca="false">F6905+G6905+H6905</f>
        <v>20000</v>
      </c>
      <c r="F6905" s="786" t="n">
        <v>0</v>
      </c>
      <c r="G6905" s="742" t="n">
        <v>20000</v>
      </c>
      <c r="H6905" s="1424" t="n">
        <v>0</v>
      </c>
      <c r="I6905" s="786" t="n">
        <v>0</v>
      </c>
      <c r="J6905" s="742" t="n">
        <v>16845</v>
      </c>
      <c r="K6905" s="1424" t="n">
        <v>0</v>
      </c>
      <c r="L6905" s="738" t="n">
        <f aca="false">I6905+J6905+K6905</f>
        <v>16845</v>
      </c>
      <c r="M6905" s="1421" t="n">
        <f aca="false">(IF($E6905&lt;&gt;0,$M$2,IF($L6905&lt;&gt;0,$M$2,"")))</f>
        <v>1</v>
      </c>
      <c r="N6905" s="1045"/>
    </row>
    <row r="6906" customFormat="false" ht="15.75" hidden="fals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fals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fals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false" customHeight="false" outlineLevel="0" collapsed="false">
      <c r="A6909" s="744" t="n">
        <v>398</v>
      </c>
      <c r="B6909" s="886" t="n">
        <v>4300</v>
      </c>
      <c r="C6909" s="951" t="s">
        <v>949</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fals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fals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fals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fals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fals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fals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fals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fals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fals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fals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fals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fals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fals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fals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fals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fals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fals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fals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fals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fals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fals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fals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fals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fals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fals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fals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fals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fals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fals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fals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fals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fals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fals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fals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fals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fals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20000</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20000</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16845</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16845</v>
      </c>
      <c r="M6946" s="1421" t="n">
        <f aca="false">(IF($E6946&lt;&gt;0,$M$2,IF($L6946&lt;&gt;0,$M$2,"")))</f>
        <v>1</v>
      </c>
      <c r="N6946" s="1450" t="str">
        <f aca="false">LEFT(C6829,1)</f>
        <v>7</v>
      </c>
    </row>
    <row r="6947" customFormat="false" ht="16.5" hidden="false" customHeight="false" outlineLevel="0" collapsed="false">
      <c r="A6947" s="796" t="n">
        <v>765</v>
      </c>
      <c r="B6947" s="1451" t="s">
        <v>950</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39</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ХАСКВО</v>
      </c>
      <c r="C6953" s="844"/>
      <c r="D6953" s="844"/>
      <c r="E6953" s="676" t="n">
        <f aca="false">$E$9</f>
        <v>42370</v>
      </c>
      <c r="F6953" s="845" t="n">
        <f aca="false">$F$9</f>
        <v>42551</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Хасково</v>
      </c>
      <c r="C6956" s="1397"/>
      <c r="D6956" s="1397"/>
      <c r="E6956" s="1056" t="s">
        <v>585</v>
      </c>
      <c r="F6956" s="1398" t="str">
        <f aca="false">$F$12</f>
        <v>761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0</v>
      </c>
      <c r="E6960" s="699" t="s">
        <v>941</v>
      </c>
      <c r="F6960" s="699"/>
      <c r="G6960" s="699"/>
      <c r="H6960" s="699"/>
      <c r="I6960" s="863" t="s">
        <v>942</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3</v>
      </c>
      <c r="E6961" s="1235" t="s">
        <v>590</v>
      </c>
      <c r="F6961" s="705" t="s">
        <v>243</v>
      </c>
      <c r="G6961" s="706" t="s">
        <v>244</v>
      </c>
      <c r="H6961" s="707" t="s">
        <v>245</v>
      </c>
      <c r="I6961" s="867" t="s">
        <v>243</v>
      </c>
      <c r="J6961" s="868" t="s">
        <v>244</v>
      </c>
      <c r="K6961" s="869" t="s">
        <v>245</v>
      </c>
      <c r="L6961" s="870" t="s">
        <v>944</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7746</v>
      </c>
      <c r="D6964" s="1402" t="s">
        <v>945</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7746</v>
      </c>
      <c r="D6965" s="1414" t="s">
        <v>997</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7</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77760</v>
      </c>
      <c r="F6967" s="889" t="n">
        <f aca="false">SUM(F6968:F6969)</f>
        <v>0</v>
      </c>
      <c r="G6967" s="890" t="n">
        <f aca="false">SUM(G6968:G6969)</f>
        <v>77760</v>
      </c>
      <c r="H6967" s="543" t="n">
        <f aca="false">SUM(H6968:H6969)</f>
        <v>0</v>
      </c>
      <c r="I6967" s="889" t="n">
        <f aca="false">SUM(I6968:I6969)</f>
        <v>0</v>
      </c>
      <c r="J6967" s="890" t="n">
        <f aca="false">SUM(J6968:J6969)</f>
        <v>36719</v>
      </c>
      <c r="K6967" s="543" t="n">
        <f aca="false">SUM(K6968:K6969)</f>
        <v>0</v>
      </c>
      <c r="L6967" s="888" t="n">
        <f aca="false">SUM(L6968:L6969)</f>
        <v>36719</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77760</v>
      </c>
      <c r="F6968" s="794" t="n">
        <v>0</v>
      </c>
      <c r="G6968" s="773" t="n">
        <v>77760</v>
      </c>
      <c r="H6968" s="1422" t="n">
        <v>0</v>
      </c>
      <c r="I6968" s="794" t="n">
        <v>0</v>
      </c>
      <c r="J6968" s="773" t="n">
        <v>36719</v>
      </c>
      <c r="K6968" s="1422" t="n">
        <v>0</v>
      </c>
      <c r="L6968" s="731" t="n">
        <f aca="false">I6968+J6968+K6968</f>
        <v>36719</v>
      </c>
      <c r="M6968" s="1421" t="n">
        <f aca="false">(IF($E6968&lt;&gt;0,$M$2,IF($L6968&lt;&gt;0,$M$2,"")))</f>
        <v>1</v>
      </c>
      <c r="N6968" s="1045"/>
    </row>
    <row r="6969" customFormat="false" ht="36" hidden="fals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6870</v>
      </c>
      <c r="F6970" s="889" t="n">
        <f aca="false">SUM(F6971:F6975)</f>
        <v>0</v>
      </c>
      <c r="G6970" s="890" t="n">
        <f aca="false">SUM(G6971:G6975)</f>
        <v>6870</v>
      </c>
      <c r="H6970" s="543" t="n">
        <f aca="false">SUM(H6971:H6975)</f>
        <v>0</v>
      </c>
      <c r="I6970" s="889" t="n">
        <f aca="false">SUM(I6971:I6975)</f>
        <v>0</v>
      </c>
      <c r="J6970" s="890" t="n">
        <f aca="false">SUM(J6971:J6975)</f>
        <v>1797</v>
      </c>
      <c r="K6970" s="543" t="n">
        <f aca="false">SUM(K6971:K6975)</f>
        <v>0</v>
      </c>
      <c r="L6970" s="888" t="n">
        <f aca="false">SUM(L6971:L6975)</f>
        <v>1797</v>
      </c>
      <c r="M6970" s="1421" t="n">
        <f aca="false">(IF($E6970&lt;&gt;0,$M$2,IF($L6970&lt;&gt;0,$M$2,"")))</f>
        <v>1</v>
      </c>
      <c r="N6970" s="1045"/>
    </row>
    <row r="6971" customFormat="false" ht="15.75" hidden="fals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false" customHeight="false" outlineLevel="0" collapsed="false">
      <c r="A6972" s="693"/>
      <c r="B6972" s="905"/>
      <c r="C6972" s="906" t="n">
        <v>202</v>
      </c>
      <c r="D6972" s="907" t="s">
        <v>601</v>
      </c>
      <c r="E6972" s="738" t="n">
        <f aca="false">F6972+G6972+H6972</f>
        <v>2000</v>
      </c>
      <c r="F6972" s="786" t="n">
        <v>0</v>
      </c>
      <c r="G6972" s="742" t="n">
        <v>2000</v>
      </c>
      <c r="H6972" s="1424" t="n">
        <v>0</v>
      </c>
      <c r="I6972" s="786" t="n">
        <v>0</v>
      </c>
      <c r="J6972" s="742" t="n">
        <v>0</v>
      </c>
      <c r="K6972" s="1424" t="n">
        <v>0</v>
      </c>
      <c r="L6972" s="738" t="n">
        <f aca="false">I6972+J6972+K6972</f>
        <v>0</v>
      </c>
      <c r="M6972" s="1421" t="n">
        <f aca="false">(IF($E6972&lt;&gt;0,$M$2,IF($L6972&lt;&gt;0,$M$2,"")))</f>
        <v>1</v>
      </c>
      <c r="N6972" s="1045"/>
    </row>
    <row r="6973" customFormat="false" ht="31.5" hidden="false" customHeight="false" outlineLevel="0" collapsed="false">
      <c r="A6973" s="693"/>
      <c r="B6973" s="905"/>
      <c r="C6973" s="906" t="n">
        <v>205</v>
      </c>
      <c r="D6973" s="907" t="s">
        <v>602</v>
      </c>
      <c r="E6973" s="738" t="n">
        <f aca="false">F6973+G6973+H6973</f>
        <v>1050</v>
      </c>
      <c r="F6973" s="786" t="n">
        <v>0</v>
      </c>
      <c r="G6973" s="742" t="n">
        <v>1050</v>
      </c>
      <c r="H6973" s="1424" t="n">
        <v>0</v>
      </c>
      <c r="I6973" s="786" t="n">
        <v>0</v>
      </c>
      <c r="J6973" s="742" t="n">
        <v>0</v>
      </c>
      <c r="K6973" s="1424" t="n">
        <v>0</v>
      </c>
      <c r="L6973" s="738" t="n">
        <f aca="false">I6973+J6973+K6973</f>
        <v>0</v>
      </c>
      <c r="M6973" s="1421" t="n">
        <f aca="false">(IF($E6973&lt;&gt;0,$M$2,IF($L6973&lt;&gt;0,$M$2,"")))</f>
        <v>1</v>
      </c>
      <c r="N6973" s="1045"/>
    </row>
    <row r="6974" customFormat="false" ht="15.75" hidden="false" customHeight="false" outlineLevel="0" collapsed="false">
      <c r="A6974" s="693"/>
      <c r="B6974" s="905"/>
      <c r="C6974" s="906" t="n">
        <v>208</v>
      </c>
      <c r="D6974" s="911" t="s">
        <v>603</v>
      </c>
      <c r="E6974" s="738" t="n">
        <f aca="false">F6974+G6974+H6974</f>
        <v>3500</v>
      </c>
      <c r="F6974" s="786" t="n">
        <v>0</v>
      </c>
      <c r="G6974" s="742" t="n">
        <v>3500</v>
      </c>
      <c r="H6974" s="1424" t="n">
        <v>0</v>
      </c>
      <c r="I6974" s="786" t="n">
        <v>0</v>
      </c>
      <c r="J6974" s="742" t="n">
        <v>1730</v>
      </c>
      <c r="K6974" s="1424" t="n">
        <v>0</v>
      </c>
      <c r="L6974" s="738" t="n">
        <f aca="false">I6974+J6974+K6974</f>
        <v>1730</v>
      </c>
      <c r="M6974" s="1421" t="n">
        <f aca="false">(IF($E6974&lt;&gt;0,$M$2,IF($L6974&lt;&gt;0,$M$2,"")))</f>
        <v>1</v>
      </c>
      <c r="N6974" s="1045"/>
    </row>
    <row r="6975" customFormat="false" ht="15.75" hidden="false" customHeight="false" outlineLevel="0" collapsed="false">
      <c r="A6975" s="693"/>
      <c r="B6975" s="904"/>
      <c r="C6975" s="898" t="n">
        <v>209</v>
      </c>
      <c r="D6975" s="912" t="s">
        <v>604</v>
      </c>
      <c r="E6975" s="759" t="n">
        <f aca="false">F6975+G6975+H6975</f>
        <v>320</v>
      </c>
      <c r="F6975" s="791" t="n">
        <v>0</v>
      </c>
      <c r="G6975" s="777" t="n">
        <v>320</v>
      </c>
      <c r="H6975" s="1423" t="n">
        <v>0</v>
      </c>
      <c r="I6975" s="791" t="n">
        <v>0</v>
      </c>
      <c r="J6975" s="777" t="n">
        <v>67</v>
      </c>
      <c r="K6975" s="1423" t="n">
        <v>0</v>
      </c>
      <c r="L6975" s="759" t="n">
        <f aca="false">I6975+J6975+K6975</f>
        <v>67</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14620</v>
      </c>
      <c r="F6976" s="889" t="n">
        <f aca="false">SUM(F6977:F6983)</f>
        <v>0</v>
      </c>
      <c r="G6976" s="890" t="n">
        <f aca="false">SUM(G6977:G6983)</f>
        <v>14620</v>
      </c>
      <c r="H6976" s="543" t="n">
        <f aca="false">SUM(H6977:H6983)</f>
        <v>0</v>
      </c>
      <c r="I6976" s="889" t="n">
        <f aca="false">SUM(I6977:I6983)</f>
        <v>0</v>
      </c>
      <c r="J6976" s="890" t="n">
        <f aca="false">SUM(J6977:J6983)</f>
        <v>6706</v>
      </c>
      <c r="K6976" s="543" t="n">
        <f aca="false">SUM(K6977:K6983)</f>
        <v>0</v>
      </c>
      <c r="L6976" s="888" t="n">
        <f aca="false">SUM(L6977:L6983)</f>
        <v>6706</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8875</v>
      </c>
      <c r="F6977" s="794" t="n">
        <v>0</v>
      </c>
      <c r="G6977" s="773" t="n">
        <v>8875</v>
      </c>
      <c r="H6977" s="1422" t="n">
        <v>0</v>
      </c>
      <c r="I6977" s="794" t="n">
        <v>0</v>
      </c>
      <c r="J6977" s="773" t="n">
        <v>4478</v>
      </c>
      <c r="K6977" s="1422" t="n">
        <v>0</v>
      </c>
      <c r="L6977" s="731" t="n">
        <f aca="false">I6977+J6977+K6977</f>
        <v>4478</v>
      </c>
      <c r="M6977" s="1421" t="n">
        <f aca="false">(IF($E6977&lt;&gt;0,$M$2,IF($L6977&lt;&gt;0,$M$2,"")))</f>
        <v>1</v>
      </c>
      <c r="N6977" s="1045"/>
    </row>
    <row r="6978" customFormat="false" ht="15.75" hidden="fals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fals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3895</v>
      </c>
      <c r="F6980" s="786" t="n">
        <v>0</v>
      </c>
      <c r="G6980" s="742" t="n">
        <v>3895</v>
      </c>
      <c r="H6980" s="1424" t="n">
        <v>0</v>
      </c>
      <c r="I6980" s="786" t="n">
        <v>0</v>
      </c>
      <c r="J6980" s="742" t="n">
        <v>1814</v>
      </c>
      <c r="K6980" s="1424" t="n">
        <v>0</v>
      </c>
      <c r="L6980" s="738" t="n">
        <f aca="false">I6980+J6980+K6980</f>
        <v>1814</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1850</v>
      </c>
      <c r="F6981" s="786" t="n">
        <v>0</v>
      </c>
      <c r="G6981" s="742" t="n">
        <v>1850</v>
      </c>
      <c r="H6981" s="1424" t="n">
        <v>0</v>
      </c>
      <c r="I6981" s="786" t="n">
        <v>0</v>
      </c>
      <c r="J6981" s="742" t="n">
        <v>414</v>
      </c>
      <c r="K6981" s="1424" t="n">
        <v>0</v>
      </c>
      <c r="L6981" s="738" t="n">
        <f aca="false">I6981+J6981+K6981</f>
        <v>414</v>
      </c>
      <c r="M6981" s="1421" t="n">
        <f aca="false">(IF($E6981&lt;&gt;0,$M$2,IF($L6981&lt;&gt;0,$M$2,"")))</f>
        <v>1</v>
      </c>
      <c r="N6981" s="1045"/>
    </row>
    <row r="6982" customFormat="false" ht="15.75" hidden="fals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fals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fals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97670</v>
      </c>
      <c r="F6985" s="889" t="n">
        <f aca="false">SUM(F6986:F7002)</f>
        <v>0</v>
      </c>
      <c r="G6985" s="890" t="n">
        <f aca="false">SUM(G6986:G7002)</f>
        <v>97670</v>
      </c>
      <c r="H6985" s="543" t="n">
        <f aca="false">SUM(H6986:H7002)</f>
        <v>0</v>
      </c>
      <c r="I6985" s="889" t="n">
        <f aca="false">SUM(I6986:I7002)</f>
        <v>0</v>
      </c>
      <c r="J6985" s="890" t="n">
        <f aca="false">SUM(J6986:J7002)</f>
        <v>29407</v>
      </c>
      <c r="K6985" s="543" t="n">
        <f aca="false">SUM(K6986:K7002)</f>
        <v>0</v>
      </c>
      <c r="L6985" s="922" t="n">
        <f aca="false">SUM(L6986:L7002)</f>
        <v>29407</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48000</v>
      </c>
      <c r="F6986" s="794" t="n">
        <v>0</v>
      </c>
      <c r="G6986" s="773" t="n">
        <v>48000</v>
      </c>
      <c r="H6986" s="1422" t="n">
        <v>0</v>
      </c>
      <c r="I6986" s="794" t="n">
        <v>0</v>
      </c>
      <c r="J6986" s="773" t="n">
        <v>17915</v>
      </c>
      <c r="K6986" s="1422" t="n">
        <v>0</v>
      </c>
      <c r="L6986" s="731" t="n">
        <f aca="false">I6986+J6986+K6986</f>
        <v>17915</v>
      </c>
      <c r="M6986" s="1421" t="n">
        <f aca="false">(IF($E6986&lt;&gt;0,$M$2,IF($L6986&lt;&gt;0,$M$2,"")))</f>
        <v>1</v>
      </c>
      <c r="N6986" s="1045"/>
    </row>
    <row r="6987" customFormat="false" ht="15.75" hidden="false" customHeight="false" outlineLevel="0" collapsed="false">
      <c r="A6987" s="797" t="n">
        <v>40</v>
      </c>
      <c r="B6987" s="905"/>
      <c r="C6987" s="906" t="n">
        <v>1012</v>
      </c>
      <c r="D6987" s="907" t="s">
        <v>615</v>
      </c>
      <c r="E6987" s="738" t="n">
        <f aca="false">F6987+G6987+H6987</f>
        <v>1150</v>
      </c>
      <c r="F6987" s="786" t="n">
        <v>0</v>
      </c>
      <c r="G6987" s="742" t="n">
        <v>1150</v>
      </c>
      <c r="H6987" s="1424" t="n">
        <v>0</v>
      </c>
      <c r="I6987" s="786" t="n">
        <v>0</v>
      </c>
      <c r="J6987" s="742" t="n">
        <v>0</v>
      </c>
      <c r="K6987" s="1424" t="n">
        <v>0</v>
      </c>
      <c r="L6987" s="738" t="n">
        <f aca="false">I6987+J6987+K6987</f>
        <v>0</v>
      </c>
      <c r="M6987" s="1421" t="n">
        <f aca="false">(IF($E6987&lt;&gt;0,$M$2,IF($L6987&lt;&gt;0,$M$2,"")))</f>
        <v>1</v>
      </c>
      <c r="N6987" s="1045"/>
    </row>
    <row r="6988" customFormat="false" ht="15.75" hidden="false" customHeight="false" outlineLevel="0" collapsed="false">
      <c r="A6988" s="797" t="n">
        <v>45</v>
      </c>
      <c r="B6988" s="905"/>
      <c r="C6988" s="906" t="n">
        <v>1013</v>
      </c>
      <c r="D6988" s="907" t="s">
        <v>616</v>
      </c>
      <c r="E6988" s="738" t="n">
        <f aca="false">F6988+G6988+H6988</f>
        <v>600</v>
      </c>
      <c r="F6988" s="786" t="n">
        <v>0</v>
      </c>
      <c r="G6988" s="742" t="n">
        <v>600</v>
      </c>
      <c r="H6988" s="1424" t="n">
        <v>0</v>
      </c>
      <c r="I6988" s="786" t="n">
        <v>0</v>
      </c>
      <c r="J6988" s="742" t="n">
        <v>419</v>
      </c>
      <c r="K6988" s="1424" t="n">
        <v>0</v>
      </c>
      <c r="L6988" s="738" t="n">
        <f aca="false">I6988+J6988+K6988</f>
        <v>419</v>
      </c>
      <c r="M6988" s="1421" t="n">
        <f aca="false">(IF($E6988&lt;&gt;0,$M$2,IF($L6988&lt;&gt;0,$M$2,"")))</f>
        <v>1</v>
      </c>
      <c r="N6988" s="1045"/>
    </row>
    <row r="6989" customFormat="false" ht="15.75" hidden="fals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14000</v>
      </c>
      <c r="F6990" s="786" t="n">
        <v>0</v>
      </c>
      <c r="G6990" s="742" t="n">
        <v>14000</v>
      </c>
      <c r="H6990" s="1424" t="n">
        <v>0</v>
      </c>
      <c r="I6990" s="786" t="n">
        <v>0</v>
      </c>
      <c r="J6990" s="742" t="n">
        <v>2617</v>
      </c>
      <c r="K6990" s="1424" t="n">
        <v>0</v>
      </c>
      <c r="L6990" s="738" t="n">
        <f aca="false">I6990+J6990+K6990</f>
        <v>2617</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6400</v>
      </c>
      <c r="F6991" s="1270" t="n">
        <v>0</v>
      </c>
      <c r="G6991" s="1263" t="n">
        <v>16400</v>
      </c>
      <c r="H6991" s="1428" t="n">
        <v>0</v>
      </c>
      <c r="I6991" s="1270" t="n">
        <v>0</v>
      </c>
      <c r="J6991" s="1263" t="n">
        <v>7217</v>
      </c>
      <c r="K6991" s="1428" t="n">
        <v>0</v>
      </c>
      <c r="L6991" s="747" t="n">
        <f aca="false">I6991+J6991+K6991</f>
        <v>7217</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9600</v>
      </c>
      <c r="F6992" s="1127" t="n">
        <v>0</v>
      </c>
      <c r="G6992" s="1128" t="n">
        <v>9600</v>
      </c>
      <c r="H6992" s="1429" t="n">
        <v>0</v>
      </c>
      <c r="I6992" s="1127" t="n">
        <v>0</v>
      </c>
      <c r="J6992" s="1128" t="n">
        <v>829</v>
      </c>
      <c r="K6992" s="1429" t="n">
        <v>0</v>
      </c>
      <c r="L6992" s="931" t="n">
        <f aca="false">I6992+J6992+K6992</f>
        <v>829</v>
      </c>
      <c r="M6992" s="1421" t="n">
        <f aca="false">(IF($E6992&lt;&gt;0,$M$2,IF($L6992&lt;&gt;0,$M$2,"")))</f>
        <v>1</v>
      </c>
      <c r="N6992" s="1045"/>
    </row>
    <row r="6993" customFormat="false" ht="15.75" hidden="false" customHeight="false" outlineLevel="0" collapsed="false">
      <c r="A6993" s="797" t="n">
        <v>70</v>
      </c>
      <c r="B6993" s="905"/>
      <c r="C6993" s="935" t="n">
        <v>1030</v>
      </c>
      <c r="D6993" s="936" t="s">
        <v>621</v>
      </c>
      <c r="E6993" s="937" t="n">
        <f aca="false">F6993+G6993+H6993</f>
        <v>5200</v>
      </c>
      <c r="F6993" s="1131" t="n">
        <v>0</v>
      </c>
      <c r="G6993" s="1132" t="n">
        <v>5200</v>
      </c>
      <c r="H6993" s="1430" t="n">
        <v>0</v>
      </c>
      <c r="I6993" s="1131" t="n">
        <v>0</v>
      </c>
      <c r="J6993" s="1132" t="n">
        <v>308</v>
      </c>
      <c r="K6993" s="1430" t="n">
        <v>0</v>
      </c>
      <c r="L6993" s="937" t="n">
        <f aca="false">I6993+J6993+K6993</f>
        <v>308</v>
      </c>
      <c r="M6993" s="1421" t="n">
        <f aca="false">(IF($E6993&lt;&gt;0,$M$2,IF($L6993&lt;&gt;0,$M$2,"")))</f>
        <v>1</v>
      </c>
      <c r="N6993" s="1045"/>
    </row>
    <row r="6994" customFormat="false" ht="15.75" hidden="false" customHeight="false" outlineLevel="0" collapsed="false">
      <c r="A6994" s="797" t="n">
        <v>75</v>
      </c>
      <c r="B6994" s="905"/>
      <c r="C6994" s="929" t="n">
        <v>1051</v>
      </c>
      <c r="D6994" s="942" t="s">
        <v>622</v>
      </c>
      <c r="E6994" s="931" t="n">
        <f aca="false">F6994+G6994+H6994</f>
        <v>85</v>
      </c>
      <c r="F6994" s="1127" t="n">
        <v>0</v>
      </c>
      <c r="G6994" s="1128" t="n">
        <v>85</v>
      </c>
      <c r="H6994" s="1429" t="n">
        <v>0</v>
      </c>
      <c r="I6994" s="1127" t="n">
        <v>0</v>
      </c>
      <c r="J6994" s="1128" t="n">
        <v>0</v>
      </c>
      <c r="K6994" s="1429" t="n">
        <v>0</v>
      </c>
      <c r="L6994" s="931" t="n">
        <f aca="false">I6994+J6994+K6994</f>
        <v>0</v>
      </c>
      <c r="M6994" s="1421" t="n">
        <f aca="false">(IF($E6994&lt;&gt;0,$M$2,IF($L6994&lt;&gt;0,$M$2,"")))</f>
        <v>1</v>
      </c>
      <c r="N6994" s="1045"/>
    </row>
    <row r="6995" customFormat="false" ht="15.75" hidden="fals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fals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300</v>
      </c>
      <c r="F6997" s="1127" t="n">
        <v>0</v>
      </c>
      <c r="G6997" s="1128" t="n">
        <v>300</v>
      </c>
      <c r="H6997" s="1429" t="n">
        <v>0</v>
      </c>
      <c r="I6997" s="1127" t="n">
        <v>0</v>
      </c>
      <c r="J6997" s="1128" t="n">
        <v>102</v>
      </c>
      <c r="K6997" s="1429" t="n">
        <v>0</v>
      </c>
      <c r="L6997" s="931" t="n">
        <f aca="false">I6997+J6997+K6997</f>
        <v>102</v>
      </c>
      <c r="M6997" s="1421" t="n">
        <f aca="false">(IF($E6997&lt;&gt;0,$M$2,IF($L6997&lt;&gt;0,$M$2,"")))</f>
        <v>1</v>
      </c>
      <c r="N6997" s="1045"/>
    </row>
    <row r="6998" customFormat="false" ht="15.75" hidden="fals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fals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2335</v>
      </c>
      <c r="F7000" s="1127" t="n">
        <v>0</v>
      </c>
      <c r="G7000" s="1128" t="n">
        <v>2335</v>
      </c>
      <c r="H7000" s="1429" t="n">
        <v>0</v>
      </c>
      <c r="I7000" s="1127" t="n">
        <v>0</v>
      </c>
      <c r="J7000" s="1128" t="n">
        <v>0</v>
      </c>
      <c r="K7000" s="1429" t="n">
        <v>0</v>
      </c>
      <c r="L7000" s="931" t="n">
        <f aca="false">I7000+J7000+K7000</f>
        <v>0</v>
      </c>
      <c r="M7000" s="1421" t="n">
        <f aca="false">(IF($E7000&lt;&gt;0,$M$2,IF($L7000&lt;&gt;0,$M$2,"")))</f>
        <v>1</v>
      </c>
      <c r="N7000" s="1045"/>
    </row>
    <row r="7001" customFormat="false" ht="15.75" hidden="fals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fals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3080</v>
      </c>
      <c r="F7003" s="889" t="n">
        <f aca="false">SUM(F7004:F7006)</f>
        <v>0</v>
      </c>
      <c r="G7003" s="890" t="n">
        <f aca="false">SUM(G7004:G7006)</f>
        <v>3080</v>
      </c>
      <c r="H7003" s="543" t="n">
        <f aca="false">SUM(H7004:H7006)</f>
        <v>0</v>
      </c>
      <c r="I7003" s="889" t="n">
        <f aca="false">SUM(I7004:I7006)</f>
        <v>0</v>
      </c>
      <c r="J7003" s="890" t="n">
        <f aca="false">SUM(J7004:J7006)</f>
        <v>3080</v>
      </c>
      <c r="K7003" s="543" t="n">
        <f aca="false">SUM(K7004:K7006)</f>
        <v>0</v>
      </c>
      <c r="L7003" s="922" t="n">
        <f aca="false">SUM(L7004:L7006)</f>
        <v>3080</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97</v>
      </c>
      <c r="F7004" s="794" t="n">
        <v>0</v>
      </c>
      <c r="G7004" s="773" t="n">
        <v>97</v>
      </c>
      <c r="H7004" s="1422" t="n">
        <v>0</v>
      </c>
      <c r="I7004" s="794" t="n">
        <v>0</v>
      </c>
      <c r="J7004" s="773" t="n">
        <v>97</v>
      </c>
      <c r="K7004" s="1422" t="n">
        <v>0</v>
      </c>
      <c r="L7004" s="731" t="n">
        <f aca="false">I7004+J7004+K7004</f>
        <v>97</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2983</v>
      </c>
      <c r="F7005" s="786" t="n">
        <v>0</v>
      </c>
      <c r="G7005" s="742" t="n">
        <v>2983</v>
      </c>
      <c r="H7005" s="1424" t="n">
        <v>0</v>
      </c>
      <c r="I7005" s="786" t="n">
        <v>0</v>
      </c>
      <c r="J7005" s="742" t="n">
        <v>2983</v>
      </c>
      <c r="K7005" s="1424" t="n">
        <v>0</v>
      </c>
      <c r="L7005" s="738" t="n">
        <f aca="false">I7005+J7005+K7005</f>
        <v>2983</v>
      </c>
      <c r="M7005" s="1421" t="n">
        <f aca="false">(IF($E7005&lt;&gt;0,$M$2,IF($L7005&lt;&gt;0,$M$2,"")))</f>
        <v>1</v>
      </c>
      <c r="N7005" s="1045"/>
    </row>
    <row r="7006" customFormat="false" ht="15.75" hidden="fals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fals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fals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fals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fals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fals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fals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fals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fals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fals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fals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fals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fals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false" customHeight="true" outlineLevel="0" collapsed="false">
      <c r="A7019" s="796" t="n">
        <v>220</v>
      </c>
      <c r="B7019" s="886" t="n">
        <v>2800</v>
      </c>
      <c r="C7019" s="958" t="s">
        <v>948</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fals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fals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fals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fals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fals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fals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fals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fals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fals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fals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fals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fals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fals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fals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fals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fals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fals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fals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fals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fals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fals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fals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fals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fals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false" customHeight="false" outlineLevel="0" collapsed="false">
      <c r="A7044" s="744" t="n">
        <v>398</v>
      </c>
      <c r="B7044" s="886" t="n">
        <v>4300</v>
      </c>
      <c r="C7044" s="951" t="s">
        <v>949</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fals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fals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fals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fals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fals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fals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fals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fals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fals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fals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fals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fals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fals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fals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fals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fals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fals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fals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fals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fals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fals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fals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fals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fals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fals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fals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fals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fals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fals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fals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fals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fals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fals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fals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fals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200000</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200000</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77709</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77709</v>
      </c>
      <c r="M7081" s="1421" t="n">
        <f aca="false">(IF($E7081&lt;&gt;0,$M$2,IF($L7081&lt;&gt;0,$M$2,"")))</f>
        <v>1</v>
      </c>
      <c r="N7081" s="1450" t="str">
        <f aca="false">LEFT(C6964,1)</f>
        <v>7</v>
      </c>
    </row>
    <row r="7082" customFormat="false" ht="16.5" hidden="false" customHeight="false" outlineLevel="0" collapsed="false">
      <c r="A7082" s="796" t="n">
        <v>765</v>
      </c>
      <c r="B7082" s="1451" t="s">
        <v>950</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39</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ХАСКВО</v>
      </c>
      <c r="C7088" s="844"/>
      <c r="D7088" s="844"/>
      <c r="E7088" s="676" t="n">
        <f aca="false">$E$9</f>
        <v>42370</v>
      </c>
      <c r="F7088" s="845" t="n">
        <f aca="false">$F$9</f>
        <v>42551</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Хасково</v>
      </c>
      <c r="C7091" s="1397"/>
      <c r="D7091" s="1397"/>
      <c r="E7091" s="1056" t="s">
        <v>585</v>
      </c>
      <c r="F7091" s="1398" t="str">
        <f aca="false">$F$12</f>
        <v>761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0</v>
      </c>
      <c r="E7095" s="699" t="s">
        <v>941</v>
      </c>
      <c r="F7095" s="699"/>
      <c r="G7095" s="699"/>
      <c r="H7095" s="699"/>
      <c r="I7095" s="863" t="s">
        <v>942</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3</v>
      </c>
      <c r="E7096" s="1235" t="s">
        <v>590</v>
      </c>
      <c r="F7096" s="705" t="s">
        <v>243</v>
      </c>
      <c r="G7096" s="706" t="s">
        <v>244</v>
      </c>
      <c r="H7096" s="707" t="s">
        <v>245</v>
      </c>
      <c r="I7096" s="867" t="s">
        <v>243</v>
      </c>
      <c r="J7096" s="868" t="s">
        <v>244</v>
      </c>
      <c r="K7096" s="869" t="s">
        <v>245</v>
      </c>
      <c r="L7096" s="870" t="s">
        <v>944</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7751</v>
      </c>
      <c r="D7099" s="1402" t="s">
        <v>945</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7751</v>
      </c>
      <c r="D7100" s="1414" t="s">
        <v>998</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7</v>
      </c>
      <c r="E7101" s="1011"/>
      <c r="F7101" s="1418"/>
      <c r="G7101" s="1419"/>
      <c r="H7101" s="1420"/>
      <c r="I7101" s="1418"/>
      <c r="J7101" s="1419"/>
      <c r="K7101" s="1420"/>
      <c r="L7101" s="1406"/>
      <c r="M7101" s="657" t="n">
        <f aca="false">(IF($E7216&lt;&gt;0,$M$2,IF($L7216&lt;&gt;0,$M$2,"")))</f>
        <v>1</v>
      </c>
    </row>
    <row r="7102" customFormat="false" ht="15.75" hidden="false" customHeight="true" outlineLevel="0" collapsed="false">
      <c r="A7102" s="797"/>
      <c r="B7102" s="886" t="n">
        <v>100</v>
      </c>
      <c r="C7102" s="887" t="s">
        <v>596</v>
      </c>
      <c r="D7102" s="887"/>
      <c r="E7102" s="888" t="n">
        <f aca="false">SUM(E7103:E7104)</f>
        <v>324420</v>
      </c>
      <c r="F7102" s="889" t="n">
        <f aca="false">SUM(F7103:F7104)</f>
        <v>324420</v>
      </c>
      <c r="G7102" s="890" t="n">
        <f aca="false">SUM(G7103:G7104)</f>
        <v>0</v>
      </c>
      <c r="H7102" s="543" t="n">
        <f aca="false">SUM(H7103:H7104)</f>
        <v>0</v>
      </c>
      <c r="I7102" s="889" t="n">
        <f aca="false">SUM(I7103:I7104)</f>
        <v>124070</v>
      </c>
      <c r="J7102" s="890" t="n">
        <f aca="false">SUM(J7103:J7104)</f>
        <v>0</v>
      </c>
      <c r="K7102" s="543" t="n">
        <f aca="false">SUM(K7103:K7104)</f>
        <v>0</v>
      </c>
      <c r="L7102" s="888" t="n">
        <f aca="false">SUM(L7103:L7104)</f>
        <v>124070</v>
      </c>
      <c r="M7102" s="1421" t="n">
        <f aca="false">(IF($E7102&lt;&gt;0,$M$2,IF($L7102&lt;&gt;0,$M$2,"")))</f>
        <v>1</v>
      </c>
      <c r="N7102" s="1045"/>
    </row>
    <row r="7103" customFormat="false" ht="15.75" hidden="false" customHeight="false" outlineLevel="0" collapsed="false">
      <c r="A7103" s="797"/>
      <c r="B7103" s="892"/>
      <c r="C7103" s="893" t="n">
        <v>101</v>
      </c>
      <c r="D7103" s="894" t="s">
        <v>597</v>
      </c>
      <c r="E7103" s="731" t="n">
        <f aca="false">F7103+G7103+H7103</f>
        <v>324420</v>
      </c>
      <c r="F7103" s="794" t="n">
        <v>324420</v>
      </c>
      <c r="G7103" s="773" t="n">
        <v>0</v>
      </c>
      <c r="H7103" s="1422" t="n">
        <v>0</v>
      </c>
      <c r="I7103" s="794" t="n">
        <v>124070</v>
      </c>
      <c r="J7103" s="773" t="n">
        <v>0</v>
      </c>
      <c r="K7103" s="1422" t="n">
        <v>0</v>
      </c>
      <c r="L7103" s="731" t="n">
        <f aca="false">I7103+J7103+K7103</f>
        <v>124070</v>
      </c>
      <c r="M7103" s="1421" t="n">
        <f aca="false">(IF($E7103&lt;&gt;0,$M$2,IF($L7103&lt;&gt;0,$M$2,"")))</f>
        <v>1</v>
      </c>
      <c r="N7103" s="1045"/>
    </row>
    <row r="7104" customFormat="false" ht="36" hidden="fals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false" customHeight="false" outlineLevel="0" collapsed="false">
      <c r="A7105" s="693"/>
      <c r="B7105" s="886" t="n">
        <v>200</v>
      </c>
      <c r="C7105" s="903" t="s">
        <v>599</v>
      </c>
      <c r="D7105" s="903"/>
      <c r="E7105" s="888" t="n">
        <f aca="false">SUM(E7106:E7110)</f>
        <v>29650</v>
      </c>
      <c r="F7105" s="889" t="n">
        <f aca="false">SUM(F7106:F7110)</f>
        <v>29650</v>
      </c>
      <c r="G7105" s="890" t="n">
        <f aca="false">SUM(G7106:G7110)</f>
        <v>0</v>
      </c>
      <c r="H7105" s="543" t="n">
        <f aca="false">SUM(H7106:H7110)</f>
        <v>0</v>
      </c>
      <c r="I7105" s="889" t="n">
        <f aca="false">SUM(I7106:I7110)</f>
        <v>15335</v>
      </c>
      <c r="J7105" s="890" t="n">
        <f aca="false">SUM(J7106:J7110)</f>
        <v>0</v>
      </c>
      <c r="K7105" s="543" t="n">
        <f aca="false">SUM(K7106:K7110)</f>
        <v>0</v>
      </c>
      <c r="L7105" s="888" t="n">
        <f aca="false">SUM(L7106:L7110)</f>
        <v>15335</v>
      </c>
      <c r="M7105" s="1421" t="n">
        <f aca="false">(IF($E7105&lt;&gt;0,$M$2,IF($L7105&lt;&gt;0,$M$2,"")))</f>
        <v>1</v>
      </c>
      <c r="N7105" s="1045"/>
    </row>
    <row r="7106" customFormat="false" ht="15.75" hidden="fals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false" customHeight="false" outlineLevel="0" collapsed="false">
      <c r="A7107" s="693"/>
      <c r="B7107" s="905"/>
      <c r="C7107" s="906" t="n">
        <v>202</v>
      </c>
      <c r="D7107" s="907" t="s">
        <v>601</v>
      </c>
      <c r="E7107" s="738" t="n">
        <f aca="false">F7107+G7107+H7107</f>
        <v>5000</v>
      </c>
      <c r="F7107" s="786" t="n">
        <v>5000</v>
      </c>
      <c r="G7107" s="742" t="n">
        <v>0</v>
      </c>
      <c r="H7107" s="1424" t="n">
        <v>0</v>
      </c>
      <c r="I7107" s="786" t="n">
        <v>4591</v>
      </c>
      <c r="J7107" s="742" t="n">
        <v>0</v>
      </c>
      <c r="K7107" s="1424" t="n">
        <v>0</v>
      </c>
      <c r="L7107" s="738" t="n">
        <f aca="false">I7107+J7107+K7107</f>
        <v>4591</v>
      </c>
      <c r="M7107" s="1421" t="n">
        <f aca="false">(IF($E7107&lt;&gt;0,$M$2,IF($L7107&lt;&gt;0,$M$2,"")))</f>
        <v>1</v>
      </c>
      <c r="N7107" s="1045"/>
    </row>
    <row r="7108" customFormat="false" ht="31.5" hidden="false" customHeight="false" outlineLevel="0" collapsed="false">
      <c r="A7108" s="693"/>
      <c r="B7108" s="905"/>
      <c r="C7108" s="906" t="n">
        <v>205</v>
      </c>
      <c r="D7108" s="907" t="s">
        <v>602</v>
      </c>
      <c r="E7108" s="738" t="n">
        <f aca="false">F7108+G7108+H7108</f>
        <v>7650</v>
      </c>
      <c r="F7108" s="786" t="n">
        <v>7650</v>
      </c>
      <c r="G7108" s="742" t="n">
        <v>0</v>
      </c>
      <c r="H7108" s="1424" t="n">
        <v>0</v>
      </c>
      <c r="I7108" s="786" t="n">
        <v>3170</v>
      </c>
      <c r="J7108" s="742" t="n">
        <v>0</v>
      </c>
      <c r="K7108" s="1424" t="n">
        <v>0</v>
      </c>
      <c r="L7108" s="738" t="n">
        <f aca="false">I7108+J7108+K7108</f>
        <v>3170</v>
      </c>
      <c r="M7108" s="1421" t="n">
        <f aca="false">(IF($E7108&lt;&gt;0,$M$2,IF($L7108&lt;&gt;0,$M$2,"")))</f>
        <v>1</v>
      </c>
      <c r="N7108" s="1045"/>
    </row>
    <row r="7109" customFormat="false" ht="15.75" hidden="false" customHeight="false" outlineLevel="0" collapsed="false">
      <c r="A7109" s="693"/>
      <c r="B7109" s="905"/>
      <c r="C7109" s="906" t="n">
        <v>208</v>
      </c>
      <c r="D7109" s="911" t="s">
        <v>603</v>
      </c>
      <c r="E7109" s="738" t="n">
        <f aca="false">F7109+G7109+H7109</f>
        <v>15000</v>
      </c>
      <c r="F7109" s="786" t="n">
        <v>15000</v>
      </c>
      <c r="G7109" s="742" t="n">
        <v>0</v>
      </c>
      <c r="H7109" s="1424" t="n">
        <v>0</v>
      </c>
      <c r="I7109" s="786" t="n">
        <v>6385</v>
      </c>
      <c r="J7109" s="742" t="n">
        <v>0</v>
      </c>
      <c r="K7109" s="1424" t="n">
        <v>0</v>
      </c>
      <c r="L7109" s="738" t="n">
        <f aca="false">I7109+J7109+K7109</f>
        <v>6385</v>
      </c>
      <c r="M7109" s="1421" t="n">
        <f aca="false">(IF($E7109&lt;&gt;0,$M$2,IF($L7109&lt;&gt;0,$M$2,"")))</f>
        <v>1</v>
      </c>
      <c r="N7109" s="1045"/>
    </row>
    <row r="7110" customFormat="false" ht="15.75" hidden="false" customHeight="false" outlineLevel="0" collapsed="false">
      <c r="A7110" s="693"/>
      <c r="B7110" s="904"/>
      <c r="C7110" s="898" t="n">
        <v>209</v>
      </c>
      <c r="D7110" s="912" t="s">
        <v>604</v>
      </c>
      <c r="E7110" s="759" t="n">
        <f aca="false">F7110+G7110+H7110</f>
        <v>2000</v>
      </c>
      <c r="F7110" s="791" t="n">
        <v>2000</v>
      </c>
      <c r="G7110" s="777" t="n">
        <v>0</v>
      </c>
      <c r="H7110" s="1423" t="n">
        <v>0</v>
      </c>
      <c r="I7110" s="791" t="n">
        <v>1189</v>
      </c>
      <c r="J7110" s="777" t="n">
        <v>0</v>
      </c>
      <c r="K7110" s="1423" t="n">
        <v>0</v>
      </c>
      <c r="L7110" s="759" t="n">
        <f aca="false">I7110+J7110+K7110</f>
        <v>1189</v>
      </c>
      <c r="M7110" s="1421" t="n">
        <f aca="false">(IF($E7110&lt;&gt;0,$M$2,IF($L7110&lt;&gt;0,$M$2,"")))</f>
        <v>1</v>
      </c>
      <c r="N7110" s="1045"/>
    </row>
    <row r="7111" customFormat="false" ht="15.75" hidden="false" customHeight="false" outlineLevel="0" collapsed="false">
      <c r="A7111" s="693"/>
      <c r="B7111" s="886" t="n">
        <v>500</v>
      </c>
      <c r="C7111" s="903" t="s">
        <v>605</v>
      </c>
      <c r="D7111" s="903"/>
      <c r="E7111" s="888" t="n">
        <f aca="false">SUM(E7112:E7118)</f>
        <v>48960</v>
      </c>
      <c r="F7111" s="889" t="n">
        <f aca="false">SUM(F7112:F7118)</f>
        <v>48960</v>
      </c>
      <c r="G7111" s="890" t="n">
        <f aca="false">SUM(G7112:G7118)</f>
        <v>0</v>
      </c>
      <c r="H7111" s="543" t="n">
        <f aca="false">SUM(H7112:H7118)</f>
        <v>0</v>
      </c>
      <c r="I7111" s="889" t="n">
        <f aca="false">SUM(I7112:I7118)</f>
        <v>22772</v>
      </c>
      <c r="J7111" s="890" t="n">
        <f aca="false">SUM(J7112:J7118)</f>
        <v>0</v>
      </c>
      <c r="K7111" s="543" t="n">
        <f aca="false">SUM(K7112:K7118)</f>
        <v>0</v>
      </c>
      <c r="L7111" s="888" t="n">
        <f aca="false">SUM(L7112:L7118)</f>
        <v>22772</v>
      </c>
      <c r="M7111" s="1421" t="n">
        <f aca="false">(IF($E7111&lt;&gt;0,$M$2,IF($L7111&lt;&gt;0,$M$2,"")))</f>
        <v>1</v>
      </c>
      <c r="N7111" s="1045"/>
    </row>
    <row r="7112" customFormat="false" ht="15.75" hidden="false" customHeight="false" outlineLevel="0" collapsed="false">
      <c r="A7112" s="693"/>
      <c r="B7112" s="904"/>
      <c r="C7112" s="913" t="n">
        <v>551</v>
      </c>
      <c r="D7112" s="914" t="s">
        <v>606</v>
      </c>
      <c r="E7112" s="731" t="n">
        <f aca="false">F7112+G7112+H7112</f>
        <v>32640</v>
      </c>
      <c r="F7112" s="794" t="n">
        <v>32640</v>
      </c>
      <c r="G7112" s="773" t="n">
        <v>0</v>
      </c>
      <c r="H7112" s="1422" t="n">
        <v>0</v>
      </c>
      <c r="I7112" s="794" t="n">
        <v>14406</v>
      </c>
      <c r="J7112" s="773" t="n">
        <v>0</v>
      </c>
      <c r="K7112" s="1422" t="n">
        <v>0</v>
      </c>
      <c r="L7112" s="731" t="n">
        <f aca="false">I7112+J7112+K7112</f>
        <v>14406</v>
      </c>
      <c r="M7112" s="1421" t="n">
        <f aca="false">(IF($E7112&lt;&gt;0,$M$2,IF($L7112&lt;&gt;0,$M$2,"")))</f>
        <v>1</v>
      </c>
      <c r="N7112" s="1045"/>
    </row>
    <row r="7113" customFormat="false" ht="15.75" hidden="fals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fals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false" customHeight="false" outlineLevel="0" collapsed="false">
      <c r="A7115" s="693"/>
      <c r="B7115" s="917"/>
      <c r="C7115" s="915" t="n">
        <v>560</v>
      </c>
      <c r="D7115" s="918" t="s">
        <v>608</v>
      </c>
      <c r="E7115" s="738" t="n">
        <f aca="false">F7115+G7115+H7115</f>
        <v>12240</v>
      </c>
      <c r="F7115" s="786" t="n">
        <v>12240</v>
      </c>
      <c r="G7115" s="742" t="n">
        <v>0</v>
      </c>
      <c r="H7115" s="1424" t="n">
        <v>0</v>
      </c>
      <c r="I7115" s="786" t="n">
        <v>6211</v>
      </c>
      <c r="J7115" s="742" t="n">
        <v>0</v>
      </c>
      <c r="K7115" s="1424" t="n">
        <v>0</v>
      </c>
      <c r="L7115" s="738" t="n">
        <f aca="false">I7115+J7115+K7115</f>
        <v>6211</v>
      </c>
      <c r="M7115" s="1421" t="n">
        <f aca="false">(IF($E7115&lt;&gt;0,$M$2,IF($L7115&lt;&gt;0,$M$2,"")))</f>
        <v>1</v>
      </c>
      <c r="N7115" s="1045"/>
    </row>
    <row r="7116" customFormat="false" ht="15.75" hidden="false" customHeight="false" outlineLevel="0" collapsed="false">
      <c r="A7116" s="693"/>
      <c r="B7116" s="917"/>
      <c r="C7116" s="915" t="n">
        <v>580</v>
      </c>
      <c r="D7116" s="916" t="s">
        <v>609</v>
      </c>
      <c r="E7116" s="738" t="n">
        <f aca="false">F7116+G7116+H7116</f>
        <v>4080</v>
      </c>
      <c r="F7116" s="786" t="n">
        <v>4080</v>
      </c>
      <c r="G7116" s="742" t="n">
        <v>0</v>
      </c>
      <c r="H7116" s="1424" t="n">
        <v>0</v>
      </c>
      <c r="I7116" s="786" t="n">
        <v>2155</v>
      </c>
      <c r="J7116" s="742" t="n">
        <v>0</v>
      </c>
      <c r="K7116" s="1424" t="n">
        <v>0</v>
      </c>
      <c r="L7116" s="738" t="n">
        <f aca="false">I7116+J7116+K7116</f>
        <v>2155</v>
      </c>
      <c r="M7116" s="1421" t="n">
        <f aca="false">(IF($E7116&lt;&gt;0,$M$2,IF($L7116&lt;&gt;0,$M$2,"")))</f>
        <v>1</v>
      </c>
      <c r="N7116" s="1045"/>
    </row>
    <row r="7117" customFormat="false" ht="15.75" hidden="fals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fals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fals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false" customHeight="true" outlineLevel="0" collapsed="false">
      <c r="A7120" s="797" t="n">
        <v>15</v>
      </c>
      <c r="B7120" s="886" t="n">
        <v>1000</v>
      </c>
      <c r="C7120" s="903" t="s">
        <v>613</v>
      </c>
      <c r="D7120" s="903"/>
      <c r="E7120" s="922" t="n">
        <f aca="false">SUM(E7121:E7137)</f>
        <v>108642</v>
      </c>
      <c r="F7120" s="889" t="n">
        <f aca="false">SUM(F7121:F7137)</f>
        <v>108642</v>
      </c>
      <c r="G7120" s="890" t="n">
        <f aca="false">SUM(G7121:G7137)</f>
        <v>0</v>
      </c>
      <c r="H7120" s="543" t="n">
        <f aca="false">SUM(H7121:H7137)</f>
        <v>0</v>
      </c>
      <c r="I7120" s="889" t="n">
        <f aca="false">SUM(I7121:I7137)</f>
        <v>30989</v>
      </c>
      <c r="J7120" s="890" t="n">
        <f aca="false">SUM(J7121:J7137)</f>
        <v>0</v>
      </c>
      <c r="K7120" s="543" t="n">
        <f aca="false">SUM(K7121:K7137)</f>
        <v>0</v>
      </c>
      <c r="L7120" s="922" t="n">
        <f aca="false">SUM(L7121:L7137)</f>
        <v>30989</v>
      </c>
      <c r="M7120" s="1421" t="n">
        <f aca="false">(IF($E7120&lt;&gt;0,$M$2,IF($L7120&lt;&gt;0,$M$2,"")))</f>
        <v>1</v>
      </c>
      <c r="N7120" s="1045"/>
    </row>
    <row r="7121" customFormat="false" ht="15.75" hidden="fals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fals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fals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false" customHeight="false" outlineLevel="0" collapsed="false">
      <c r="A7124" s="797" t="n">
        <v>50</v>
      </c>
      <c r="B7124" s="905"/>
      <c r="C7124" s="906" t="n">
        <v>1014</v>
      </c>
      <c r="D7124" s="907" t="s">
        <v>617</v>
      </c>
      <c r="E7124" s="738" t="n">
        <f aca="false">F7124+G7124+H7124</f>
        <v>12000</v>
      </c>
      <c r="F7124" s="786" t="n">
        <v>12000</v>
      </c>
      <c r="G7124" s="742" t="n">
        <v>0</v>
      </c>
      <c r="H7124" s="1424" t="n">
        <v>0</v>
      </c>
      <c r="I7124" s="786" t="n">
        <v>6501</v>
      </c>
      <c r="J7124" s="742" t="n">
        <v>0</v>
      </c>
      <c r="K7124" s="1424" t="n">
        <v>0</v>
      </c>
      <c r="L7124" s="738" t="n">
        <f aca="false">I7124+J7124+K7124</f>
        <v>6501</v>
      </c>
      <c r="M7124" s="1421" t="n">
        <f aca="false">(IF($E7124&lt;&gt;0,$M$2,IF($L7124&lt;&gt;0,$M$2,"")))</f>
        <v>1</v>
      </c>
      <c r="N7124" s="1045"/>
    </row>
    <row r="7125" customFormat="false" ht="15.75" hidden="false" customHeight="false" outlineLevel="0" collapsed="false">
      <c r="A7125" s="797" t="n">
        <v>55</v>
      </c>
      <c r="B7125" s="905"/>
      <c r="C7125" s="906" t="n">
        <v>1015</v>
      </c>
      <c r="D7125" s="907" t="s">
        <v>618</v>
      </c>
      <c r="E7125" s="738" t="n">
        <f aca="false">F7125+G7125+H7125</f>
        <v>7000</v>
      </c>
      <c r="F7125" s="786" t="n">
        <v>7000</v>
      </c>
      <c r="G7125" s="742" t="n">
        <v>0</v>
      </c>
      <c r="H7125" s="1424" t="n">
        <v>0</v>
      </c>
      <c r="I7125" s="786" t="n">
        <v>5185</v>
      </c>
      <c r="J7125" s="742" t="n">
        <v>0</v>
      </c>
      <c r="K7125" s="1424" t="n">
        <v>0</v>
      </c>
      <c r="L7125" s="738" t="n">
        <f aca="false">I7125+J7125+K7125</f>
        <v>5185</v>
      </c>
      <c r="M7125" s="1421" t="n">
        <f aca="false">(IF($E7125&lt;&gt;0,$M$2,IF($L7125&lt;&gt;0,$M$2,"")))</f>
        <v>1</v>
      </c>
      <c r="N7125" s="1045"/>
    </row>
    <row r="7126" customFormat="false" ht="15.75" hidden="false" customHeight="false" outlineLevel="0" collapsed="false">
      <c r="A7126" s="797" t="n">
        <v>60</v>
      </c>
      <c r="B7126" s="905"/>
      <c r="C7126" s="924" t="n">
        <v>1016</v>
      </c>
      <c r="D7126" s="925" t="s">
        <v>619</v>
      </c>
      <c r="E7126" s="747" t="n">
        <f aca="false">F7126+G7126+H7126</f>
        <v>60400</v>
      </c>
      <c r="F7126" s="1270" t="n">
        <v>60400</v>
      </c>
      <c r="G7126" s="1263" t="n">
        <v>0</v>
      </c>
      <c r="H7126" s="1428" t="n">
        <v>0</v>
      </c>
      <c r="I7126" s="1270" t="n">
        <v>10433</v>
      </c>
      <c r="J7126" s="1263" t="n">
        <v>0</v>
      </c>
      <c r="K7126" s="1428" t="n">
        <v>0</v>
      </c>
      <c r="L7126" s="747" t="n">
        <f aca="false">I7126+J7126+K7126</f>
        <v>10433</v>
      </c>
      <c r="M7126" s="1421" t="n">
        <f aca="false">(IF($E7126&lt;&gt;0,$M$2,IF($L7126&lt;&gt;0,$M$2,"")))</f>
        <v>1</v>
      </c>
      <c r="N7126" s="1045"/>
    </row>
    <row r="7127" customFormat="false" ht="15.75" hidden="false" customHeight="false" outlineLevel="0" collapsed="false">
      <c r="A7127" s="796" t="n">
        <v>65</v>
      </c>
      <c r="B7127" s="892"/>
      <c r="C7127" s="929" t="n">
        <v>1020</v>
      </c>
      <c r="D7127" s="930" t="s">
        <v>620</v>
      </c>
      <c r="E7127" s="931" t="n">
        <f aca="false">F7127+G7127+H7127</f>
        <v>12082</v>
      </c>
      <c r="F7127" s="1127" t="n">
        <v>12082</v>
      </c>
      <c r="G7127" s="1128" t="n">
        <v>0</v>
      </c>
      <c r="H7127" s="1429" t="n">
        <v>0</v>
      </c>
      <c r="I7127" s="1127" t="n">
        <v>7998</v>
      </c>
      <c r="J7127" s="1128" t="n">
        <v>0</v>
      </c>
      <c r="K7127" s="1429" t="n">
        <v>0</v>
      </c>
      <c r="L7127" s="931" t="n">
        <f aca="false">I7127+J7127+K7127</f>
        <v>7998</v>
      </c>
      <c r="M7127" s="1421" t="n">
        <f aca="false">(IF($E7127&lt;&gt;0,$M$2,IF($L7127&lt;&gt;0,$M$2,"")))</f>
        <v>1</v>
      </c>
      <c r="N7127" s="1045"/>
    </row>
    <row r="7128" customFormat="false" ht="15.75" hidden="false" customHeight="false" outlineLevel="0" collapsed="false">
      <c r="A7128" s="797" t="n">
        <v>70</v>
      </c>
      <c r="B7128" s="905"/>
      <c r="C7128" s="935" t="n">
        <v>1030</v>
      </c>
      <c r="D7128" s="936" t="s">
        <v>621</v>
      </c>
      <c r="E7128" s="937" t="n">
        <f aca="false">F7128+G7128+H7128</f>
        <v>14460</v>
      </c>
      <c r="F7128" s="1131" t="n">
        <v>14460</v>
      </c>
      <c r="G7128" s="1132" t="n">
        <v>0</v>
      </c>
      <c r="H7128" s="1430" t="n">
        <v>0</v>
      </c>
      <c r="I7128" s="1131" t="n">
        <v>0</v>
      </c>
      <c r="J7128" s="1132" t="n">
        <v>0</v>
      </c>
      <c r="K7128" s="1430" t="n">
        <v>0</v>
      </c>
      <c r="L7128" s="937" t="n">
        <f aca="false">I7128+J7128+K7128</f>
        <v>0</v>
      </c>
      <c r="M7128" s="1421" t="n">
        <f aca="false">(IF($E7128&lt;&gt;0,$M$2,IF($L7128&lt;&gt;0,$M$2,"")))</f>
        <v>1</v>
      </c>
      <c r="N7128" s="1045"/>
    </row>
    <row r="7129" customFormat="false" ht="15.75" hidden="false" customHeight="false" outlineLevel="0" collapsed="false">
      <c r="A7129" s="797" t="n">
        <v>75</v>
      </c>
      <c r="B7129" s="905"/>
      <c r="C7129" s="929" t="n">
        <v>1051</v>
      </c>
      <c r="D7129" s="942" t="s">
        <v>622</v>
      </c>
      <c r="E7129" s="931" t="n">
        <f aca="false">F7129+G7129+H7129</f>
        <v>2000</v>
      </c>
      <c r="F7129" s="1127" t="n">
        <v>2000</v>
      </c>
      <c r="G7129" s="1128" t="n">
        <v>0</v>
      </c>
      <c r="H7129" s="1429" t="n">
        <v>0</v>
      </c>
      <c r="I7129" s="1127" t="n">
        <v>723</v>
      </c>
      <c r="J7129" s="1128" t="n">
        <v>0</v>
      </c>
      <c r="K7129" s="1429" t="n">
        <v>0</v>
      </c>
      <c r="L7129" s="931" t="n">
        <f aca="false">I7129+J7129+K7129</f>
        <v>723</v>
      </c>
      <c r="M7129" s="1421" t="n">
        <f aca="false">(IF($E7129&lt;&gt;0,$M$2,IF($L7129&lt;&gt;0,$M$2,"")))</f>
        <v>1</v>
      </c>
      <c r="N7129" s="1045"/>
    </row>
    <row r="7130" customFormat="false" ht="15.75" hidden="false" customHeight="false" outlineLevel="0" collapsed="false">
      <c r="A7130" s="797" t="n">
        <v>80</v>
      </c>
      <c r="B7130" s="905"/>
      <c r="C7130" s="906" t="n">
        <v>1052</v>
      </c>
      <c r="D7130" s="907" t="s">
        <v>623</v>
      </c>
      <c r="E7130" s="738" t="n">
        <f aca="false">F7130+G7130+H7130</f>
        <v>500</v>
      </c>
      <c r="F7130" s="786" t="n">
        <v>500</v>
      </c>
      <c r="G7130" s="742" t="n">
        <v>0</v>
      </c>
      <c r="H7130" s="1424" t="n">
        <v>0</v>
      </c>
      <c r="I7130" s="786" t="n">
        <v>149</v>
      </c>
      <c r="J7130" s="742" t="n">
        <v>0</v>
      </c>
      <c r="K7130" s="1424" t="n">
        <v>0</v>
      </c>
      <c r="L7130" s="738" t="n">
        <f aca="false">I7130+J7130+K7130</f>
        <v>149</v>
      </c>
      <c r="M7130" s="1421" t="n">
        <f aca="false">(IF($E7130&lt;&gt;0,$M$2,IF($L7130&lt;&gt;0,$M$2,"")))</f>
        <v>1</v>
      </c>
      <c r="N7130" s="1045"/>
    </row>
    <row r="7131" customFormat="false" ht="15.75" hidden="fals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false" customHeight="false" outlineLevel="0" collapsed="false">
      <c r="A7132" s="797" t="n">
        <v>85</v>
      </c>
      <c r="B7132" s="905"/>
      <c r="C7132" s="929" t="n">
        <v>1062</v>
      </c>
      <c r="D7132" s="930" t="s">
        <v>625</v>
      </c>
      <c r="E7132" s="931" t="n">
        <f aca="false">F7132+G7132+H7132</f>
        <v>200</v>
      </c>
      <c r="F7132" s="1127" t="n">
        <v>200</v>
      </c>
      <c r="G7132" s="1128" t="n">
        <v>0</v>
      </c>
      <c r="H7132" s="1429" t="n">
        <v>0</v>
      </c>
      <c r="I7132" s="1127" t="n">
        <v>0</v>
      </c>
      <c r="J7132" s="1128" t="n">
        <v>0</v>
      </c>
      <c r="K7132" s="1429" t="n">
        <v>0</v>
      </c>
      <c r="L7132" s="931" t="n">
        <f aca="false">I7132+J7132+K7132</f>
        <v>0</v>
      </c>
      <c r="M7132" s="1421" t="n">
        <f aca="false">(IF($E7132&lt;&gt;0,$M$2,IF($L7132&lt;&gt;0,$M$2,"")))</f>
        <v>1</v>
      </c>
      <c r="N7132" s="1045"/>
    </row>
    <row r="7133" customFormat="false" ht="15.75" hidden="fals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fals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fals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fals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fals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false" customHeight="false" outlineLevel="0" collapsed="false">
      <c r="A7138" s="797" t="n">
        <v>135</v>
      </c>
      <c r="B7138" s="886" t="n">
        <v>1900</v>
      </c>
      <c r="C7138" s="951" t="s">
        <v>631</v>
      </c>
      <c r="D7138" s="951"/>
      <c r="E7138" s="922" t="n">
        <f aca="false">SUM(E7139:E7141)</f>
        <v>1100</v>
      </c>
      <c r="F7138" s="889" t="n">
        <f aca="false">SUM(F7139:F7141)</f>
        <v>1100</v>
      </c>
      <c r="G7138" s="890" t="n">
        <f aca="false">SUM(G7139:G7141)</f>
        <v>0</v>
      </c>
      <c r="H7138" s="543" t="n">
        <f aca="false">SUM(H7139:H7141)</f>
        <v>0</v>
      </c>
      <c r="I7138" s="889" t="n">
        <f aca="false">SUM(I7139:I7141)</f>
        <v>751</v>
      </c>
      <c r="J7138" s="890" t="n">
        <f aca="false">SUM(J7139:J7141)</f>
        <v>0</v>
      </c>
      <c r="K7138" s="543" t="n">
        <f aca="false">SUM(K7139:K7141)</f>
        <v>0</v>
      </c>
      <c r="L7138" s="922" t="n">
        <f aca="false">SUM(L7139:L7141)</f>
        <v>751</v>
      </c>
      <c r="M7138" s="1421" t="n">
        <f aca="false">(IF($E7138&lt;&gt;0,$M$2,IF($L7138&lt;&gt;0,$M$2,"")))</f>
        <v>1</v>
      </c>
      <c r="N7138" s="1045"/>
    </row>
    <row r="7139" customFormat="false" ht="15.75" hidden="false" customHeight="false" outlineLevel="0" collapsed="false">
      <c r="A7139" s="797" t="n">
        <v>140</v>
      </c>
      <c r="B7139" s="905"/>
      <c r="C7139" s="893" t="n">
        <v>1901</v>
      </c>
      <c r="D7139" s="952" t="s">
        <v>632</v>
      </c>
      <c r="E7139" s="731" t="n">
        <f aca="false">F7139+G7139+H7139</f>
        <v>100</v>
      </c>
      <c r="F7139" s="794" t="n">
        <v>100</v>
      </c>
      <c r="G7139" s="773" t="n">
        <v>0</v>
      </c>
      <c r="H7139" s="1422" t="n">
        <v>0</v>
      </c>
      <c r="I7139" s="794" t="n">
        <v>10</v>
      </c>
      <c r="J7139" s="773" t="n">
        <v>0</v>
      </c>
      <c r="K7139" s="1422" t="n">
        <v>0</v>
      </c>
      <c r="L7139" s="731" t="n">
        <f aca="false">I7139+J7139+K7139</f>
        <v>10</v>
      </c>
      <c r="M7139" s="1421" t="n">
        <f aca="false">(IF($E7139&lt;&gt;0,$M$2,IF($L7139&lt;&gt;0,$M$2,"")))</f>
        <v>1</v>
      </c>
      <c r="N7139" s="1045"/>
    </row>
    <row r="7140" customFormat="false" ht="15.75" hidden="false" customHeight="false" outlineLevel="0" collapsed="false">
      <c r="A7140" s="797" t="n">
        <v>145</v>
      </c>
      <c r="B7140" s="953"/>
      <c r="C7140" s="906" t="n">
        <v>1981</v>
      </c>
      <c r="D7140" s="954" t="s">
        <v>633</v>
      </c>
      <c r="E7140" s="738" t="n">
        <f aca="false">F7140+G7140+H7140</f>
        <v>1000</v>
      </c>
      <c r="F7140" s="786" t="n">
        <v>1000</v>
      </c>
      <c r="G7140" s="742" t="n">
        <v>0</v>
      </c>
      <c r="H7140" s="1424" t="n">
        <v>0</v>
      </c>
      <c r="I7140" s="786" t="n">
        <v>741</v>
      </c>
      <c r="J7140" s="742" t="n">
        <v>0</v>
      </c>
      <c r="K7140" s="1424" t="n">
        <v>0</v>
      </c>
      <c r="L7140" s="738" t="n">
        <f aca="false">I7140+J7140+K7140</f>
        <v>741</v>
      </c>
      <c r="M7140" s="1421" t="n">
        <f aca="false">(IF($E7140&lt;&gt;0,$M$2,IF($L7140&lt;&gt;0,$M$2,"")))</f>
        <v>1</v>
      </c>
      <c r="N7140" s="1045"/>
    </row>
    <row r="7141" customFormat="false" ht="15.75" hidden="fals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fals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fals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fals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fals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fals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fals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0</v>
      </c>
      <c r="F7148" s="889" t="n">
        <f aca="false">SUM(F7149:F7150)</f>
        <v>0</v>
      </c>
      <c r="G7148" s="890" t="n">
        <f aca="false">SUM(G7149:G7150)</f>
        <v>0</v>
      </c>
      <c r="H7148" s="543" t="n">
        <f aca="false">SUM(H7149:H7150)</f>
        <v>0</v>
      </c>
      <c r="I7148" s="889" t="n">
        <f aca="false">SUM(I7149:I7150)</f>
        <v>0</v>
      </c>
      <c r="J7148" s="890" t="n">
        <f aca="false">SUM(J7149:J7150)</f>
        <v>0</v>
      </c>
      <c r="K7148" s="543" t="n">
        <f aca="false">SUM(K7149:K7150)</f>
        <v>0</v>
      </c>
      <c r="L7148" s="922" t="n">
        <f aca="false">SUM(L7149:L7150)</f>
        <v>0</v>
      </c>
      <c r="M7148" s="1421" t="str">
        <f aca="false">(IF($E7148&lt;&gt;0,$M$2,IF($L7148&lt;&gt;0,$M$2,"")))</f>
        <v/>
      </c>
      <c r="N7148" s="1045"/>
    </row>
    <row r="7149" customFormat="false" ht="15.75" hidden="fals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0</v>
      </c>
      <c r="F7150" s="791"/>
      <c r="G7150" s="777"/>
      <c r="H7150" s="1423"/>
      <c r="I7150" s="791"/>
      <c r="J7150" s="777"/>
      <c r="K7150" s="1423"/>
      <c r="L7150" s="759" t="n">
        <f aca="false">I7150+J7150+K7150</f>
        <v>0</v>
      </c>
      <c r="M7150" s="1421" t="str">
        <f aca="false">(IF($E7150&lt;&gt;0,$M$2,IF($L7150&lt;&gt;0,$M$2,"")))</f>
        <v/>
      </c>
      <c r="N7150" s="1045"/>
    </row>
    <row r="7151" customFormat="false" ht="15.75" hidden="fals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fals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fals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false" customHeight="true" outlineLevel="0" collapsed="false">
      <c r="A7154" s="796" t="n">
        <v>220</v>
      </c>
      <c r="B7154" s="886" t="n">
        <v>2800</v>
      </c>
      <c r="C7154" s="958" t="s">
        <v>948</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0</v>
      </c>
      <c r="F7155" s="889" t="n">
        <f aca="false">SUM(F7156:F7161)</f>
        <v>0</v>
      </c>
      <c r="G7155" s="890" t="n">
        <f aca="false">SUM(G7156:G7161)</f>
        <v>0</v>
      </c>
      <c r="H7155" s="543" t="n">
        <f aca="false">SUM(H7156:H7161)</f>
        <v>0</v>
      </c>
      <c r="I7155" s="889" t="n">
        <f aca="false">SUM(I7156:I7161)</f>
        <v>0</v>
      </c>
      <c r="J7155" s="890" t="n">
        <f aca="false">SUM(J7156:J7161)</f>
        <v>0</v>
      </c>
      <c r="K7155" s="543" t="n">
        <f aca="false">SUM(K7156:K7161)</f>
        <v>0</v>
      </c>
      <c r="L7155" s="922" t="n">
        <f aca="false">SUM(L7156:L7161)</f>
        <v>0</v>
      </c>
      <c r="M7155" s="1421" t="str">
        <f aca="false">(IF($E7155&lt;&gt;0,$M$2,IF($L7155&lt;&gt;0,$M$2,"")))</f>
        <v/>
      </c>
      <c r="N7155" s="1045"/>
    </row>
    <row r="7156" customFormat="false" ht="15.75" hidden="fals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fals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fals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fals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0</v>
      </c>
      <c r="F7160" s="1127"/>
      <c r="G7160" s="1128"/>
      <c r="H7160" s="1429"/>
      <c r="I7160" s="1127"/>
      <c r="J7160" s="1128"/>
      <c r="K7160" s="1429"/>
      <c r="L7160" s="931" t="n">
        <f aca="false">I7160+J7160+K7160</f>
        <v>0</v>
      </c>
      <c r="M7160" s="1421" t="str">
        <f aca="false">(IF($E7160&lt;&gt;0,$M$2,IF($L7160&lt;&gt;0,$M$2,"")))</f>
        <v/>
      </c>
      <c r="N7160" s="1045"/>
    </row>
    <row r="7161" customFormat="false" ht="15.75" hidden="fals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fals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fals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fals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fals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fals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fals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fals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fals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fals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fals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fals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fals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fals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fals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fals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fals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fals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false" customHeight="false" outlineLevel="0" collapsed="false">
      <c r="A7179" s="744" t="n">
        <v>398</v>
      </c>
      <c r="B7179" s="886" t="n">
        <v>4300</v>
      </c>
      <c r="C7179" s="951" t="s">
        <v>949</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fals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fals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fals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fals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fals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fals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fals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fals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fals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fals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false" customHeight="false" outlineLevel="0" collapsed="false">
      <c r="A7190" s="797" t="n">
        <v>505</v>
      </c>
      <c r="B7190" s="981" t="n">
        <v>5200</v>
      </c>
      <c r="C7190" s="982" t="s">
        <v>682</v>
      </c>
      <c r="D7190" s="982"/>
      <c r="E7190" s="922" t="n">
        <f aca="false">SUM(E7191:E7197)</f>
        <v>3600</v>
      </c>
      <c r="F7190" s="889" t="n">
        <f aca="false">SUM(F7191:F7197)</f>
        <v>3600</v>
      </c>
      <c r="G7190" s="890" t="n">
        <f aca="false">SUM(G7191:G7197)</f>
        <v>0</v>
      </c>
      <c r="H7190" s="543" t="n">
        <f aca="false">SUM(H7191:H7197)</f>
        <v>0</v>
      </c>
      <c r="I7190" s="889" t="n">
        <f aca="false">SUM(I7191:I7197)</f>
        <v>0</v>
      </c>
      <c r="J7190" s="890" t="n">
        <f aca="false">SUM(J7191:J7197)</f>
        <v>0</v>
      </c>
      <c r="K7190" s="543" t="n">
        <f aca="false">SUM(K7191:K7197)</f>
        <v>0</v>
      </c>
      <c r="L7190" s="922" t="n">
        <f aca="false">SUM(L7191:L7197)</f>
        <v>0</v>
      </c>
      <c r="M7190" s="1421" t="n">
        <f aca="false">(IF($E7190&lt;&gt;0,$M$2,IF($L7190&lt;&gt;0,$M$2,"")))</f>
        <v>1</v>
      </c>
      <c r="N7190" s="1045"/>
    </row>
    <row r="7191" customFormat="false" ht="15.75" hidden="false" customHeight="false" outlineLevel="0" collapsed="false">
      <c r="A7191" s="797" t="n">
        <v>510</v>
      </c>
      <c r="B7191" s="984"/>
      <c r="C7191" s="985" t="n">
        <v>5201</v>
      </c>
      <c r="D7191" s="986" t="s">
        <v>683</v>
      </c>
      <c r="E7191" s="731" t="n">
        <f aca="false">F7191+G7191+H7191</f>
        <v>1200</v>
      </c>
      <c r="F7191" s="794" t="n">
        <v>1200</v>
      </c>
      <c r="G7191" s="773" t="n">
        <v>0</v>
      </c>
      <c r="H7191" s="1422" t="n">
        <v>0</v>
      </c>
      <c r="I7191" s="794" t="n">
        <v>0</v>
      </c>
      <c r="J7191" s="773" t="n">
        <v>0</v>
      </c>
      <c r="K7191" s="1422" t="n">
        <v>0</v>
      </c>
      <c r="L7191" s="731" t="n">
        <f aca="false">I7191+J7191+K7191</f>
        <v>0</v>
      </c>
      <c r="M7191" s="1421" t="n">
        <f aca="false">(IF($E7191&lt;&gt;0,$M$2,IF($L7191&lt;&gt;0,$M$2,"")))</f>
        <v>1</v>
      </c>
      <c r="N7191" s="1045"/>
    </row>
    <row r="7192" customFormat="false" ht="15.75" hidden="false" customHeight="false" outlineLevel="0" collapsed="false">
      <c r="A7192" s="797" t="n">
        <v>515</v>
      </c>
      <c r="B7192" s="984"/>
      <c r="C7192" s="988" t="n">
        <v>5202</v>
      </c>
      <c r="D7192" s="989" t="s">
        <v>684</v>
      </c>
      <c r="E7192" s="738" t="n">
        <f aca="false">F7192+G7192+H7192</f>
        <v>0</v>
      </c>
      <c r="F7192" s="786"/>
      <c r="G7192" s="742"/>
      <c r="H7192" s="1424"/>
      <c r="I7192" s="786"/>
      <c r="J7192" s="742"/>
      <c r="K7192" s="1424"/>
      <c r="L7192" s="738" t="n">
        <f aca="false">I7192+J7192+K7192</f>
        <v>0</v>
      </c>
      <c r="M7192" s="1421" t="str">
        <f aca="false">(IF($E7192&lt;&gt;0,$M$2,IF($L7192&lt;&gt;0,$M$2,"")))</f>
        <v/>
      </c>
      <c r="N7192" s="1045"/>
    </row>
    <row r="7193" customFormat="false" ht="15.75" hidden="false" customHeight="false" outlineLevel="0" collapsed="false">
      <c r="A7193" s="797" t="n">
        <v>520</v>
      </c>
      <c r="B7193" s="984"/>
      <c r="C7193" s="988" t="n">
        <v>5203</v>
      </c>
      <c r="D7193" s="989" t="s">
        <v>685</v>
      </c>
      <c r="E7193" s="738" t="n">
        <f aca="false">F7193+G7193+H7193</f>
        <v>2400</v>
      </c>
      <c r="F7193" s="786" t="n">
        <v>2400</v>
      </c>
      <c r="G7193" s="742" t="n">
        <v>0</v>
      </c>
      <c r="H7193" s="1424" t="n">
        <v>0</v>
      </c>
      <c r="I7193" s="786" t="n">
        <v>0</v>
      </c>
      <c r="J7193" s="742" t="n">
        <v>0</v>
      </c>
      <c r="K7193" s="1424" t="n">
        <v>0</v>
      </c>
      <c r="L7193" s="738" t="n">
        <f aca="false">I7193+J7193+K7193</f>
        <v>0</v>
      </c>
      <c r="M7193" s="1421" t="n">
        <f aca="false">(IF($E7193&lt;&gt;0,$M$2,IF($L7193&lt;&gt;0,$M$2,"")))</f>
        <v>1</v>
      </c>
      <c r="N7193" s="1045"/>
    </row>
    <row r="7194" customFormat="false" ht="15.75" hidden="fals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fals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fals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fals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false" customHeight="false" outlineLevel="0" collapsed="false">
      <c r="A7198" s="797" t="n">
        <v>650</v>
      </c>
      <c r="B7198" s="981" t="n">
        <v>5300</v>
      </c>
      <c r="C7198" s="982" t="s">
        <v>690</v>
      </c>
      <c r="D7198" s="982"/>
      <c r="E7198" s="922" t="n">
        <f aca="false">SUM(E7199:E7200)</f>
        <v>2000</v>
      </c>
      <c r="F7198" s="889" t="n">
        <f aca="false">SUM(F7199:F7200)</f>
        <v>200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n">
        <f aca="false">(IF($E7198&lt;&gt;0,$M$2,IF($L7198&lt;&gt;0,$M$2,"")))</f>
        <v>1</v>
      </c>
      <c r="N7198" s="1045"/>
    </row>
    <row r="7199" customFormat="false" ht="15.75" hidden="false" customHeight="false" outlineLevel="0" collapsed="false">
      <c r="A7199" s="796" t="n">
        <v>655</v>
      </c>
      <c r="B7199" s="984"/>
      <c r="C7199" s="985" t="n">
        <v>5301</v>
      </c>
      <c r="D7199" s="986" t="s">
        <v>691</v>
      </c>
      <c r="E7199" s="731" t="n">
        <f aca="false">F7199+G7199+H7199</f>
        <v>2000</v>
      </c>
      <c r="F7199" s="794" t="n">
        <v>2000</v>
      </c>
      <c r="G7199" s="773" t="n">
        <v>0</v>
      </c>
      <c r="H7199" s="1422" t="n">
        <v>0</v>
      </c>
      <c r="I7199" s="794" t="n">
        <v>0</v>
      </c>
      <c r="J7199" s="773" t="n">
        <v>0</v>
      </c>
      <c r="K7199" s="1422" t="n">
        <v>0</v>
      </c>
      <c r="L7199" s="731" t="n">
        <f aca="false">I7199+J7199+K7199</f>
        <v>0</v>
      </c>
      <c r="M7199" s="1421" t="n">
        <f aca="false">(IF($E7199&lt;&gt;0,$M$2,IF($L7199&lt;&gt;0,$M$2,"")))</f>
        <v>1</v>
      </c>
      <c r="N7199" s="1045"/>
    </row>
    <row r="7200" customFormat="false" ht="15.75" hidden="fals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fals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fals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fals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fals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fals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fals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fals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fals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fals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fals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fals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fals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fals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fals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fals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518372</v>
      </c>
      <c r="F7216" s="1018" t="n">
        <f aca="false">SUM(F7102,F7105,F7111,F7119,F7120,F7138,F7142,F7148,F7151,F7152,F7153,F7154,F7155,F7162,F7169,F7170,F7171,F7172,F7179,F7183,F7184,F7185,F7186,F7189,F7190,F7198,F7201,F7202,F7207)+F7212</f>
        <v>518372</v>
      </c>
      <c r="G7216" s="1019" t="n">
        <f aca="false">SUM(G7102,G7105,G7111,G7119,G7120,G7138,G7142,G7148,G7151,G7152,G7153,G7154,G7155,G7162,G7169,G7170,G7171,G7172,G7179,G7183,G7184,G7185,G7186,G7189,G7190,G7198,G7201,G7202,G7207)+G7212</f>
        <v>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193917</v>
      </c>
      <c r="J7216" s="1019" t="n">
        <f aca="false">SUM(J7102,J7105,J7111,J7119,J7120,J7138,J7142,J7148,J7151,J7152,J7153,J7154,J7155,J7162,J7169,J7170,J7171,J7172,J7179,J7183,J7184,J7185,J7186,J7189,J7190,J7198,J7201,J7202,J7207)+J7212</f>
        <v>0</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193917</v>
      </c>
      <c r="M7216" s="1421" t="n">
        <f aca="false">(IF($E7216&lt;&gt;0,$M$2,IF($L7216&lt;&gt;0,$M$2,"")))</f>
        <v>1</v>
      </c>
      <c r="N7216" s="1450" t="str">
        <f aca="false">LEFT(C7099,1)</f>
        <v>7</v>
      </c>
    </row>
    <row r="7217" customFormat="false" ht="16.5" hidden="false" customHeight="false" outlineLevel="0" collapsed="false">
      <c r="A7217" s="796" t="n">
        <v>765</v>
      </c>
      <c r="B7217" s="1451" t="s">
        <v>950</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39</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ХАСКВО</v>
      </c>
      <c r="C7223" s="844"/>
      <c r="D7223" s="844"/>
      <c r="E7223" s="676" t="n">
        <f aca="false">$E$9</f>
        <v>42370</v>
      </c>
      <c r="F7223" s="845" t="n">
        <f aca="false">$F$9</f>
        <v>42551</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Хасково</v>
      </c>
      <c r="C7226" s="1397"/>
      <c r="D7226" s="1397"/>
      <c r="E7226" s="1056" t="s">
        <v>585</v>
      </c>
      <c r="F7226" s="1398" t="str">
        <f aca="false">$F$12</f>
        <v>761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0</v>
      </c>
      <c r="E7230" s="699" t="s">
        <v>941</v>
      </c>
      <c r="F7230" s="699"/>
      <c r="G7230" s="699"/>
      <c r="H7230" s="699"/>
      <c r="I7230" s="863" t="s">
        <v>942</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3</v>
      </c>
      <c r="E7231" s="1235" t="s">
        <v>590</v>
      </c>
      <c r="F7231" s="705" t="s">
        <v>243</v>
      </c>
      <c r="G7231" s="706" t="s">
        <v>244</v>
      </c>
      <c r="H7231" s="707" t="s">
        <v>245</v>
      </c>
      <c r="I7231" s="867" t="s">
        <v>243</v>
      </c>
      <c r="J7231" s="868" t="s">
        <v>244</v>
      </c>
      <c r="K7231" s="869" t="s">
        <v>245</v>
      </c>
      <c r="L7231" s="870" t="s">
        <v>944</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7759</v>
      </c>
      <c r="D7234" s="1402" t="s">
        <v>945</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7759</v>
      </c>
      <c r="D7235" s="1414" t="s">
        <v>999</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7</v>
      </c>
      <c r="E7236" s="1011"/>
      <c r="F7236" s="1418"/>
      <c r="G7236" s="1419"/>
      <c r="H7236" s="1420"/>
      <c r="I7236" s="1418"/>
      <c r="J7236" s="1419"/>
      <c r="K7236" s="1420"/>
      <c r="L7236" s="1406"/>
      <c r="M7236" s="657" t="n">
        <f aca="false">(IF($E7351&lt;&gt;0,$M$2,IF($L7351&lt;&gt;0,$M$2,"")))</f>
        <v>1</v>
      </c>
    </row>
    <row r="7237" customFormat="false" ht="15.75" hidden="fals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fals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fals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false" customHeight="false" outlineLevel="0" collapsed="false">
      <c r="A7240" s="693"/>
      <c r="B7240" s="886" t="n">
        <v>200</v>
      </c>
      <c r="C7240" s="903" t="s">
        <v>599</v>
      </c>
      <c r="D7240" s="903"/>
      <c r="E7240" s="888" t="n">
        <f aca="false">SUM(E7241:E7245)</f>
        <v>12642</v>
      </c>
      <c r="F7240" s="889" t="n">
        <f aca="false">SUM(F7241:F7245)</f>
        <v>0</v>
      </c>
      <c r="G7240" s="890" t="n">
        <f aca="false">SUM(G7241:G7245)</f>
        <v>12642</v>
      </c>
      <c r="H7240" s="543" t="n">
        <f aca="false">SUM(H7241:H7245)</f>
        <v>0</v>
      </c>
      <c r="I7240" s="889" t="n">
        <f aca="false">SUM(I7241:I7245)</f>
        <v>0</v>
      </c>
      <c r="J7240" s="890" t="n">
        <f aca="false">SUM(J7241:J7245)</f>
        <v>12642</v>
      </c>
      <c r="K7240" s="543" t="n">
        <f aca="false">SUM(K7241:K7245)</f>
        <v>0</v>
      </c>
      <c r="L7240" s="888" t="n">
        <f aca="false">SUM(L7241:L7245)</f>
        <v>12642</v>
      </c>
      <c r="M7240" s="1421" t="n">
        <f aca="false">(IF($E7240&lt;&gt;0,$M$2,IF($L7240&lt;&gt;0,$M$2,"")))</f>
        <v>1</v>
      </c>
      <c r="N7240" s="1045"/>
    </row>
    <row r="7241" customFormat="false" ht="15.75" hidden="fals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false" customHeight="false" outlineLevel="0" collapsed="false">
      <c r="A7242" s="693"/>
      <c r="B7242" s="905"/>
      <c r="C7242" s="906" t="n">
        <v>202</v>
      </c>
      <c r="D7242" s="907" t="s">
        <v>601</v>
      </c>
      <c r="E7242" s="738" t="n">
        <f aca="false">F7242+G7242+H7242</f>
        <v>12642</v>
      </c>
      <c r="F7242" s="786" t="n">
        <v>0</v>
      </c>
      <c r="G7242" s="742" t="n">
        <v>12642</v>
      </c>
      <c r="H7242" s="1424" t="n">
        <v>0</v>
      </c>
      <c r="I7242" s="786" t="n">
        <v>0</v>
      </c>
      <c r="J7242" s="742" t="n">
        <v>12642</v>
      </c>
      <c r="K7242" s="1424" t="n">
        <v>0</v>
      </c>
      <c r="L7242" s="738" t="n">
        <f aca="false">I7242+J7242+K7242</f>
        <v>12642</v>
      </c>
      <c r="M7242" s="1421" t="n">
        <f aca="false">(IF($E7242&lt;&gt;0,$M$2,IF($L7242&lt;&gt;0,$M$2,"")))</f>
        <v>1</v>
      </c>
      <c r="N7242" s="1045"/>
    </row>
    <row r="7243" customFormat="false" ht="31.5" hidden="false" customHeight="false" outlineLevel="0" collapsed="false">
      <c r="A7243" s="693"/>
      <c r="B7243" s="905"/>
      <c r="C7243" s="906" t="n">
        <v>205</v>
      </c>
      <c r="D7243" s="907" t="s">
        <v>602</v>
      </c>
      <c r="E7243" s="738" t="n">
        <f aca="false">F7243+G7243+H7243</f>
        <v>0</v>
      </c>
      <c r="F7243" s="786"/>
      <c r="G7243" s="742"/>
      <c r="H7243" s="1424"/>
      <c r="I7243" s="786"/>
      <c r="J7243" s="742"/>
      <c r="K7243" s="1424"/>
      <c r="L7243" s="738" t="n">
        <f aca="false">I7243+J7243+K7243</f>
        <v>0</v>
      </c>
      <c r="M7243" s="1421" t="str">
        <f aca="false">(IF($E7243&lt;&gt;0,$M$2,IF($L7243&lt;&gt;0,$M$2,"")))</f>
        <v/>
      </c>
      <c r="N7243" s="1045"/>
    </row>
    <row r="7244" customFormat="false" ht="15.75" hidden="fals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fals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false" customHeight="false" outlineLevel="0" collapsed="false">
      <c r="A7246" s="693"/>
      <c r="B7246" s="886" t="n">
        <v>500</v>
      </c>
      <c r="C7246" s="903" t="s">
        <v>605</v>
      </c>
      <c r="D7246" s="903"/>
      <c r="E7246" s="888" t="n">
        <f aca="false">SUM(E7247:E7253)</f>
        <v>1142</v>
      </c>
      <c r="F7246" s="889" t="n">
        <f aca="false">SUM(F7247:F7253)</f>
        <v>0</v>
      </c>
      <c r="G7246" s="890" t="n">
        <f aca="false">SUM(G7247:G7253)</f>
        <v>1142</v>
      </c>
      <c r="H7246" s="543" t="n">
        <f aca="false">SUM(H7247:H7253)</f>
        <v>0</v>
      </c>
      <c r="I7246" s="889" t="n">
        <f aca="false">SUM(I7247:I7253)</f>
        <v>0</v>
      </c>
      <c r="J7246" s="890" t="n">
        <f aca="false">SUM(J7247:J7253)</f>
        <v>1142</v>
      </c>
      <c r="K7246" s="543" t="n">
        <f aca="false">SUM(K7247:K7253)</f>
        <v>0</v>
      </c>
      <c r="L7246" s="888" t="n">
        <f aca="false">SUM(L7247:L7253)</f>
        <v>1142</v>
      </c>
      <c r="M7246" s="1421" t="n">
        <f aca="false">(IF($E7246&lt;&gt;0,$M$2,IF($L7246&lt;&gt;0,$M$2,"")))</f>
        <v>1</v>
      </c>
      <c r="N7246" s="1045"/>
    </row>
    <row r="7247" customFormat="false" ht="15.75" hidden="false" customHeight="false" outlineLevel="0" collapsed="false">
      <c r="A7247" s="693"/>
      <c r="B7247" s="904"/>
      <c r="C7247" s="913" t="n">
        <v>551</v>
      </c>
      <c r="D7247" s="914" t="s">
        <v>606</v>
      </c>
      <c r="E7247" s="731" t="n">
        <f aca="false">F7247+G7247+H7247</f>
        <v>604</v>
      </c>
      <c r="F7247" s="794" t="n">
        <v>0</v>
      </c>
      <c r="G7247" s="773" t="n">
        <v>604</v>
      </c>
      <c r="H7247" s="1422" t="n">
        <v>0</v>
      </c>
      <c r="I7247" s="794" t="n">
        <v>0</v>
      </c>
      <c r="J7247" s="773" t="n">
        <v>604</v>
      </c>
      <c r="K7247" s="1422" t="n">
        <v>0</v>
      </c>
      <c r="L7247" s="731" t="n">
        <f aca="false">I7247+J7247+K7247</f>
        <v>604</v>
      </c>
      <c r="M7247" s="1421" t="n">
        <f aca="false">(IF($E7247&lt;&gt;0,$M$2,IF($L7247&lt;&gt;0,$M$2,"")))</f>
        <v>1</v>
      </c>
      <c r="N7247" s="1045"/>
    </row>
    <row r="7248" customFormat="false" ht="15.75" hidden="fals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fals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false" customHeight="false" outlineLevel="0" collapsed="false">
      <c r="A7250" s="693"/>
      <c r="B7250" s="917"/>
      <c r="C7250" s="915" t="n">
        <v>560</v>
      </c>
      <c r="D7250" s="918" t="s">
        <v>608</v>
      </c>
      <c r="E7250" s="738" t="n">
        <f aca="false">F7250+G7250+H7250</f>
        <v>413</v>
      </c>
      <c r="F7250" s="786" t="n">
        <v>0</v>
      </c>
      <c r="G7250" s="742" t="n">
        <v>413</v>
      </c>
      <c r="H7250" s="1424" t="n">
        <v>0</v>
      </c>
      <c r="I7250" s="786" t="n">
        <v>0</v>
      </c>
      <c r="J7250" s="742" t="n">
        <v>413</v>
      </c>
      <c r="K7250" s="1424" t="n">
        <v>0</v>
      </c>
      <c r="L7250" s="738" t="n">
        <f aca="false">I7250+J7250+K7250</f>
        <v>413</v>
      </c>
      <c r="M7250" s="1421" t="n">
        <f aca="false">(IF($E7250&lt;&gt;0,$M$2,IF($L7250&lt;&gt;0,$M$2,"")))</f>
        <v>1</v>
      </c>
      <c r="N7250" s="1045"/>
    </row>
    <row r="7251" customFormat="false" ht="15.75" hidden="false" customHeight="false" outlineLevel="0" collapsed="false">
      <c r="A7251" s="693"/>
      <c r="B7251" s="917"/>
      <c r="C7251" s="915" t="n">
        <v>580</v>
      </c>
      <c r="D7251" s="916" t="s">
        <v>609</v>
      </c>
      <c r="E7251" s="738" t="n">
        <f aca="false">F7251+G7251+H7251</f>
        <v>125</v>
      </c>
      <c r="F7251" s="786" t="n">
        <v>0</v>
      </c>
      <c r="G7251" s="742" t="n">
        <v>125</v>
      </c>
      <c r="H7251" s="1424" t="n">
        <v>0</v>
      </c>
      <c r="I7251" s="786" t="n">
        <v>0</v>
      </c>
      <c r="J7251" s="742" t="n">
        <v>125</v>
      </c>
      <c r="K7251" s="1424" t="n">
        <v>0</v>
      </c>
      <c r="L7251" s="738" t="n">
        <f aca="false">I7251+J7251+K7251</f>
        <v>125</v>
      </c>
      <c r="M7251" s="1421" t="n">
        <f aca="false">(IF($E7251&lt;&gt;0,$M$2,IF($L7251&lt;&gt;0,$M$2,"")))</f>
        <v>1</v>
      </c>
      <c r="N7251" s="1045"/>
    </row>
    <row r="7252" customFormat="false" ht="15.75" hidden="fals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fals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fals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267116</v>
      </c>
      <c r="F7255" s="889" t="n">
        <f aca="false">SUM(F7256:F7272)</f>
        <v>0</v>
      </c>
      <c r="G7255" s="890" t="n">
        <f aca="false">SUM(G7256:G7272)</f>
        <v>267116</v>
      </c>
      <c r="H7255" s="543" t="n">
        <f aca="false">SUM(H7256:H7272)</f>
        <v>0</v>
      </c>
      <c r="I7255" s="889" t="n">
        <f aca="false">SUM(I7256:I7272)</f>
        <v>0</v>
      </c>
      <c r="J7255" s="890" t="n">
        <f aca="false">SUM(J7256:J7272)</f>
        <v>63711</v>
      </c>
      <c r="K7255" s="543" t="n">
        <f aca="false">SUM(K7256:K7272)</f>
        <v>0</v>
      </c>
      <c r="L7255" s="922" t="n">
        <f aca="false">SUM(L7256:L7272)</f>
        <v>63711</v>
      </c>
      <c r="M7255" s="1421" t="n">
        <f aca="false">(IF($E7255&lt;&gt;0,$M$2,IF($L7255&lt;&gt;0,$M$2,"")))</f>
        <v>1</v>
      </c>
      <c r="N7255" s="1045"/>
    </row>
    <row r="7256" customFormat="false" ht="15.75" hidden="fals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fals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fals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fals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false" customHeight="false" outlineLevel="0" collapsed="false">
      <c r="A7260" s="797" t="n">
        <v>55</v>
      </c>
      <c r="B7260" s="905"/>
      <c r="C7260" s="906" t="n">
        <v>1015</v>
      </c>
      <c r="D7260" s="907" t="s">
        <v>618</v>
      </c>
      <c r="E7260" s="738" t="n">
        <f aca="false">F7260+G7260+H7260</f>
        <v>0</v>
      </c>
      <c r="F7260" s="786"/>
      <c r="G7260" s="742"/>
      <c r="H7260" s="1424"/>
      <c r="I7260" s="786"/>
      <c r="J7260" s="742"/>
      <c r="K7260" s="1424"/>
      <c r="L7260" s="738" t="n">
        <f aca="false">I7260+J7260+K7260</f>
        <v>0</v>
      </c>
      <c r="M7260" s="1421" t="str">
        <f aca="false">(IF($E7260&lt;&gt;0,$M$2,IF($L7260&lt;&gt;0,$M$2,"")))</f>
        <v/>
      </c>
      <c r="N7260" s="1045"/>
    </row>
    <row r="7261" customFormat="false" ht="15.75" hidden="fals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false" customHeight="false" outlineLevel="0" collapsed="false">
      <c r="A7262" s="796" t="n">
        <v>65</v>
      </c>
      <c r="B7262" s="892"/>
      <c r="C7262" s="929" t="n">
        <v>1020</v>
      </c>
      <c r="D7262" s="930" t="s">
        <v>620</v>
      </c>
      <c r="E7262" s="931" t="n">
        <f aca="false">F7262+G7262+H7262</f>
        <v>0</v>
      </c>
      <c r="F7262" s="1127"/>
      <c r="G7262" s="1128"/>
      <c r="H7262" s="1429"/>
      <c r="I7262" s="1127"/>
      <c r="J7262" s="1128"/>
      <c r="K7262" s="1429"/>
      <c r="L7262" s="931" t="n">
        <f aca="false">I7262+J7262+K7262</f>
        <v>0</v>
      </c>
      <c r="M7262" s="1421" t="str">
        <f aca="false">(IF($E7262&lt;&gt;0,$M$2,IF($L7262&lt;&gt;0,$M$2,"")))</f>
        <v/>
      </c>
      <c r="N7262" s="1045"/>
    </row>
    <row r="7263" customFormat="false" ht="15.75" hidden="fals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false" customHeight="false" outlineLevel="0" collapsed="false">
      <c r="A7264" s="797" t="n">
        <v>75</v>
      </c>
      <c r="B7264" s="905"/>
      <c r="C7264" s="929" t="n">
        <v>1051</v>
      </c>
      <c r="D7264" s="942" t="s">
        <v>622</v>
      </c>
      <c r="E7264" s="931" t="n">
        <f aca="false">F7264+G7264+H7264</f>
        <v>0</v>
      </c>
      <c r="F7264" s="1127"/>
      <c r="G7264" s="1128"/>
      <c r="H7264" s="1429"/>
      <c r="I7264" s="1127"/>
      <c r="J7264" s="1128"/>
      <c r="K7264" s="1429"/>
      <c r="L7264" s="931" t="n">
        <f aca="false">I7264+J7264+K7264</f>
        <v>0</v>
      </c>
      <c r="M7264" s="1421" t="str">
        <f aca="false">(IF($E7264&lt;&gt;0,$M$2,IF($L7264&lt;&gt;0,$M$2,"")))</f>
        <v/>
      </c>
      <c r="N7264" s="1045"/>
    </row>
    <row r="7265" customFormat="false" ht="15.75" hidden="fals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fals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fals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0</v>
      </c>
      <c r="F7268" s="1131"/>
      <c r="G7268" s="1132"/>
      <c r="H7268" s="1430"/>
      <c r="I7268" s="1131"/>
      <c r="J7268" s="1132"/>
      <c r="K7268" s="1430"/>
      <c r="L7268" s="937" t="n">
        <f aca="false">I7268+J7268+K7268</f>
        <v>0</v>
      </c>
      <c r="M7268" s="1421" t="str">
        <f aca="false">(IF($E7268&lt;&gt;0,$M$2,IF($L7268&lt;&gt;0,$M$2,"")))</f>
        <v/>
      </c>
      <c r="N7268" s="1045"/>
    </row>
    <row r="7269" customFormat="false" ht="15.75" hidden="fals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fals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fals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false" customHeight="false" outlineLevel="0" collapsed="false">
      <c r="A7272" s="797" t="n">
        <v>130</v>
      </c>
      <c r="B7272" s="905"/>
      <c r="C7272" s="898" t="n">
        <v>1098</v>
      </c>
      <c r="D7272" s="950" t="s">
        <v>630</v>
      </c>
      <c r="E7272" s="759" t="n">
        <f aca="false">F7272+G7272+H7272</f>
        <v>267116</v>
      </c>
      <c r="F7272" s="791" t="n">
        <v>0</v>
      </c>
      <c r="G7272" s="777" t="n">
        <v>267116</v>
      </c>
      <c r="H7272" s="1423" t="n">
        <v>0</v>
      </c>
      <c r="I7272" s="791" t="n">
        <v>0</v>
      </c>
      <c r="J7272" s="777" t="n">
        <v>63711</v>
      </c>
      <c r="K7272" s="1423" t="n">
        <v>0</v>
      </c>
      <c r="L7272" s="759" t="n">
        <f aca="false">I7272+J7272+K7272</f>
        <v>63711</v>
      </c>
      <c r="M7272" s="1421" t="n">
        <f aca="false">(IF($E7272&lt;&gt;0,$M$2,IF($L7272&lt;&gt;0,$M$2,"")))</f>
        <v>1</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0</v>
      </c>
      <c r="K7273" s="543" t="n">
        <f aca="false">SUM(K7274:K7276)</f>
        <v>0</v>
      </c>
      <c r="L7273" s="922" t="n">
        <f aca="false">SUM(L7274:L7276)</f>
        <v>0</v>
      </c>
      <c r="M7273" s="1421" t="str">
        <f aca="false">(IF($E7273&lt;&gt;0,$M$2,IF($L7273&lt;&gt;0,$M$2,"")))</f>
        <v/>
      </c>
      <c r="N7273" s="1045"/>
    </row>
    <row r="7274" customFormat="false" ht="15.75" hidden="false" customHeight="false" outlineLevel="0" collapsed="false">
      <c r="A7274" s="797" t="n">
        <v>140</v>
      </c>
      <c r="B7274" s="905"/>
      <c r="C7274" s="893" t="n">
        <v>1901</v>
      </c>
      <c r="D7274" s="952" t="s">
        <v>632</v>
      </c>
      <c r="E7274" s="731" t="n">
        <f aca="false">F7274+G7274+H7274</f>
        <v>0</v>
      </c>
      <c r="F7274" s="794"/>
      <c r="G7274" s="773"/>
      <c r="H7274" s="1422"/>
      <c r="I7274" s="794"/>
      <c r="J7274" s="773"/>
      <c r="K7274" s="1422"/>
      <c r="L7274" s="731" t="n">
        <f aca="false">I7274+J7274+K7274</f>
        <v>0</v>
      </c>
      <c r="M7274" s="1421" t="str">
        <f aca="false">(IF($E7274&lt;&gt;0,$M$2,IF($L7274&lt;&gt;0,$M$2,"")))</f>
        <v/>
      </c>
      <c r="N7274" s="1045"/>
    </row>
    <row r="7275" customFormat="false" ht="15.75" hidden="fals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fals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fals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fals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fals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fals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fals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fals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fals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fals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fals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fals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fals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fals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false" customHeight="true" outlineLevel="0" collapsed="false">
      <c r="A7289" s="796" t="n">
        <v>220</v>
      </c>
      <c r="B7289" s="886" t="n">
        <v>2800</v>
      </c>
      <c r="C7289" s="958" t="s">
        <v>948</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fals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fals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fals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fals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fals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fals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fals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fals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fals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fals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fals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fals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fals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fals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fals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false" customHeight="false" outlineLevel="0" collapsed="false">
      <c r="A7305" s="796" t="n">
        <v>330</v>
      </c>
      <c r="B7305" s="886" t="n">
        <v>4000</v>
      </c>
      <c r="C7305" s="951" t="s">
        <v>663</v>
      </c>
      <c r="D7305" s="951"/>
      <c r="E7305" s="922" t="n">
        <f aca="false">F7305+G7305+H7305</f>
        <v>100</v>
      </c>
      <c r="F7305" s="1425" t="n">
        <v>0</v>
      </c>
      <c r="G7305" s="1426" t="n">
        <v>100</v>
      </c>
      <c r="H7305" s="1427" t="n">
        <v>0</v>
      </c>
      <c r="I7305" s="1425" t="n">
        <v>0</v>
      </c>
      <c r="J7305" s="1426" t="n">
        <v>100</v>
      </c>
      <c r="K7305" s="1427" t="n">
        <v>0</v>
      </c>
      <c r="L7305" s="922" t="n">
        <f aca="false">I7305+J7305+K7305</f>
        <v>100</v>
      </c>
      <c r="M7305" s="1421" t="n">
        <f aca="false">(IF($E7305&lt;&gt;0,$M$2,IF($L7305&lt;&gt;0,$M$2,"")))</f>
        <v>1</v>
      </c>
      <c r="N7305" s="1045"/>
    </row>
    <row r="7306" customFormat="false" ht="15.75" hidden="fals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fals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fals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fals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fals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fals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fals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fals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false" customHeight="false" outlineLevel="0" collapsed="false">
      <c r="A7314" s="744" t="n">
        <v>398</v>
      </c>
      <c r="B7314" s="886" t="n">
        <v>4300</v>
      </c>
      <c r="C7314" s="951" t="s">
        <v>949</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fals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fals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fals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fals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fals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fals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fals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fals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fals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fals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fals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fals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fals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fals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fals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fals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fals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fals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fals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fals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fals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fals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fals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fals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fals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fals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fals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fals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fals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fals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fals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fals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fals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fals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fals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fals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281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281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77595</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77595</v>
      </c>
      <c r="M7351" s="1421" t="n">
        <f aca="false">(IF($E7351&lt;&gt;0,$M$2,IF($L7351&lt;&gt;0,$M$2,"")))</f>
        <v>1</v>
      </c>
      <c r="N7351" s="1450" t="str">
        <f aca="false">LEFT(C7234,1)</f>
        <v>7</v>
      </c>
    </row>
    <row r="7352" customFormat="false" ht="16.5" hidden="false" customHeight="false" outlineLevel="0" collapsed="false">
      <c r="A7352" s="796" t="n">
        <v>765</v>
      </c>
      <c r="B7352" s="1451" t="s">
        <v>950</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39</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ОБЩИНА ХАСКВО</v>
      </c>
      <c r="C7358" s="844"/>
      <c r="D7358" s="844"/>
      <c r="E7358" s="676" t="n">
        <f aca="false">$E$9</f>
        <v>42370</v>
      </c>
      <c r="F7358" s="845" t="n">
        <f aca="false">$F$9</f>
        <v>42551</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Хасково</v>
      </c>
      <c r="C7361" s="1397"/>
      <c r="D7361" s="1397"/>
      <c r="E7361" s="1056" t="s">
        <v>585</v>
      </c>
      <c r="F7361" s="1398" t="str">
        <f aca="false">$F$12</f>
        <v>761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0</v>
      </c>
      <c r="E7365" s="699" t="s">
        <v>941</v>
      </c>
      <c r="F7365" s="699"/>
      <c r="G7365" s="699"/>
      <c r="H7365" s="699"/>
      <c r="I7365" s="863" t="s">
        <v>942</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3</v>
      </c>
      <c r="E7366" s="1235" t="s">
        <v>590</v>
      </c>
      <c r="F7366" s="705" t="s">
        <v>243</v>
      </c>
      <c r="G7366" s="706" t="s">
        <v>244</v>
      </c>
      <c r="H7366" s="707" t="s">
        <v>245</v>
      </c>
      <c r="I7366" s="867" t="s">
        <v>243</v>
      </c>
      <c r="J7366" s="868" t="s">
        <v>244</v>
      </c>
      <c r="K7366" s="869" t="s">
        <v>245</v>
      </c>
      <c r="L7366" s="870" t="s">
        <v>944</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8829</v>
      </c>
      <c r="D7369" s="1402" t="s">
        <v>945</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8829</v>
      </c>
      <c r="D7370" s="1414" t="s">
        <v>1000</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7</v>
      </c>
      <c r="E7371" s="1011"/>
      <c r="F7371" s="1418"/>
      <c r="G7371" s="1419"/>
      <c r="H7371" s="1420"/>
      <c r="I7371" s="1418"/>
      <c r="J7371" s="1419"/>
      <c r="K7371" s="1420"/>
      <c r="L7371" s="1406"/>
      <c r="M7371" s="657" t="n">
        <f aca="false">(IF($E7486&lt;&gt;0,$M$2,IF($L7486&lt;&gt;0,$M$2,"")))</f>
        <v>1</v>
      </c>
    </row>
    <row r="7372" customFormat="false" ht="15.75" hidden="false" customHeight="true" outlineLevel="0" collapsed="false">
      <c r="A7372" s="797"/>
      <c r="B7372" s="886" t="n">
        <v>100</v>
      </c>
      <c r="C7372" s="887" t="s">
        <v>596</v>
      </c>
      <c r="D7372" s="887"/>
      <c r="E7372" s="888" t="n">
        <f aca="false">SUM(E7373:E7374)</f>
        <v>221000</v>
      </c>
      <c r="F7372" s="889" t="n">
        <f aca="false">SUM(F7373:F7374)</f>
        <v>0</v>
      </c>
      <c r="G7372" s="890" t="n">
        <f aca="false">SUM(G7373:G7374)</f>
        <v>221000</v>
      </c>
      <c r="H7372" s="543" t="n">
        <f aca="false">SUM(H7373:H7374)</f>
        <v>0</v>
      </c>
      <c r="I7372" s="889" t="n">
        <f aca="false">SUM(I7373:I7374)</f>
        <v>0</v>
      </c>
      <c r="J7372" s="890" t="n">
        <f aca="false">SUM(J7373:J7374)</f>
        <v>84149</v>
      </c>
      <c r="K7372" s="543" t="n">
        <f aca="false">SUM(K7373:K7374)</f>
        <v>0</v>
      </c>
      <c r="L7372" s="888" t="n">
        <f aca="false">SUM(L7373:L7374)</f>
        <v>84149</v>
      </c>
      <c r="M7372" s="1421" t="n">
        <f aca="false">(IF($E7372&lt;&gt;0,$M$2,IF($L7372&lt;&gt;0,$M$2,"")))</f>
        <v>1</v>
      </c>
      <c r="N7372" s="1045"/>
    </row>
    <row r="7373" customFormat="false" ht="15.75" hidden="false" customHeight="false" outlineLevel="0" collapsed="false">
      <c r="A7373" s="797"/>
      <c r="B7373" s="892"/>
      <c r="C7373" s="893" t="n">
        <v>101</v>
      </c>
      <c r="D7373" s="894" t="s">
        <v>597</v>
      </c>
      <c r="E7373" s="731" t="n">
        <f aca="false">F7373+G7373+H7373</f>
        <v>221000</v>
      </c>
      <c r="F7373" s="794" t="n">
        <v>0</v>
      </c>
      <c r="G7373" s="773" t="n">
        <v>221000</v>
      </c>
      <c r="H7373" s="1422" t="n">
        <v>0</v>
      </c>
      <c r="I7373" s="794" t="n">
        <v>0</v>
      </c>
      <c r="J7373" s="773" t="n">
        <v>84149</v>
      </c>
      <c r="K7373" s="1422" t="n">
        <v>0</v>
      </c>
      <c r="L7373" s="731" t="n">
        <f aca="false">I7373+J7373+K7373</f>
        <v>84149</v>
      </c>
      <c r="M7373" s="1421" t="n">
        <f aca="false">(IF($E7373&lt;&gt;0,$M$2,IF($L7373&lt;&gt;0,$M$2,"")))</f>
        <v>1</v>
      </c>
      <c r="N7373" s="1045"/>
    </row>
    <row r="7374" customFormat="false" ht="36" hidden="fals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false" customHeight="false" outlineLevel="0" collapsed="false">
      <c r="A7375" s="693"/>
      <c r="B7375" s="886" t="n">
        <v>200</v>
      </c>
      <c r="C7375" s="903" t="s">
        <v>599</v>
      </c>
      <c r="D7375" s="903"/>
      <c r="E7375" s="888" t="n">
        <f aca="false">SUM(E7376:E7380)</f>
        <v>31000</v>
      </c>
      <c r="F7375" s="889" t="n">
        <f aca="false">SUM(F7376:F7380)</f>
        <v>0</v>
      </c>
      <c r="G7375" s="890" t="n">
        <f aca="false">SUM(G7376:G7380)</f>
        <v>31000</v>
      </c>
      <c r="H7375" s="543" t="n">
        <f aca="false">SUM(H7376:H7380)</f>
        <v>0</v>
      </c>
      <c r="I7375" s="889" t="n">
        <f aca="false">SUM(I7376:I7380)</f>
        <v>0</v>
      </c>
      <c r="J7375" s="890" t="n">
        <f aca="false">SUM(J7376:J7380)</f>
        <v>12663</v>
      </c>
      <c r="K7375" s="543" t="n">
        <f aca="false">SUM(K7376:K7380)</f>
        <v>0</v>
      </c>
      <c r="L7375" s="888" t="n">
        <f aca="false">SUM(L7376:L7380)</f>
        <v>12663</v>
      </c>
      <c r="M7375" s="1421" t="n">
        <f aca="false">(IF($E7375&lt;&gt;0,$M$2,IF($L7375&lt;&gt;0,$M$2,"")))</f>
        <v>1</v>
      </c>
      <c r="N7375" s="1045"/>
    </row>
    <row r="7376" customFormat="false" ht="15.75" hidden="fals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false" customHeight="false" outlineLevel="0" collapsed="false">
      <c r="A7377" s="693"/>
      <c r="B7377" s="905"/>
      <c r="C7377" s="906" t="n">
        <v>202</v>
      </c>
      <c r="D7377" s="907" t="s">
        <v>601</v>
      </c>
      <c r="E7377" s="738" t="n">
        <f aca="false">F7377+G7377+H7377</f>
        <v>10000</v>
      </c>
      <c r="F7377" s="786" t="n">
        <v>0</v>
      </c>
      <c r="G7377" s="742" t="n">
        <v>10000</v>
      </c>
      <c r="H7377" s="1424" t="n">
        <v>0</v>
      </c>
      <c r="I7377" s="786" t="n">
        <v>0</v>
      </c>
      <c r="J7377" s="742" t="n">
        <v>4465</v>
      </c>
      <c r="K7377" s="1424" t="n">
        <v>0</v>
      </c>
      <c r="L7377" s="738" t="n">
        <f aca="false">I7377+J7377+K7377</f>
        <v>4465</v>
      </c>
      <c r="M7377" s="1421" t="n">
        <f aca="false">(IF($E7377&lt;&gt;0,$M$2,IF($L7377&lt;&gt;0,$M$2,"")))</f>
        <v>1</v>
      </c>
      <c r="N7377" s="1045"/>
    </row>
    <row r="7378" customFormat="false" ht="31.5" hidden="false" customHeight="false" outlineLevel="0" collapsed="false">
      <c r="A7378" s="693"/>
      <c r="B7378" s="905"/>
      <c r="C7378" s="906" t="n">
        <v>205</v>
      </c>
      <c r="D7378" s="907" t="s">
        <v>602</v>
      </c>
      <c r="E7378" s="738" t="n">
        <f aca="false">F7378+G7378+H7378</f>
        <v>5000</v>
      </c>
      <c r="F7378" s="786" t="n">
        <v>0</v>
      </c>
      <c r="G7378" s="742" t="n">
        <v>5000</v>
      </c>
      <c r="H7378" s="1424" t="n">
        <v>0</v>
      </c>
      <c r="I7378" s="786" t="n">
        <v>0</v>
      </c>
      <c r="J7378" s="742" t="n">
        <v>2084</v>
      </c>
      <c r="K7378" s="1424" t="n">
        <v>0</v>
      </c>
      <c r="L7378" s="738" t="n">
        <f aca="false">I7378+J7378+K7378</f>
        <v>2084</v>
      </c>
      <c r="M7378" s="1421" t="n">
        <f aca="false">(IF($E7378&lt;&gt;0,$M$2,IF($L7378&lt;&gt;0,$M$2,"")))</f>
        <v>1</v>
      </c>
      <c r="N7378" s="1045"/>
    </row>
    <row r="7379" customFormat="false" ht="15.75" hidden="false" customHeight="false" outlineLevel="0" collapsed="false">
      <c r="A7379" s="693"/>
      <c r="B7379" s="905"/>
      <c r="C7379" s="906" t="n">
        <v>208</v>
      </c>
      <c r="D7379" s="911" t="s">
        <v>603</v>
      </c>
      <c r="E7379" s="738" t="n">
        <f aca="false">F7379+G7379+H7379</f>
        <v>15000</v>
      </c>
      <c r="F7379" s="786" t="n">
        <v>0</v>
      </c>
      <c r="G7379" s="742" t="n">
        <v>15000</v>
      </c>
      <c r="H7379" s="1424" t="n">
        <v>0</v>
      </c>
      <c r="I7379" s="786" t="n">
        <v>0</v>
      </c>
      <c r="J7379" s="742" t="n">
        <v>6048</v>
      </c>
      <c r="K7379" s="1424" t="n">
        <v>0</v>
      </c>
      <c r="L7379" s="738" t="n">
        <f aca="false">I7379+J7379+K7379</f>
        <v>6048</v>
      </c>
      <c r="M7379" s="1421" t="n">
        <f aca="false">(IF($E7379&lt;&gt;0,$M$2,IF($L7379&lt;&gt;0,$M$2,"")))</f>
        <v>1</v>
      </c>
      <c r="N7379" s="1045"/>
    </row>
    <row r="7380" customFormat="false" ht="15.75" hidden="false" customHeight="false" outlineLevel="0" collapsed="false">
      <c r="A7380" s="693"/>
      <c r="B7380" s="904"/>
      <c r="C7380" s="898" t="n">
        <v>209</v>
      </c>
      <c r="D7380" s="912" t="s">
        <v>604</v>
      </c>
      <c r="E7380" s="759" t="n">
        <f aca="false">F7380+G7380+H7380</f>
        <v>1000</v>
      </c>
      <c r="F7380" s="791" t="n">
        <v>0</v>
      </c>
      <c r="G7380" s="777" t="n">
        <v>1000</v>
      </c>
      <c r="H7380" s="1423" t="n">
        <v>0</v>
      </c>
      <c r="I7380" s="791" t="n">
        <v>0</v>
      </c>
      <c r="J7380" s="777" t="n">
        <v>66</v>
      </c>
      <c r="K7380" s="1423" t="n">
        <v>0</v>
      </c>
      <c r="L7380" s="759" t="n">
        <f aca="false">I7380+J7380+K7380</f>
        <v>66</v>
      </c>
      <c r="M7380" s="1421" t="n">
        <f aca="false">(IF($E7380&lt;&gt;0,$M$2,IF($L7380&lt;&gt;0,$M$2,"")))</f>
        <v>1</v>
      </c>
      <c r="N7380" s="1045"/>
    </row>
    <row r="7381" customFormat="false" ht="15.75" hidden="false" customHeight="false" outlineLevel="0" collapsed="false">
      <c r="A7381" s="693"/>
      <c r="B7381" s="886" t="n">
        <v>500</v>
      </c>
      <c r="C7381" s="903" t="s">
        <v>605</v>
      </c>
      <c r="D7381" s="903"/>
      <c r="E7381" s="888" t="n">
        <f aca="false">SUM(E7382:E7388)</f>
        <v>47000</v>
      </c>
      <c r="F7381" s="889" t="n">
        <f aca="false">SUM(F7382:F7388)</f>
        <v>0</v>
      </c>
      <c r="G7381" s="890" t="n">
        <f aca="false">SUM(G7382:G7388)</f>
        <v>47000</v>
      </c>
      <c r="H7381" s="543" t="n">
        <f aca="false">SUM(H7382:H7388)</f>
        <v>0</v>
      </c>
      <c r="I7381" s="889" t="n">
        <f aca="false">SUM(I7382:I7388)</f>
        <v>0</v>
      </c>
      <c r="J7381" s="890" t="n">
        <f aca="false">SUM(J7382:J7388)</f>
        <v>15862</v>
      </c>
      <c r="K7381" s="543" t="n">
        <f aca="false">SUM(K7382:K7388)</f>
        <v>0</v>
      </c>
      <c r="L7381" s="888" t="n">
        <f aca="false">SUM(L7382:L7388)</f>
        <v>15862</v>
      </c>
      <c r="M7381" s="1421" t="n">
        <f aca="false">(IF($E7381&lt;&gt;0,$M$2,IF($L7381&lt;&gt;0,$M$2,"")))</f>
        <v>1</v>
      </c>
      <c r="N7381" s="1045"/>
    </row>
    <row r="7382" customFormat="false" ht="15.75" hidden="false" customHeight="false" outlineLevel="0" collapsed="false">
      <c r="A7382" s="693"/>
      <c r="B7382" s="904"/>
      <c r="C7382" s="913" t="n">
        <v>551</v>
      </c>
      <c r="D7382" s="914" t="s">
        <v>606</v>
      </c>
      <c r="E7382" s="731" t="n">
        <f aca="false">F7382+G7382+H7382</f>
        <v>30300</v>
      </c>
      <c r="F7382" s="794" t="n">
        <v>0</v>
      </c>
      <c r="G7382" s="773" t="n">
        <v>30300</v>
      </c>
      <c r="H7382" s="1422" t="n">
        <v>0</v>
      </c>
      <c r="I7382" s="794" t="n">
        <v>0</v>
      </c>
      <c r="J7382" s="773" t="n">
        <v>10178</v>
      </c>
      <c r="K7382" s="1422" t="n">
        <v>0</v>
      </c>
      <c r="L7382" s="731" t="n">
        <f aca="false">I7382+J7382+K7382</f>
        <v>10178</v>
      </c>
      <c r="M7382" s="1421" t="n">
        <f aca="false">(IF($E7382&lt;&gt;0,$M$2,IF($L7382&lt;&gt;0,$M$2,"")))</f>
        <v>1</v>
      </c>
      <c r="N7382" s="1045"/>
    </row>
    <row r="7383" customFormat="false" ht="15.75" hidden="fals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fals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false" customHeight="false" outlineLevel="0" collapsed="false">
      <c r="A7385" s="693"/>
      <c r="B7385" s="917"/>
      <c r="C7385" s="915" t="n">
        <v>560</v>
      </c>
      <c r="D7385" s="918" t="s">
        <v>608</v>
      </c>
      <c r="E7385" s="738" t="n">
        <f aca="false">F7385+G7385+H7385</f>
        <v>10600</v>
      </c>
      <c r="F7385" s="786" t="n">
        <v>0</v>
      </c>
      <c r="G7385" s="742" t="n">
        <v>10600</v>
      </c>
      <c r="H7385" s="1424" t="n">
        <v>0</v>
      </c>
      <c r="I7385" s="786" t="n">
        <v>0</v>
      </c>
      <c r="J7385" s="742" t="n">
        <v>4158</v>
      </c>
      <c r="K7385" s="1424" t="n">
        <v>0</v>
      </c>
      <c r="L7385" s="738" t="n">
        <f aca="false">I7385+J7385+K7385</f>
        <v>4158</v>
      </c>
      <c r="M7385" s="1421" t="n">
        <f aca="false">(IF($E7385&lt;&gt;0,$M$2,IF($L7385&lt;&gt;0,$M$2,"")))</f>
        <v>1</v>
      </c>
      <c r="N7385" s="1045"/>
    </row>
    <row r="7386" customFormat="false" ht="15.75" hidden="false" customHeight="false" outlineLevel="0" collapsed="false">
      <c r="A7386" s="693"/>
      <c r="B7386" s="917"/>
      <c r="C7386" s="915" t="n">
        <v>580</v>
      </c>
      <c r="D7386" s="916" t="s">
        <v>609</v>
      </c>
      <c r="E7386" s="738" t="n">
        <f aca="false">F7386+G7386+H7386</f>
        <v>6100</v>
      </c>
      <c r="F7386" s="786" t="n">
        <v>0</v>
      </c>
      <c r="G7386" s="742" t="n">
        <v>6100</v>
      </c>
      <c r="H7386" s="1424" t="n">
        <v>0</v>
      </c>
      <c r="I7386" s="786" t="n">
        <v>0</v>
      </c>
      <c r="J7386" s="742" t="n">
        <v>1526</v>
      </c>
      <c r="K7386" s="1424" t="n">
        <v>0</v>
      </c>
      <c r="L7386" s="738" t="n">
        <f aca="false">I7386+J7386+K7386</f>
        <v>1526</v>
      </c>
      <c r="M7386" s="1421" t="n">
        <f aca="false">(IF($E7386&lt;&gt;0,$M$2,IF($L7386&lt;&gt;0,$M$2,"")))</f>
        <v>1</v>
      </c>
      <c r="N7386" s="1045"/>
    </row>
    <row r="7387" customFormat="false" ht="15.75" hidden="fals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fals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fals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false" customHeight="true" outlineLevel="0" collapsed="false">
      <c r="A7390" s="797" t="n">
        <v>15</v>
      </c>
      <c r="B7390" s="886" t="n">
        <v>1000</v>
      </c>
      <c r="C7390" s="903" t="s">
        <v>613</v>
      </c>
      <c r="D7390" s="903"/>
      <c r="E7390" s="922" t="n">
        <f aca="false">SUM(E7391:E7407)</f>
        <v>217000</v>
      </c>
      <c r="F7390" s="889" t="n">
        <f aca="false">SUM(F7391:F7407)</f>
        <v>0</v>
      </c>
      <c r="G7390" s="890" t="n">
        <f aca="false">SUM(G7391:G7407)</f>
        <v>217000</v>
      </c>
      <c r="H7390" s="543" t="n">
        <f aca="false">SUM(H7391:H7407)</f>
        <v>0</v>
      </c>
      <c r="I7390" s="889" t="n">
        <f aca="false">SUM(I7391:I7407)</f>
        <v>0</v>
      </c>
      <c r="J7390" s="890" t="n">
        <f aca="false">SUM(J7391:J7407)</f>
        <v>20307</v>
      </c>
      <c r="K7390" s="543" t="n">
        <f aca="false">SUM(K7391:K7407)</f>
        <v>0</v>
      </c>
      <c r="L7390" s="922" t="n">
        <f aca="false">SUM(L7391:L7407)</f>
        <v>20307</v>
      </c>
      <c r="M7390" s="1421" t="n">
        <f aca="false">(IF($E7390&lt;&gt;0,$M$2,IF($L7390&lt;&gt;0,$M$2,"")))</f>
        <v>1</v>
      </c>
      <c r="N7390" s="1045"/>
    </row>
    <row r="7391" customFormat="false" ht="15.75" hidden="fals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fals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false" customHeight="false" outlineLevel="0" collapsed="false">
      <c r="A7393" s="797" t="n">
        <v>45</v>
      </c>
      <c r="B7393" s="905"/>
      <c r="C7393" s="906" t="n">
        <v>1013</v>
      </c>
      <c r="D7393" s="907" t="s">
        <v>616</v>
      </c>
      <c r="E7393" s="738" t="n">
        <f aca="false">F7393+G7393+H7393</f>
        <v>8000</v>
      </c>
      <c r="F7393" s="786" t="n">
        <v>0</v>
      </c>
      <c r="G7393" s="742" t="n">
        <v>8000</v>
      </c>
      <c r="H7393" s="1424" t="n">
        <v>0</v>
      </c>
      <c r="I7393" s="786" t="n">
        <v>0</v>
      </c>
      <c r="J7393" s="742" t="n">
        <v>795</v>
      </c>
      <c r="K7393" s="1424" t="n">
        <v>0</v>
      </c>
      <c r="L7393" s="738" t="n">
        <f aca="false">I7393+J7393+K7393</f>
        <v>795</v>
      </c>
      <c r="M7393" s="1421" t="n">
        <f aca="false">(IF($E7393&lt;&gt;0,$M$2,IF($L7393&lt;&gt;0,$M$2,"")))</f>
        <v>1</v>
      </c>
      <c r="N7393" s="1045"/>
    </row>
    <row r="7394" customFormat="false" ht="15.75" hidden="fals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false" customHeight="false" outlineLevel="0" collapsed="false">
      <c r="A7395" s="797" t="n">
        <v>55</v>
      </c>
      <c r="B7395" s="905"/>
      <c r="C7395" s="906" t="n">
        <v>1015</v>
      </c>
      <c r="D7395" s="907" t="s">
        <v>618</v>
      </c>
      <c r="E7395" s="738" t="n">
        <f aca="false">F7395+G7395+H7395</f>
        <v>12000</v>
      </c>
      <c r="F7395" s="786" t="n">
        <v>0</v>
      </c>
      <c r="G7395" s="742" t="n">
        <v>12000</v>
      </c>
      <c r="H7395" s="1424" t="n">
        <v>0</v>
      </c>
      <c r="I7395" s="786" t="n">
        <v>0</v>
      </c>
      <c r="J7395" s="742" t="n">
        <v>9813</v>
      </c>
      <c r="K7395" s="1424" t="n">
        <v>0</v>
      </c>
      <c r="L7395" s="738" t="n">
        <f aca="false">I7395+J7395+K7395</f>
        <v>9813</v>
      </c>
      <c r="M7395" s="1421" t="n">
        <f aca="false">(IF($E7395&lt;&gt;0,$M$2,IF($L7395&lt;&gt;0,$M$2,"")))</f>
        <v>1</v>
      </c>
      <c r="N7395" s="1045"/>
    </row>
    <row r="7396" customFormat="false" ht="15.75" hidden="false" customHeight="false" outlineLevel="0" collapsed="false">
      <c r="A7396" s="797" t="n">
        <v>60</v>
      </c>
      <c r="B7396" s="905"/>
      <c r="C7396" s="924" t="n">
        <v>1016</v>
      </c>
      <c r="D7396" s="925" t="s">
        <v>619</v>
      </c>
      <c r="E7396" s="747" t="n">
        <f aca="false">F7396+G7396+H7396</f>
        <v>16000</v>
      </c>
      <c r="F7396" s="1270" t="n">
        <v>0</v>
      </c>
      <c r="G7396" s="1263" t="n">
        <v>16000</v>
      </c>
      <c r="H7396" s="1428" t="n">
        <v>0</v>
      </c>
      <c r="I7396" s="1270" t="n">
        <v>0</v>
      </c>
      <c r="J7396" s="1263" t="n">
        <v>3037</v>
      </c>
      <c r="K7396" s="1428" t="n">
        <v>0</v>
      </c>
      <c r="L7396" s="747" t="n">
        <f aca="false">I7396+J7396+K7396</f>
        <v>3037</v>
      </c>
      <c r="M7396" s="1421" t="n">
        <f aca="false">(IF($E7396&lt;&gt;0,$M$2,IF($L7396&lt;&gt;0,$M$2,"")))</f>
        <v>1</v>
      </c>
      <c r="N7396" s="1045"/>
    </row>
    <row r="7397" customFormat="false" ht="15.75" hidden="false" customHeight="false" outlineLevel="0" collapsed="false">
      <c r="A7397" s="796" t="n">
        <v>65</v>
      </c>
      <c r="B7397" s="892"/>
      <c r="C7397" s="929" t="n">
        <v>1020</v>
      </c>
      <c r="D7397" s="930" t="s">
        <v>620</v>
      </c>
      <c r="E7397" s="931" t="n">
        <f aca="false">F7397+G7397+H7397</f>
        <v>164000</v>
      </c>
      <c r="F7397" s="1127" t="n">
        <v>0</v>
      </c>
      <c r="G7397" s="1128" t="n">
        <v>164000</v>
      </c>
      <c r="H7397" s="1429" t="n">
        <v>0</v>
      </c>
      <c r="I7397" s="1127" t="n">
        <v>0</v>
      </c>
      <c r="J7397" s="1128" t="n">
        <v>6352</v>
      </c>
      <c r="K7397" s="1429" t="n">
        <v>0</v>
      </c>
      <c r="L7397" s="931" t="n">
        <f aca="false">I7397+J7397+K7397</f>
        <v>6352</v>
      </c>
      <c r="M7397" s="1421" t="n">
        <f aca="false">(IF($E7397&lt;&gt;0,$M$2,IF($L7397&lt;&gt;0,$M$2,"")))</f>
        <v>1</v>
      </c>
      <c r="N7397" s="1045"/>
    </row>
    <row r="7398" customFormat="false" ht="15.75" hidden="false" customHeight="false" outlineLevel="0" collapsed="false">
      <c r="A7398" s="797" t="n">
        <v>70</v>
      </c>
      <c r="B7398" s="905"/>
      <c r="C7398" s="935" t="n">
        <v>1030</v>
      </c>
      <c r="D7398" s="936" t="s">
        <v>621</v>
      </c>
      <c r="E7398" s="937" t="n">
        <f aca="false">F7398+G7398+H7398</f>
        <v>15000</v>
      </c>
      <c r="F7398" s="1131" t="n">
        <v>0</v>
      </c>
      <c r="G7398" s="1132" t="n">
        <v>15000</v>
      </c>
      <c r="H7398" s="1430" t="n">
        <v>0</v>
      </c>
      <c r="I7398" s="1131" t="n">
        <v>0</v>
      </c>
      <c r="J7398" s="1132" t="n">
        <v>0</v>
      </c>
      <c r="K7398" s="1430" t="n">
        <v>0</v>
      </c>
      <c r="L7398" s="937" t="n">
        <f aca="false">I7398+J7398+K7398</f>
        <v>0</v>
      </c>
      <c r="M7398" s="1421" t="n">
        <f aca="false">(IF($E7398&lt;&gt;0,$M$2,IF($L7398&lt;&gt;0,$M$2,"")))</f>
        <v>1</v>
      </c>
      <c r="N7398" s="1045"/>
    </row>
    <row r="7399" customFormat="false" ht="15.75" hidden="false" customHeight="false" outlineLevel="0" collapsed="false">
      <c r="A7399" s="797" t="n">
        <v>75</v>
      </c>
      <c r="B7399" s="905"/>
      <c r="C7399" s="929" t="n">
        <v>1051</v>
      </c>
      <c r="D7399" s="942" t="s">
        <v>622</v>
      </c>
      <c r="E7399" s="931" t="n">
        <f aca="false">F7399+G7399+H7399</f>
        <v>1000</v>
      </c>
      <c r="F7399" s="1127" t="n">
        <v>0</v>
      </c>
      <c r="G7399" s="1128" t="n">
        <v>1000</v>
      </c>
      <c r="H7399" s="1429" t="n">
        <v>0</v>
      </c>
      <c r="I7399" s="1127" t="n">
        <v>0</v>
      </c>
      <c r="J7399" s="1128" t="n">
        <v>188</v>
      </c>
      <c r="K7399" s="1429" t="n">
        <v>0</v>
      </c>
      <c r="L7399" s="931" t="n">
        <f aca="false">I7399+J7399+K7399</f>
        <v>188</v>
      </c>
      <c r="M7399" s="1421" t="n">
        <f aca="false">(IF($E7399&lt;&gt;0,$M$2,IF($L7399&lt;&gt;0,$M$2,"")))</f>
        <v>1</v>
      </c>
      <c r="N7399" s="1045"/>
    </row>
    <row r="7400" customFormat="false" ht="15.75" hidden="fals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fals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false" customHeight="false" outlineLevel="0" collapsed="false">
      <c r="A7402" s="797" t="n">
        <v>85</v>
      </c>
      <c r="B7402" s="905"/>
      <c r="C7402" s="929" t="n">
        <v>1062</v>
      </c>
      <c r="D7402" s="930" t="s">
        <v>625</v>
      </c>
      <c r="E7402" s="931" t="n">
        <f aca="false">F7402+G7402+H7402</f>
        <v>1000</v>
      </c>
      <c r="F7402" s="1127" t="n">
        <v>0</v>
      </c>
      <c r="G7402" s="1128" t="n">
        <v>1000</v>
      </c>
      <c r="H7402" s="1429" t="n">
        <v>0</v>
      </c>
      <c r="I7402" s="1127" t="n">
        <v>0</v>
      </c>
      <c r="J7402" s="1128" t="n">
        <v>122</v>
      </c>
      <c r="K7402" s="1429" t="n">
        <v>0</v>
      </c>
      <c r="L7402" s="931" t="n">
        <f aca="false">I7402+J7402+K7402</f>
        <v>122</v>
      </c>
      <c r="M7402" s="1421" t="n">
        <f aca="false">(IF($E7402&lt;&gt;0,$M$2,IF($L7402&lt;&gt;0,$M$2,"")))</f>
        <v>1</v>
      </c>
      <c r="N7402" s="1045"/>
    </row>
    <row r="7403" customFormat="false" ht="15.75" hidden="fals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fals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fals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fals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fals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false" customHeight="false" outlineLevel="0" collapsed="false">
      <c r="A7408" s="797" t="n">
        <v>135</v>
      </c>
      <c r="B7408" s="886" t="n">
        <v>1900</v>
      </c>
      <c r="C7408" s="951" t="s">
        <v>631</v>
      </c>
      <c r="D7408" s="951"/>
      <c r="E7408" s="922" t="n">
        <f aca="false">SUM(E7409:E7411)</f>
        <v>3000</v>
      </c>
      <c r="F7408" s="889" t="n">
        <f aca="false">SUM(F7409:F7411)</f>
        <v>0</v>
      </c>
      <c r="G7408" s="890" t="n">
        <f aca="false">SUM(G7409:G7411)</f>
        <v>3000</v>
      </c>
      <c r="H7408" s="543" t="n">
        <f aca="false">SUM(H7409:H7411)</f>
        <v>0</v>
      </c>
      <c r="I7408" s="889" t="n">
        <f aca="false">SUM(I7409:I7411)</f>
        <v>0</v>
      </c>
      <c r="J7408" s="890" t="n">
        <f aca="false">SUM(J7409:J7411)</f>
        <v>1793</v>
      </c>
      <c r="K7408" s="543" t="n">
        <f aca="false">SUM(K7409:K7411)</f>
        <v>0</v>
      </c>
      <c r="L7408" s="922" t="n">
        <f aca="false">SUM(L7409:L7411)</f>
        <v>1793</v>
      </c>
      <c r="M7408" s="1421" t="n">
        <f aca="false">(IF($E7408&lt;&gt;0,$M$2,IF($L7408&lt;&gt;0,$M$2,"")))</f>
        <v>1</v>
      </c>
      <c r="N7408" s="1045"/>
    </row>
    <row r="7409" customFormat="false" ht="15.75" hidden="false" customHeight="false" outlineLevel="0" collapsed="false">
      <c r="A7409" s="797" t="n">
        <v>140</v>
      </c>
      <c r="B7409" s="905"/>
      <c r="C7409" s="893" t="n">
        <v>1901</v>
      </c>
      <c r="D7409" s="952" t="s">
        <v>632</v>
      </c>
      <c r="E7409" s="731" t="n">
        <f aca="false">F7409+G7409+H7409</f>
        <v>500</v>
      </c>
      <c r="F7409" s="794" t="n">
        <v>0</v>
      </c>
      <c r="G7409" s="773" t="n">
        <v>500</v>
      </c>
      <c r="H7409" s="1422" t="n">
        <v>0</v>
      </c>
      <c r="I7409" s="794" t="n">
        <v>0</v>
      </c>
      <c r="J7409" s="773" t="n">
        <v>333</v>
      </c>
      <c r="K7409" s="1422" t="n">
        <v>0</v>
      </c>
      <c r="L7409" s="731" t="n">
        <f aca="false">I7409+J7409+K7409</f>
        <v>333</v>
      </c>
      <c r="M7409" s="1421" t="n">
        <f aca="false">(IF($E7409&lt;&gt;0,$M$2,IF($L7409&lt;&gt;0,$M$2,"")))</f>
        <v>1</v>
      </c>
      <c r="N7409" s="1045"/>
    </row>
    <row r="7410" customFormat="false" ht="15.75" hidden="false" customHeight="false" outlineLevel="0" collapsed="false">
      <c r="A7410" s="797" t="n">
        <v>145</v>
      </c>
      <c r="B7410" s="953"/>
      <c r="C7410" s="906" t="n">
        <v>1981</v>
      </c>
      <c r="D7410" s="954" t="s">
        <v>633</v>
      </c>
      <c r="E7410" s="738" t="n">
        <f aca="false">F7410+G7410+H7410</f>
        <v>2500</v>
      </c>
      <c r="F7410" s="786" t="n">
        <v>0</v>
      </c>
      <c r="G7410" s="742" t="n">
        <v>2500</v>
      </c>
      <c r="H7410" s="1424" t="n">
        <v>0</v>
      </c>
      <c r="I7410" s="786" t="n">
        <v>0</v>
      </c>
      <c r="J7410" s="742" t="n">
        <v>1460</v>
      </c>
      <c r="K7410" s="1424" t="n">
        <v>0</v>
      </c>
      <c r="L7410" s="738" t="n">
        <f aca="false">I7410+J7410+K7410</f>
        <v>1460</v>
      </c>
      <c r="M7410" s="1421" t="n">
        <f aca="false">(IF($E7410&lt;&gt;0,$M$2,IF($L7410&lt;&gt;0,$M$2,"")))</f>
        <v>1</v>
      </c>
      <c r="N7410" s="1045"/>
    </row>
    <row r="7411" customFormat="false" ht="15.75" hidden="fals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fals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fals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fals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fals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fals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fals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fals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fals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fals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fals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fals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fals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false" customHeight="true" outlineLevel="0" collapsed="false">
      <c r="A7424" s="796" t="n">
        <v>220</v>
      </c>
      <c r="B7424" s="886" t="n">
        <v>2800</v>
      </c>
      <c r="C7424" s="958" t="s">
        <v>948</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fals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fals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fals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fals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fals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fals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fals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fals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fals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fals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fals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fals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fals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fals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fals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fals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fals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fals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fals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fals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fals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fals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fals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fals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false" customHeight="false" outlineLevel="0" collapsed="false">
      <c r="A7449" s="744" t="n">
        <v>398</v>
      </c>
      <c r="B7449" s="886" t="n">
        <v>4300</v>
      </c>
      <c r="C7449" s="951" t="s">
        <v>949</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fals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fals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fals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fals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fals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fals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fals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fals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fals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fals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false" customHeight="false" outlineLevel="0" collapsed="false">
      <c r="A7460" s="797" t="n">
        <v>505</v>
      </c>
      <c r="B7460" s="981" t="n">
        <v>5200</v>
      </c>
      <c r="C7460" s="982" t="s">
        <v>682</v>
      </c>
      <c r="D7460" s="982"/>
      <c r="E7460" s="922" t="n">
        <f aca="false">SUM(E7461:E7467)</f>
        <v>21000</v>
      </c>
      <c r="F7460" s="889" t="n">
        <f aca="false">SUM(F7461:F7467)</f>
        <v>0</v>
      </c>
      <c r="G7460" s="890" t="n">
        <f aca="false">SUM(G7461:G7467)</f>
        <v>21000</v>
      </c>
      <c r="H7460" s="543" t="n">
        <f aca="false">SUM(H7461:H7467)</f>
        <v>0</v>
      </c>
      <c r="I7460" s="889" t="n">
        <f aca="false">SUM(I7461:I7467)</f>
        <v>0</v>
      </c>
      <c r="J7460" s="890" t="n">
        <f aca="false">SUM(J7461:J7467)</f>
        <v>1439</v>
      </c>
      <c r="K7460" s="543" t="n">
        <f aca="false">SUM(K7461:K7467)</f>
        <v>0</v>
      </c>
      <c r="L7460" s="922" t="n">
        <f aca="false">SUM(L7461:L7467)</f>
        <v>1439</v>
      </c>
      <c r="M7460" s="1421" t="n">
        <f aca="false">(IF($E7460&lt;&gt;0,$M$2,IF($L7460&lt;&gt;0,$M$2,"")))</f>
        <v>1</v>
      </c>
      <c r="N7460" s="1045"/>
    </row>
    <row r="7461" customFormat="false" ht="15.75" hidden="false" customHeight="false" outlineLevel="0" collapsed="false">
      <c r="A7461" s="797" t="n">
        <v>510</v>
      </c>
      <c r="B7461" s="984"/>
      <c r="C7461" s="985" t="n">
        <v>5201</v>
      </c>
      <c r="D7461" s="986" t="s">
        <v>683</v>
      </c>
      <c r="E7461" s="731" t="n">
        <f aca="false">F7461+G7461+H7461</f>
        <v>2000</v>
      </c>
      <c r="F7461" s="794" t="n">
        <v>0</v>
      </c>
      <c r="G7461" s="773" t="n">
        <v>2000</v>
      </c>
      <c r="H7461" s="1422" t="n">
        <v>0</v>
      </c>
      <c r="I7461" s="794" t="n">
        <v>0</v>
      </c>
      <c r="J7461" s="773" t="n">
        <v>1439</v>
      </c>
      <c r="K7461" s="1422" t="n">
        <v>0</v>
      </c>
      <c r="L7461" s="731" t="n">
        <f aca="false">I7461+J7461+K7461</f>
        <v>1439</v>
      </c>
      <c r="M7461" s="1421" t="n">
        <f aca="false">(IF($E7461&lt;&gt;0,$M$2,IF($L7461&lt;&gt;0,$M$2,"")))</f>
        <v>1</v>
      </c>
      <c r="N7461" s="1045"/>
    </row>
    <row r="7462" customFormat="false" ht="15.75" hidden="fals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false" customHeight="false" outlineLevel="0" collapsed="false">
      <c r="A7463" s="797" t="n">
        <v>520</v>
      </c>
      <c r="B7463" s="984"/>
      <c r="C7463" s="988" t="n">
        <v>5203</v>
      </c>
      <c r="D7463" s="989" t="s">
        <v>685</v>
      </c>
      <c r="E7463" s="738" t="n">
        <f aca="false">F7463+G7463+H7463</f>
        <v>0</v>
      </c>
      <c r="F7463" s="786"/>
      <c r="G7463" s="742"/>
      <c r="H7463" s="1424"/>
      <c r="I7463" s="786"/>
      <c r="J7463" s="742"/>
      <c r="K7463" s="1424"/>
      <c r="L7463" s="738" t="n">
        <f aca="false">I7463+J7463+K7463</f>
        <v>0</v>
      </c>
      <c r="M7463" s="1421" t="str">
        <f aca="false">(IF($E7463&lt;&gt;0,$M$2,IF($L7463&lt;&gt;0,$M$2,"")))</f>
        <v/>
      </c>
      <c r="N7463" s="1045"/>
    </row>
    <row r="7464" customFormat="false" ht="15.75" hidden="false" customHeight="false" outlineLevel="0" collapsed="false">
      <c r="A7464" s="797" t="n">
        <v>525</v>
      </c>
      <c r="B7464" s="984"/>
      <c r="C7464" s="988" t="n">
        <v>5204</v>
      </c>
      <c r="D7464" s="989" t="s">
        <v>686</v>
      </c>
      <c r="E7464" s="738" t="n">
        <f aca="false">F7464+G7464+H7464</f>
        <v>19000</v>
      </c>
      <c r="F7464" s="786" t="n">
        <v>0</v>
      </c>
      <c r="G7464" s="742" t="n">
        <v>19000</v>
      </c>
      <c r="H7464" s="1424" t="n">
        <v>0</v>
      </c>
      <c r="I7464" s="786" t="n">
        <v>0</v>
      </c>
      <c r="J7464" s="742" t="n">
        <v>0</v>
      </c>
      <c r="K7464" s="1424" t="n">
        <v>0</v>
      </c>
      <c r="L7464" s="738" t="n">
        <f aca="false">I7464+J7464+K7464</f>
        <v>0</v>
      </c>
      <c r="M7464" s="1421" t="n">
        <f aca="false">(IF($E7464&lt;&gt;0,$M$2,IF($L7464&lt;&gt;0,$M$2,"")))</f>
        <v>1</v>
      </c>
      <c r="N7464" s="1045"/>
    </row>
    <row r="7465" customFormat="false" ht="15.75" hidden="fals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fals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fals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fals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fals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fals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fals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fals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fals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fals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fals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fals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fals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fals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fals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fals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fals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0</v>
      </c>
      <c r="F7482" s="1438"/>
      <c r="G7482" s="1439"/>
      <c r="H7482" s="1440"/>
      <c r="I7482" s="1441" t="n">
        <v>0</v>
      </c>
      <c r="J7482" s="1442" t="n">
        <v>0</v>
      </c>
      <c r="K7482" s="1151" t="n">
        <v>0</v>
      </c>
      <c r="L7482" s="922" t="n">
        <f aca="false">I7482+J7482+K7482</f>
        <v>0</v>
      </c>
      <c r="M7482" s="1421" t="str">
        <f aca="false">(IF($E7482&lt;&gt;0,$M$2,IF($L7482&lt;&gt;0,$M$2,"")))</f>
        <v/>
      </c>
      <c r="N7482" s="1045"/>
    </row>
    <row r="7483" customFormat="false" ht="15.75" hidden="fals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fals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fals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540000</v>
      </c>
      <c r="F7486" s="1018" t="n">
        <f aca="false">SUM(F7372,F7375,F7381,F7389,F7390,F7408,F7412,F7418,F7421,F7422,F7423,F7424,F7425,F7432,F7439,F7440,F7441,F7442,F7449,F7453,F7454,F7455,F7456,F7459,F7460,F7468,F7471,F7472,F7477)+F7482</f>
        <v>0</v>
      </c>
      <c r="G7486" s="1019" t="n">
        <f aca="false">SUM(G7372,G7375,G7381,G7389,G7390,G7408,G7412,G7418,G7421,G7422,G7423,G7424,G7425,G7432,G7439,G7440,G7441,G7442,G7449,G7453,G7454,G7455,G7456,G7459,G7460,G7468,G7471,G7472,G7477)+G7482</f>
        <v>540000</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136213</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136213</v>
      </c>
      <c r="M7486" s="1421" t="n">
        <f aca="false">(IF($E7486&lt;&gt;0,$M$2,IF($L7486&lt;&gt;0,$M$2,"")))</f>
        <v>1</v>
      </c>
      <c r="N7486" s="1450" t="str">
        <f aca="false">LEFT(C7369,1)</f>
        <v>8</v>
      </c>
    </row>
    <row r="7487" customFormat="false" ht="16.5" hidden="false" customHeight="false" outlineLevel="0" collapsed="false">
      <c r="A7487" s="796" t="n">
        <v>765</v>
      </c>
      <c r="B7487" s="1451" t="s">
        <v>950</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5.75" hidden="false" customHeight="false" outlineLevel="0" collapsed="false">
      <c r="A7489" s="797" t="n">
        <v>780</v>
      </c>
      <c r="B7489" s="1058"/>
      <c r="C7489" s="1058"/>
      <c r="D7489" s="1187"/>
      <c r="E7489" s="1391"/>
      <c r="F7489" s="1391"/>
      <c r="G7489" s="1391"/>
      <c r="H7489" s="1391"/>
      <c r="I7489" s="1391"/>
      <c r="J7489" s="1391"/>
      <c r="K7489" s="1391"/>
      <c r="L7489" s="1391"/>
      <c r="M7489" s="657" t="n">
        <f aca="false">(IF($E7621&lt;&gt;0,$M$2,IF($L7621&lt;&gt;0,$M$2,"")))</f>
        <v>1</v>
      </c>
    </row>
    <row r="7490" customFormat="false" ht="15.75" hidden="false" customHeight="false" outlineLevel="0" collapsed="false">
      <c r="A7490" s="797" t="n">
        <v>785</v>
      </c>
      <c r="B7490" s="1058"/>
      <c r="C7490" s="1392"/>
      <c r="D7490" s="1393"/>
      <c r="E7490" s="1391"/>
      <c r="F7490" s="1391"/>
      <c r="G7490" s="1391"/>
      <c r="H7490" s="1391"/>
      <c r="I7490" s="1391"/>
      <c r="J7490" s="1391"/>
      <c r="K7490" s="1391"/>
      <c r="L7490" s="1391"/>
      <c r="M7490" s="657" t="n">
        <f aca="false">(IF($E7621&lt;&gt;0,$M$2,IF($L7621&lt;&gt;0,$M$2,"")))</f>
        <v>1</v>
      </c>
    </row>
    <row r="7491" customFormat="false" ht="15.75" hidden="false" customHeight="false" outlineLevel="0" collapsed="false">
      <c r="A7491" s="797" t="n">
        <v>790</v>
      </c>
      <c r="B7491" s="1223" t="str">
        <f aca="false">$B$7</f>
        <v>ОТЧЕТНИ ДАННИ ПО ЕБК ЗА ИЗПЪЛНЕНИЕТО НА БЮДЖЕТА</v>
      </c>
      <c r="C7491" s="1223"/>
      <c r="D7491" s="1223"/>
      <c r="E7491" s="856"/>
      <c r="F7491" s="856"/>
      <c r="G7491" s="840"/>
      <c r="H7491" s="840"/>
      <c r="I7491" s="840"/>
      <c r="J7491" s="840"/>
      <c r="K7491" s="840"/>
      <c r="L7491" s="840"/>
      <c r="M7491" s="657" t="n">
        <f aca="false">(IF($E7621&lt;&gt;0,$M$2,IF($L7621&lt;&gt;0,$M$2,"")))</f>
        <v>1</v>
      </c>
    </row>
    <row r="7492" customFormat="false" ht="15.75" hidden="false" customHeight="false" outlineLevel="0" collapsed="false">
      <c r="A7492" s="797" t="n">
        <v>795</v>
      </c>
      <c r="B7492" s="396"/>
      <c r="C7492" s="1013"/>
      <c r="D7492" s="1022"/>
      <c r="E7492" s="386" t="s">
        <v>398</v>
      </c>
      <c r="F7492" s="386" t="s">
        <v>399</v>
      </c>
      <c r="G7492" s="840"/>
      <c r="H7492" s="1394" t="s">
        <v>939</v>
      </c>
      <c r="I7492" s="1395"/>
      <c r="J7492" s="1396"/>
      <c r="K7492" s="840"/>
      <c r="L7492" s="840"/>
      <c r="M7492" s="657" t="n">
        <f aca="false">(IF($E7621&lt;&gt;0,$M$2,IF($L7621&lt;&gt;0,$M$2,"")))</f>
        <v>1</v>
      </c>
    </row>
    <row r="7493" customFormat="false" ht="18.75" hidden="false" customHeight="false" outlineLevel="0" collapsed="false">
      <c r="A7493" s="796" t="n">
        <v>805</v>
      </c>
      <c r="B7493" s="844" t="str">
        <f aca="false">$B$9</f>
        <v>ОБЩИНА ХАСКВО</v>
      </c>
      <c r="C7493" s="844"/>
      <c r="D7493" s="844"/>
      <c r="E7493" s="676" t="n">
        <f aca="false">$E$9</f>
        <v>42370</v>
      </c>
      <c r="F7493" s="845" t="n">
        <f aca="false">$F$9</f>
        <v>42551</v>
      </c>
      <c r="G7493" s="840"/>
      <c r="H7493" s="840"/>
      <c r="I7493" s="840"/>
      <c r="J7493" s="840"/>
      <c r="K7493" s="840"/>
      <c r="L7493" s="840"/>
      <c r="M7493" s="657" t="n">
        <f aca="false">(IF($E7621&lt;&gt;0,$M$2,IF($L7621&lt;&gt;0,$M$2,"")))</f>
        <v>1</v>
      </c>
    </row>
    <row r="7494" customFormat="false" ht="15.75" hidden="false" customHeight="false" outlineLevel="0" collapsed="false">
      <c r="A7494" s="797" t="n">
        <v>810</v>
      </c>
      <c r="B7494" s="396" t="str">
        <f aca="false">$B$10</f>
        <v>(наименование на разпоредителя с бюджет)</v>
      </c>
      <c r="C7494" s="396"/>
      <c r="D7494" s="846"/>
      <c r="E7494" s="840"/>
      <c r="F7494" s="840"/>
      <c r="G7494" s="840"/>
      <c r="H7494" s="840"/>
      <c r="I7494" s="840"/>
      <c r="J7494" s="840"/>
      <c r="K7494" s="840"/>
      <c r="L7494" s="840"/>
      <c r="M7494" s="657" t="n">
        <f aca="false">(IF($E7621&lt;&gt;0,$M$2,IF($L7621&lt;&gt;0,$M$2,"")))</f>
        <v>1</v>
      </c>
    </row>
    <row r="7495" customFormat="false" ht="15.75" hidden="false" customHeight="false" outlineLevel="0" collapsed="false">
      <c r="A7495" s="797" t="n">
        <v>815</v>
      </c>
      <c r="B7495" s="396"/>
      <c r="C7495" s="396"/>
      <c r="D7495" s="846"/>
      <c r="E7495" s="840"/>
      <c r="F7495" s="840"/>
      <c r="G7495" s="840"/>
      <c r="H7495" s="840"/>
      <c r="I7495" s="840"/>
      <c r="J7495" s="840"/>
      <c r="K7495" s="840"/>
      <c r="L7495" s="840"/>
      <c r="M7495" s="657" t="n">
        <f aca="false">(IF($E7621&lt;&gt;0,$M$2,IF($L7621&lt;&gt;0,$M$2,"")))</f>
        <v>1</v>
      </c>
    </row>
    <row r="7496" customFormat="false" ht="19.5" hidden="false" customHeight="false" outlineLevel="0" collapsed="false">
      <c r="A7496" s="805" t="n">
        <v>525</v>
      </c>
      <c r="B7496" s="1397" t="str">
        <f aca="false">$B$12</f>
        <v>Хасково</v>
      </c>
      <c r="C7496" s="1397"/>
      <c r="D7496" s="1397"/>
      <c r="E7496" s="1056" t="s">
        <v>585</v>
      </c>
      <c r="F7496" s="1398" t="str">
        <f aca="false">$F$12</f>
        <v>7611</v>
      </c>
      <c r="G7496" s="840"/>
      <c r="H7496" s="840"/>
      <c r="I7496" s="840"/>
      <c r="J7496" s="840"/>
      <c r="K7496" s="840"/>
      <c r="L7496" s="840"/>
      <c r="M7496" s="657" t="n">
        <f aca="false">(IF($E7621&lt;&gt;0,$M$2,IF($L7621&lt;&gt;0,$M$2,"")))</f>
        <v>1</v>
      </c>
    </row>
    <row r="7497" customFormat="false" ht="15.75" hidden="false" customHeight="false" outlineLevel="0" collapsed="false">
      <c r="A7497" s="796" t="n">
        <v>820</v>
      </c>
      <c r="B7497" s="404" t="str">
        <f aca="false">$B$13</f>
        <v>(наименование на първостепенния разпоредител с бюджет)</v>
      </c>
      <c r="C7497" s="396"/>
      <c r="D7497" s="846"/>
      <c r="E7497" s="856"/>
      <c r="F7497" s="856"/>
      <c r="G7497" s="840"/>
      <c r="H7497" s="840"/>
      <c r="I7497" s="840"/>
      <c r="J7497" s="840"/>
      <c r="K7497" s="840"/>
      <c r="L7497" s="840"/>
      <c r="M7497" s="657" t="n">
        <f aca="false">(IF($E7621&lt;&gt;0,$M$2,IF($L7621&lt;&gt;0,$M$2,"")))</f>
        <v>1</v>
      </c>
    </row>
    <row r="7498" customFormat="false" ht="19.5" hidden="false" customHeight="false" outlineLevel="0" collapsed="false">
      <c r="A7498" s="797" t="n">
        <v>821</v>
      </c>
      <c r="B7498" s="850"/>
      <c r="C7498" s="840"/>
      <c r="D7498" s="851" t="s">
        <v>405</v>
      </c>
      <c r="E7498" s="852" t="n">
        <f aca="false">$E$15</f>
        <v>0</v>
      </c>
      <c r="F7498" s="1061" t="str">
        <f aca="false">$F$15</f>
        <v>БЮДЖЕТ</v>
      </c>
      <c r="G7498" s="834"/>
      <c r="H7498" s="834"/>
      <c r="I7498" s="834"/>
      <c r="J7498" s="834"/>
      <c r="K7498" s="834"/>
      <c r="L7498" s="834"/>
      <c r="M7498" s="657" t="n">
        <f aca="false">(IF($E7621&lt;&gt;0,$M$2,IF($L7621&lt;&gt;0,$M$2,"")))</f>
        <v>1</v>
      </c>
    </row>
    <row r="7499" customFormat="false" ht="16.5" hidden="false" customHeight="false" outlineLevel="0" collapsed="false">
      <c r="A7499" s="797" t="n">
        <v>822</v>
      </c>
      <c r="B7499" s="396"/>
      <c r="C7499" s="1013"/>
      <c r="D7499" s="1022"/>
      <c r="E7499" s="840"/>
      <c r="F7499" s="840"/>
      <c r="G7499" s="840"/>
      <c r="H7499" s="840"/>
      <c r="I7499" s="840"/>
      <c r="J7499" s="840"/>
      <c r="K7499" s="840"/>
      <c r="L7499" s="859" t="s">
        <v>407</v>
      </c>
      <c r="M7499" s="657" t="n">
        <f aca="false">(IF($E7621&lt;&gt;0,$M$2,IF($L7621&lt;&gt;0,$M$2,"")))</f>
        <v>1</v>
      </c>
    </row>
    <row r="7500" customFormat="false" ht="18.75" hidden="false" customHeight="false" outlineLevel="0" collapsed="false">
      <c r="A7500" s="797" t="n">
        <v>823</v>
      </c>
      <c r="B7500" s="860"/>
      <c r="C7500" s="861"/>
      <c r="D7500" s="862" t="s">
        <v>940</v>
      </c>
      <c r="E7500" s="699" t="s">
        <v>941</v>
      </c>
      <c r="F7500" s="699"/>
      <c r="G7500" s="699"/>
      <c r="H7500" s="699"/>
      <c r="I7500" s="863" t="s">
        <v>942</v>
      </c>
      <c r="J7500" s="863"/>
      <c r="K7500" s="863"/>
      <c r="L7500" s="863"/>
      <c r="M7500" s="657" t="n">
        <f aca="false">(IF($E7621&lt;&gt;0,$M$2,IF($L7621&lt;&gt;0,$M$2,"")))</f>
        <v>1</v>
      </c>
    </row>
    <row r="7501" customFormat="false" ht="56.1" hidden="false" customHeight="true" outlineLevel="0" collapsed="false">
      <c r="A7501" s="797" t="n">
        <v>825</v>
      </c>
      <c r="B7501" s="864" t="s">
        <v>239</v>
      </c>
      <c r="C7501" s="865" t="s">
        <v>411</v>
      </c>
      <c r="D7501" s="866" t="s">
        <v>943</v>
      </c>
      <c r="E7501" s="1235" t="s">
        <v>590</v>
      </c>
      <c r="F7501" s="705" t="s">
        <v>243</v>
      </c>
      <c r="G7501" s="706" t="s">
        <v>244</v>
      </c>
      <c r="H7501" s="707" t="s">
        <v>245</v>
      </c>
      <c r="I7501" s="867" t="s">
        <v>243</v>
      </c>
      <c r="J7501" s="868" t="s">
        <v>244</v>
      </c>
      <c r="K7501" s="869" t="s">
        <v>245</v>
      </c>
      <c r="L7501" s="870" t="s">
        <v>944</v>
      </c>
      <c r="M7501" s="657" t="n">
        <f aca="false">(IF($E7621&lt;&gt;0,$M$2,IF($L7621&lt;&gt;0,$M$2,"")))</f>
        <v>1</v>
      </c>
    </row>
    <row r="7502" customFormat="false" ht="69" hidden="false" customHeight="true" outlineLevel="0" collapsed="false">
      <c r="A7502" s="797"/>
      <c r="B7502" s="872"/>
      <c r="C7502" s="873"/>
      <c r="D7502" s="874" t="s">
        <v>595</v>
      </c>
      <c r="E7502" s="1399" t="s">
        <v>24</v>
      </c>
      <c r="F7502" s="717" t="s">
        <v>25</v>
      </c>
      <c r="G7502" s="718" t="s">
        <v>26</v>
      </c>
      <c r="H7502" s="719" t="s">
        <v>27</v>
      </c>
      <c r="I7502" s="875" t="s">
        <v>28</v>
      </c>
      <c r="J7502" s="876" t="s">
        <v>422</v>
      </c>
      <c r="K7502" s="877" t="s">
        <v>423</v>
      </c>
      <c r="L7502" s="878" t="s">
        <v>424</v>
      </c>
      <c r="M7502" s="657" t="n">
        <f aca="false">(IF($E7621&lt;&gt;0,$M$2,IF($L7621&lt;&gt;0,$M$2,"")))</f>
        <v>1</v>
      </c>
    </row>
    <row r="7503" customFormat="false" ht="15.75" hidden="false" customHeight="false" outlineLevel="0" collapsed="false">
      <c r="A7503" s="797"/>
      <c r="B7503" s="1400"/>
      <c r="C7503" s="1401" t="e">
        <f aca="false">VLOOKUP(D7503,OP_LIST2,2,FALSE())</f>
        <v>#N/A</v>
      </c>
      <c r="D7503" s="1402"/>
      <c r="E7503" s="1011"/>
      <c r="F7503" s="1403"/>
      <c r="G7503" s="1404"/>
      <c r="H7503" s="1405"/>
      <c r="I7503" s="1403"/>
      <c r="J7503" s="1404"/>
      <c r="K7503" s="1405"/>
      <c r="L7503" s="1406"/>
      <c r="M7503" s="657" t="n">
        <f aca="false">(IF($E7621&lt;&gt;0,$M$2,IF($L7621&lt;&gt;0,$M$2,"")))</f>
        <v>1</v>
      </c>
    </row>
    <row r="7504" customFormat="false" ht="15.75" hidden="false" customHeight="false" outlineLevel="0" collapsed="false">
      <c r="A7504" s="797"/>
      <c r="B7504" s="1407"/>
      <c r="C7504" s="1408" t="n">
        <f aca="false">VLOOKUP(D7505,EBK_DEIN2,2,FALSE())</f>
        <v>8832</v>
      </c>
      <c r="D7504" s="1402" t="s">
        <v>945</v>
      </c>
      <c r="E7504" s="1011"/>
      <c r="F7504" s="1409"/>
      <c r="G7504" s="1410"/>
      <c r="H7504" s="1411"/>
      <c r="I7504" s="1409"/>
      <c r="J7504" s="1410"/>
      <c r="K7504" s="1411"/>
      <c r="L7504" s="1406"/>
      <c r="M7504" s="657" t="n">
        <f aca="false">(IF($E7621&lt;&gt;0,$M$2,IF($L7621&lt;&gt;0,$M$2,"")))</f>
        <v>1</v>
      </c>
    </row>
    <row r="7505" customFormat="false" ht="15.75" hidden="false" customHeight="false" outlineLevel="0" collapsed="false">
      <c r="A7505" s="797"/>
      <c r="B7505" s="1412"/>
      <c r="C7505" s="1413" t="n">
        <f aca="false">+C7504</f>
        <v>8832</v>
      </c>
      <c r="D7505" s="1414" t="s">
        <v>1001</v>
      </c>
      <c r="E7505" s="1011"/>
      <c r="F7505" s="1409"/>
      <c r="G7505" s="1410"/>
      <c r="H7505" s="1411"/>
      <c r="I7505" s="1409"/>
      <c r="J7505" s="1410"/>
      <c r="K7505" s="1411"/>
      <c r="L7505" s="1406"/>
      <c r="M7505" s="657" t="n">
        <f aca="false">(IF($E7621&lt;&gt;0,$M$2,IF($L7621&lt;&gt;0,$M$2,"")))</f>
        <v>1</v>
      </c>
    </row>
    <row r="7506" customFormat="false" ht="15.75" hidden="false" customHeight="false" outlineLevel="0" collapsed="false">
      <c r="A7506" s="797"/>
      <c r="B7506" s="1415"/>
      <c r="C7506" s="1416"/>
      <c r="D7506" s="1417" t="s">
        <v>947</v>
      </c>
      <c r="E7506" s="1011"/>
      <c r="F7506" s="1418"/>
      <c r="G7506" s="1419"/>
      <c r="H7506" s="1420"/>
      <c r="I7506" s="1418"/>
      <c r="J7506" s="1419"/>
      <c r="K7506" s="1420"/>
      <c r="L7506" s="1406"/>
      <c r="M7506" s="657" t="n">
        <f aca="false">(IF($E7621&lt;&gt;0,$M$2,IF($L7621&lt;&gt;0,$M$2,"")))</f>
        <v>1</v>
      </c>
    </row>
    <row r="7507" customFormat="false" ht="15.75" hidden="false" customHeight="true" outlineLevel="0" collapsed="false">
      <c r="A7507" s="797"/>
      <c r="B7507" s="886" t="n">
        <v>100</v>
      </c>
      <c r="C7507" s="887" t="s">
        <v>596</v>
      </c>
      <c r="D7507" s="887"/>
      <c r="E7507" s="888" t="n">
        <f aca="false">SUM(E7508:E7509)</f>
        <v>0</v>
      </c>
      <c r="F7507" s="889" t="n">
        <f aca="false">SUM(F7508:F7509)</f>
        <v>0</v>
      </c>
      <c r="G7507" s="890" t="n">
        <f aca="false">SUM(G7508:G7509)</f>
        <v>0</v>
      </c>
      <c r="H7507" s="543" t="n">
        <f aca="false">SUM(H7508:H7509)</f>
        <v>0</v>
      </c>
      <c r="I7507" s="889" t="n">
        <f aca="false">SUM(I7508:I7509)</f>
        <v>0</v>
      </c>
      <c r="J7507" s="890" t="n">
        <f aca="false">SUM(J7508:J7509)</f>
        <v>0</v>
      </c>
      <c r="K7507" s="543" t="n">
        <f aca="false">SUM(K7508:K7509)</f>
        <v>0</v>
      </c>
      <c r="L7507" s="888" t="n">
        <f aca="false">SUM(L7508:L7509)</f>
        <v>0</v>
      </c>
      <c r="M7507" s="1421" t="str">
        <f aca="false">(IF($E7507&lt;&gt;0,$M$2,IF($L7507&lt;&gt;0,$M$2,"")))</f>
        <v/>
      </c>
      <c r="N7507" s="1045"/>
    </row>
    <row r="7508" customFormat="false" ht="15.75" hidden="false" customHeight="false" outlineLevel="0" collapsed="false">
      <c r="A7508" s="797"/>
      <c r="B7508" s="892"/>
      <c r="C7508" s="893" t="n">
        <v>101</v>
      </c>
      <c r="D7508" s="894" t="s">
        <v>597</v>
      </c>
      <c r="E7508" s="731" t="n">
        <f aca="false">F7508+G7508+H7508</f>
        <v>0</v>
      </c>
      <c r="F7508" s="794"/>
      <c r="G7508" s="773"/>
      <c r="H7508" s="1422"/>
      <c r="I7508" s="794"/>
      <c r="J7508" s="773"/>
      <c r="K7508" s="1422"/>
      <c r="L7508" s="731" t="n">
        <f aca="false">I7508+J7508+K7508</f>
        <v>0</v>
      </c>
      <c r="M7508" s="1421" t="str">
        <f aca="false">(IF($E7508&lt;&gt;0,$M$2,IF($L7508&lt;&gt;0,$M$2,"")))</f>
        <v/>
      </c>
      <c r="N7508" s="1045"/>
    </row>
    <row r="7509" customFormat="false" ht="36" hidden="false" customHeight="true" outlineLevel="0" collapsed="false">
      <c r="A7509" s="693"/>
      <c r="B7509" s="892"/>
      <c r="C7509" s="898" t="n">
        <v>102</v>
      </c>
      <c r="D7509" s="899" t="s">
        <v>598</v>
      </c>
      <c r="E7509" s="759" t="n">
        <f aca="false">F7509+G7509+H7509</f>
        <v>0</v>
      </c>
      <c r="F7509" s="791"/>
      <c r="G7509" s="777"/>
      <c r="H7509" s="1423"/>
      <c r="I7509" s="791"/>
      <c r="J7509" s="777"/>
      <c r="K7509" s="1423"/>
      <c r="L7509" s="759" t="n">
        <f aca="false">I7509+J7509+K7509</f>
        <v>0</v>
      </c>
      <c r="M7509" s="1421" t="str">
        <f aca="false">(IF($E7509&lt;&gt;0,$M$2,IF($L7509&lt;&gt;0,$M$2,"")))</f>
        <v/>
      </c>
      <c r="N7509" s="1045"/>
    </row>
    <row r="7510" customFormat="false" ht="15.75" hidden="false" customHeight="false" outlineLevel="0" collapsed="false">
      <c r="A7510" s="693"/>
      <c r="B7510" s="886" t="n">
        <v>200</v>
      </c>
      <c r="C7510" s="903" t="s">
        <v>599</v>
      </c>
      <c r="D7510" s="903"/>
      <c r="E7510" s="888" t="n">
        <f aca="false">SUM(E7511:E7515)</f>
        <v>0</v>
      </c>
      <c r="F7510" s="889" t="n">
        <f aca="false">SUM(F7511:F7515)</f>
        <v>0</v>
      </c>
      <c r="G7510" s="890" t="n">
        <f aca="false">SUM(G7511:G7515)</f>
        <v>0</v>
      </c>
      <c r="H7510" s="543" t="n">
        <f aca="false">SUM(H7511:H7515)</f>
        <v>0</v>
      </c>
      <c r="I7510" s="889" t="n">
        <f aca="false">SUM(I7511:I7515)</f>
        <v>0</v>
      </c>
      <c r="J7510" s="890" t="n">
        <f aca="false">SUM(J7511:J7515)</f>
        <v>0</v>
      </c>
      <c r="K7510" s="543" t="n">
        <f aca="false">SUM(K7511:K7515)</f>
        <v>0</v>
      </c>
      <c r="L7510" s="888" t="n">
        <f aca="false">SUM(L7511:L7515)</f>
        <v>0</v>
      </c>
      <c r="M7510" s="1421" t="str">
        <f aca="false">(IF($E7510&lt;&gt;0,$M$2,IF($L7510&lt;&gt;0,$M$2,"")))</f>
        <v/>
      </c>
      <c r="N7510" s="1045"/>
    </row>
    <row r="7511" customFormat="false" ht="15.75" hidden="false" customHeight="false" outlineLevel="0" collapsed="false">
      <c r="A7511" s="693"/>
      <c r="B7511" s="904"/>
      <c r="C7511" s="893" t="n">
        <v>201</v>
      </c>
      <c r="D7511" s="894" t="s">
        <v>600</v>
      </c>
      <c r="E7511" s="731" t="n">
        <f aca="false">F7511+G7511+H7511</f>
        <v>0</v>
      </c>
      <c r="F7511" s="794"/>
      <c r="G7511" s="773"/>
      <c r="H7511" s="1422"/>
      <c r="I7511" s="794"/>
      <c r="J7511" s="773"/>
      <c r="K7511" s="1422"/>
      <c r="L7511" s="731" t="n">
        <f aca="false">I7511+J7511+K7511</f>
        <v>0</v>
      </c>
      <c r="M7511" s="1421" t="str">
        <f aca="false">(IF($E7511&lt;&gt;0,$M$2,IF($L7511&lt;&gt;0,$M$2,"")))</f>
        <v/>
      </c>
      <c r="N7511" s="1045"/>
    </row>
    <row r="7512" customFormat="false" ht="15.75" hidden="false" customHeight="false" outlineLevel="0" collapsed="false">
      <c r="A7512" s="693"/>
      <c r="B7512" s="905"/>
      <c r="C7512" s="906" t="n">
        <v>202</v>
      </c>
      <c r="D7512" s="907" t="s">
        <v>601</v>
      </c>
      <c r="E7512" s="738" t="n">
        <f aca="false">F7512+G7512+H7512</f>
        <v>0</v>
      </c>
      <c r="F7512" s="786"/>
      <c r="G7512" s="742"/>
      <c r="H7512" s="1424"/>
      <c r="I7512" s="786"/>
      <c r="J7512" s="742"/>
      <c r="K7512" s="1424"/>
      <c r="L7512" s="738" t="n">
        <f aca="false">I7512+J7512+K7512</f>
        <v>0</v>
      </c>
      <c r="M7512" s="1421" t="str">
        <f aca="false">(IF($E7512&lt;&gt;0,$M$2,IF($L7512&lt;&gt;0,$M$2,"")))</f>
        <v/>
      </c>
      <c r="N7512" s="1045"/>
    </row>
    <row r="7513" customFormat="false" ht="31.5" hidden="false" customHeight="false" outlineLevel="0" collapsed="false">
      <c r="A7513" s="693"/>
      <c r="B7513" s="905"/>
      <c r="C7513" s="906" t="n">
        <v>205</v>
      </c>
      <c r="D7513" s="907" t="s">
        <v>602</v>
      </c>
      <c r="E7513" s="738" t="n">
        <f aca="false">F7513+G7513+H7513</f>
        <v>0</v>
      </c>
      <c r="F7513" s="786"/>
      <c r="G7513" s="742"/>
      <c r="H7513" s="1424"/>
      <c r="I7513" s="786"/>
      <c r="J7513" s="742"/>
      <c r="K7513" s="1424"/>
      <c r="L7513" s="738" t="n">
        <f aca="false">I7513+J7513+K7513</f>
        <v>0</v>
      </c>
      <c r="M7513" s="1421" t="str">
        <f aca="false">(IF($E7513&lt;&gt;0,$M$2,IF($L7513&lt;&gt;0,$M$2,"")))</f>
        <v/>
      </c>
      <c r="N7513" s="1045"/>
    </row>
    <row r="7514" customFormat="false" ht="15.75" hidden="false" customHeight="false" outlineLevel="0" collapsed="false">
      <c r="A7514" s="693"/>
      <c r="B7514" s="905"/>
      <c r="C7514" s="906" t="n">
        <v>208</v>
      </c>
      <c r="D7514" s="911" t="s">
        <v>603</v>
      </c>
      <c r="E7514" s="738" t="n">
        <f aca="false">F7514+G7514+H7514</f>
        <v>0</v>
      </c>
      <c r="F7514" s="786"/>
      <c r="G7514" s="742"/>
      <c r="H7514" s="1424"/>
      <c r="I7514" s="786"/>
      <c r="J7514" s="742"/>
      <c r="K7514" s="1424"/>
      <c r="L7514" s="738" t="n">
        <f aca="false">I7514+J7514+K7514</f>
        <v>0</v>
      </c>
      <c r="M7514" s="1421" t="str">
        <f aca="false">(IF($E7514&lt;&gt;0,$M$2,IF($L7514&lt;&gt;0,$M$2,"")))</f>
        <v/>
      </c>
      <c r="N7514" s="1045"/>
    </row>
    <row r="7515" customFormat="false" ht="15.75" hidden="false" customHeight="false" outlineLevel="0" collapsed="false">
      <c r="A7515" s="693"/>
      <c r="B7515" s="904"/>
      <c r="C7515" s="898" t="n">
        <v>209</v>
      </c>
      <c r="D7515" s="912" t="s">
        <v>604</v>
      </c>
      <c r="E7515" s="759" t="n">
        <f aca="false">F7515+G7515+H7515</f>
        <v>0</v>
      </c>
      <c r="F7515" s="791"/>
      <c r="G7515" s="777"/>
      <c r="H7515" s="1423"/>
      <c r="I7515" s="791"/>
      <c r="J7515" s="777"/>
      <c r="K7515" s="1423"/>
      <c r="L7515" s="759" t="n">
        <f aca="false">I7515+J7515+K7515</f>
        <v>0</v>
      </c>
      <c r="M7515" s="1421" t="str">
        <f aca="false">(IF($E7515&lt;&gt;0,$M$2,IF($L7515&lt;&gt;0,$M$2,"")))</f>
        <v/>
      </c>
      <c r="N7515" s="1045"/>
    </row>
    <row r="7516" customFormat="false" ht="15.75" hidden="false" customHeight="false" outlineLevel="0" collapsed="false">
      <c r="A7516" s="693"/>
      <c r="B7516" s="886" t="n">
        <v>500</v>
      </c>
      <c r="C7516" s="903" t="s">
        <v>605</v>
      </c>
      <c r="D7516" s="903"/>
      <c r="E7516" s="888" t="n">
        <f aca="false">SUM(E7517:E7523)</f>
        <v>0</v>
      </c>
      <c r="F7516" s="889" t="n">
        <f aca="false">SUM(F7517:F7523)</f>
        <v>0</v>
      </c>
      <c r="G7516" s="890" t="n">
        <f aca="false">SUM(G7517:G7523)</f>
        <v>0</v>
      </c>
      <c r="H7516" s="543" t="n">
        <f aca="false">SUM(H7517:H7523)</f>
        <v>0</v>
      </c>
      <c r="I7516" s="889" t="n">
        <f aca="false">SUM(I7517:I7523)</f>
        <v>0</v>
      </c>
      <c r="J7516" s="890" t="n">
        <f aca="false">SUM(J7517:J7523)</f>
        <v>0</v>
      </c>
      <c r="K7516" s="543" t="n">
        <f aca="false">SUM(K7517:K7523)</f>
        <v>0</v>
      </c>
      <c r="L7516" s="888" t="n">
        <f aca="false">SUM(L7517:L7523)</f>
        <v>0</v>
      </c>
      <c r="M7516" s="1421" t="str">
        <f aca="false">(IF($E7516&lt;&gt;0,$M$2,IF($L7516&lt;&gt;0,$M$2,"")))</f>
        <v/>
      </c>
      <c r="N7516" s="1045"/>
    </row>
    <row r="7517" customFormat="false" ht="15.75" hidden="false" customHeight="false" outlineLevel="0" collapsed="false">
      <c r="A7517" s="693"/>
      <c r="B7517" s="904"/>
      <c r="C7517" s="913" t="n">
        <v>551</v>
      </c>
      <c r="D7517" s="914" t="s">
        <v>606</v>
      </c>
      <c r="E7517" s="731" t="n">
        <f aca="false">F7517+G7517+H7517</f>
        <v>0</v>
      </c>
      <c r="F7517" s="794"/>
      <c r="G7517" s="773"/>
      <c r="H7517" s="1422"/>
      <c r="I7517" s="794"/>
      <c r="J7517" s="773"/>
      <c r="K7517" s="1422"/>
      <c r="L7517" s="731" t="n">
        <f aca="false">I7517+J7517+K7517</f>
        <v>0</v>
      </c>
      <c r="M7517" s="1421" t="str">
        <f aca="false">(IF($E7517&lt;&gt;0,$M$2,IF($L7517&lt;&gt;0,$M$2,"")))</f>
        <v/>
      </c>
      <c r="N7517" s="1045"/>
    </row>
    <row r="7518" customFormat="false" ht="15.75" hidden="false" customHeight="false" outlineLevel="0" collapsed="false">
      <c r="A7518" s="693"/>
      <c r="B7518" s="904"/>
      <c r="C7518" s="915" t="n">
        <f aca="false">C7517+1</f>
        <v>552</v>
      </c>
      <c r="D7518" s="916" t="s">
        <v>607</v>
      </c>
      <c r="E7518" s="738" t="n">
        <f aca="false">F7518+G7518+H7518</f>
        <v>0</v>
      </c>
      <c r="F7518" s="786"/>
      <c r="G7518" s="742"/>
      <c r="H7518" s="1424"/>
      <c r="I7518" s="786"/>
      <c r="J7518" s="742"/>
      <c r="K7518" s="1424"/>
      <c r="L7518" s="738" t="n">
        <f aca="false">I7518+J7518+K7518</f>
        <v>0</v>
      </c>
      <c r="M7518" s="1421" t="str">
        <f aca="false">(IF($E7518&lt;&gt;0,$M$2,IF($L7518&lt;&gt;0,$M$2,"")))</f>
        <v/>
      </c>
      <c r="N7518" s="1045"/>
    </row>
    <row r="7519" customFormat="false" ht="15.75" hidden="false" customHeight="false" outlineLevel="0" collapsed="false">
      <c r="A7519" s="693"/>
      <c r="B7519" s="917"/>
      <c r="C7519" s="915" t="n">
        <v>558</v>
      </c>
      <c r="D7519" s="918" t="s">
        <v>447</v>
      </c>
      <c r="E7519" s="738" t="n">
        <f aca="false">F7519+G7519+H7519</f>
        <v>0</v>
      </c>
      <c r="F7519" s="739" t="n">
        <v>0</v>
      </c>
      <c r="G7519" s="740" t="n">
        <v>0</v>
      </c>
      <c r="H7519" s="741" t="n">
        <v>0</v>
      </c>
      <c r="I7519" s="739" t="n">
        <v>0</v>
      </c>
      <c r="J7519" s="740" t="n">
        <v>0</v>
      </c>
      <c r="K7519" s="741" t="n">
        <v>0</v>
      </c>
      <c r="L7519" s="738" t="n">
        <f aca="false">I7519+J7519+K7519</f>
        <v>0</v>
      </c>
      <c r="M7519" s="1421" t="str">
        <f aca="false">(IF($E7519&lt;&gt;0,$M$2,IF($L7519&lt;&gt;0,$M$2,"")))</f>
        <v/>
      </c>
      <c r="N7519" s="1045"/>
    </row>
    <row r="7520" customFormat="false" ht="15.75" hidden="false" customHeight="false" outlineLevel="0" collapsed="false">
      <c r="A7520" s="693"/>
      <c r="B7520" s="917"/>
      <c r="C7520" s="915" t="n">
        <v>560</v>
      </c>
      <c r="D7520" s="918" t="s">
        <v>608</v>
      </c>
      <c r="E7520" s="738" t="n">
        <f aca="false">F7520+G7520+H7520</f>
        <v>0</v>
      </c>
      <c r="F7520" s="786"/>
      <c r="G7520" s="742"/>
      <c r="H7520" s="1424"/>
      <c r="I7520" s="786"/>
      <c r="J7520" s="742"/>
      <c r="K7520" s="1424"/>
      <c r="L7520" s="738" t="n">
        <f aca="false">I7520+J7520+K7520</f>
        <v>0</v>
      </c>
      <c r="M7520" s="1421" t="str">
        <f aca="false">(IF($E7520&lt;&gt;0,$M$2,IF($L7520&lt;&gt;0,$M$2,"")))</f>
        <v/>
      </c>
      <c r="N7520" s="1045"/>
    </row>
    <row r="7521" customFormat="false" ht="15.75" hidden="false" customHeight="false" outlineLevel="0" collapsed="false">
      <c r="A7521" s="693"/>
      <c r="B7521" s="917"/>
      <c r="C7521" s="915" t="n">
        <v>580</v>
      </c>
      <c r="D7521" s="916" t="s">
        <v>609</v>
      </c>
      <c r="E7521" s="738" t="n">
        <f aca="false">F7521+G7521+H7521</f>
        <v>0</v>
      </c>
      <c r="F7521" s="786"/>
      <c r="G7521" s="742"/>
      <c r="H7521" s="1424"/>
      <c r="I7521" s="786"/>
      <c r="J7521" s="742"/>
      <c r="K7521" s="1424"/>
      <c r="L7521" s="738" t="n">
        <f aca="false">I7521+J7521+K7521</f>
        <v>0</v>
      </c>
      <c r="M7521" s="1421" t="str">
        <f aca="false">(IF($E7521&lt;&gt;0,$M$2,IF($L7521&lt;&gt;0,$M$2,"")))</f>
        <v/>
      </c>
      <c r="N7521" s="1045"/>
    </row>
    <row r="7522" customFormat="false" ht="15.75" hidden="false" customHeight="false" outlineLevel="0" collapsed="false">
      <c r="A7522" s="693"/>
      <c r="B7522" s="904"/>
      <c r="C7522" s="915" t="n">
        <v>588</v>
      </c>
      <c r="D7522" s="916" t="s">
        <v>610</v>
      </c>
      <c r="E7522" s="738" t="n">
        <f aca="false">F7522+G7522+H7522</f>
        <v>0</v>
      </c>
      <c r="F7522" s="739" t="n">
        <v>0</v>
      </c>
      <c r="G7522" s="740" t="n">
        <v>0</v>
      </c>
      <c r="H7522" s="741" t="n">
        <v>0</v>
      </c>
      <c r="I7522" s="739" t="n">
        <v>0</v>
      </c>
      <c r="J7522" s="740" t="n">
        <v>0</v>
      </c>
      <c r="K7522" s="741" t="n">
        <v>0</v>
      </c>
      <c r="L7522" s="738" t="n">
        <f aca="false">I7522+J7522+K7522</f>
        <v>0</v>
      </c>
      <c r="M7522" s="1421" t="str">
        <f aca="false">(IF($E7522&lt;&gt;0,$M$2,IF($L7522&lt;&gt;0,$M$2,"")))</f>
        <v/>
      </c>
      <c r="N7522" s="1045"/>
    </row>
    <row r="7523" customFormat="false" ht="31.5" hidden="false" customHeight="false" outlineLevel="0" collapsed="false">
      <c r="A7523" s="796" t="n">
        <v>5</v>
      </c>
      <c r="B7523" s="904"/>
      <c r="C7523" s="919" t="n">
        <v>590</v>
      </c>
      <c r="D7523" s="920" t="s">
        <v>611</v>
      </c>
      <c r="E7523" s="759" t="n">
        <f aca="false">F7523+G7523+H7523</f>
        <v>0</v>
      </c>
      <c r="F7523" s="791"/>
      <c r="G7523" s="777"/>
      <c r="H7523" s="1423"/>
      <c r="I7523" s="791"/>
      <c r="J7523" s="777"/>
      <c r="K7523" s="1423"/>
      <c r="L7523" s="759" t="n">
        <f aca="false">I7523+J7523+K7523</f>
        <v>0</v>
      </c>
      <c r="M7523" s="1421" t="str">
        <f aca="false">(IF($E7523&lt;&gt;0,$M$2,IF($L7523&lt;&gt;0,$M$2,"")))</f>
        <v/>
      </c>
      <c r="N7523" s="1045"/>
    </row>
    <row r="7524" customFormat="false" ht="15.75" hidden="false" customHeight="true" outlineLevel="0" collapsed="false">
      <c r="A7524" s="797" t="n">
        <v>10</v>
      </c>
      <c r="B7524" s="886" t="n">
        <v>800</v>
      </c>
      <c r="C7524" s="921" t="s">
        <v>612</v>
      </c>
      <c r="D7524" s="921"/>
      <c r="E7524" s="922" t="n">
        <f aca="false">F7524+G7524+H7524</f>
        <v>0</v>
      </c>
      <c r="F7524" s="1425"/>
      <c r="G7524" s="1426"/>
      <c r="H7524" s="1427"/>
      <c r="I7524" s="1425"/>
      <c r="J7524" s="1426"/>
      <c r="K7524" s="1427"/>
      <c r="L7524" s="922" t="n">
        <f aca="false">I7524+J7524+K7524</f>
        <v>0</v>
      </c>
      <c r="M7524" s="1421" t="str">
        <f aca="false">(IF($E7524&lt;&gt;0,$M$2,IF($L7524&lt;&gt;0,$M$2,"")))</f>
        <v/>
      </c>
      <c r="N7524" s="1045"/>
    </row>
    <row r="7525" customFormat="false" ht="36" hidden="false" customHeight="true" outlineLevel="0" collapsed="false">
      <c r="A7525" s="797" t="n">
        <v>15</v>
      </c>
      <c r="B7525" s="886" t="n">
        <v>1000</v>
      </c>
      <c r="C7525" s="903" t="s">
        <v>613</v>
      </c>
      <c r="D7525" s="903"/>
      <c r="E7525" s="922" t="n">
        <f aca="false">SUM(E7526:E7542)</f>
        <v>147720</v>
      </c>
      <c r="F7525" s="889" t="n">
        <f aca="false">SUM(F7526:F7542)</f>
        <v>0</v>
      </c>
      <c r="G7525" s="890" t="n">
        <f aca="false">SUM(G7526:G7542)</f>
        <v>147720</v>
      </c>
      <c r="H7525" s="543" t="n">
        <f aca="false">SUM(H7526:H7542)</f>
        <v>0</v>
      </c>
      <c r="I7525" s="889" t="n">
        <f aca="false">SUM(I7526:I7542)</f>
        <v>0</v>
      </c>
      <c r="J7525" s="890" t="n">
        <f aca="false">SUM(J7526:J7542)</f>
        <v>9512</v>
      </c>
      <c r="K7525" s="543" t="n">
        <f aca="false">SUM(K7526:K7542)</f>
        <v>0</v>
      </c>
      <c r="L7525" s="922" t="n">
        <f aca="false">SUM(L7526:L7542)</f>
        <v>9512</v>
      </c>
      <c r="M7525" s="1421" t="n">
        <f aca="false">(IF($E7525&lt;&gt;0,$M$2,IF($L7525&lt;&gt;0,$M$2,"")))</f>
        <v>1</v>
      </c>
      <c r="N7525" s="1045"/>
    </row>
    <row r="7526" customFormat="false" ht="15.75" hidden="false" customHeight="false" outlineLevel="0" collapsed="false">
      <c r="A7526" s="796" t="n">
        <v>35</v>
      </c>
      <c r="B7526" s="905"/>
      <c r="C7526" s="893" t="n">
        <v>1011</v>
      </c>
      <c r="D7526" s="923" t="s">
        <v>614</v>
      </c>
      <c r="E7526" s="731" t="n">
        <f aca="false">F7526+G7526+H7526</f>
        <v>0</v>
      </c>
      <c r="F7526" s="794"/>
      <c r="G7526" s="773"/>
      <c r="H7526" s="1422"/>
      <c r="I7526" s="794"/>
      <c r="J7526" s="773"/>
      <c r="K7526" s="1422"/>
      <c r="L7526" s="731" t="n">
        <f aca="false">I7526+J7526+K7526</f>
        <v>0</v>
      </c>
      <c r="M7526" s="1421" t="str">
        <f aca="false">(IF($E7526&lt;&gt;0,$M$2,IF($L7526&lt;&gt;0,$M$2,"")))</f>
        <v/>
      </c>
      <c r="N7526" s="1045"/>
    </row>
    <row r="7527" customFormat="false" ht="15.75" hidden="false" customHeight="false" outlineLevel="0" collapsed="false">
      <c r="A7527" s="797" t="n">
        <v>40</v>
      </c>
      <c r="B7527" s="905"/>
      <c r="C7527" s="906" t="n">
        <v>1012</v>
      </c>
      <c r="D7527" s="907" t="s">
        <v>615</v>
      </c>
      <c r="E7527" s="738" t="n">
        <f aca="false">F7527+G7527+H7527</f>
        <v>0</v>
      </c>
      <c r="F7527" s="786"/>
      <c r="G7527" s="742"/>
      <c r="H7527" s="1424"/>
      <c r="I7527" s="786"/>
      <c r="J7527" s="742"/>
      <c r="K7527" s="1424"/>
      <c r="L7527" s="738" t="n">
        <f aca="false">I7527+J7527+K7527</f>
        <v>0</v>
      </c>
      <c r="M7527" s="1421" t="str">
        <f aca="false">(IF($E7527&lt;&gt;0,$M$2,IF($L7527&lt;&gt;0,$M$2,"")))</f>
        <v/>
      </c>
      <c r="N7527" s="1045"/>
    </row>
    <row r="7528" customFormat="false" ht="15.75" hidden="false" customHeight="false" outlineLevel="0" collapsed="false">
      <c r="A7528" s="797" t="n">
        <v>45</v>
      </c>
      <c r="B7528" s="905"/>
      <c r="C7528" s="906" t="n">
        <v>1013</v>
      </c>
      <c r="D7528" s="907" t="s">
        <v>616</v>
      </c>
      <c r="E7528" s="738" t="n">
        <f aca="false">F7528+G7528+H7528</f>
        <v>0</v>
      </c>
      <c r="F7528" s="786"/>
      <c r="G7528" s="742"/>
      <c r="H7528" s="1424"/>
      <c r="I7528" s="786"/>
      <c r="J7528" s="742"/>
      <c r="K7528" s="1424"/>
      <c r="L7528" s="738" t="n">
        <f aca="false">I7528+J7528+K7528</f>
        <v>0</v>
      </c>
      <c r="M7528" s="1421" t="str">
        <f aca="false">(IF($E7528&lt;&gt;0,$M$2,IF($L7528&lt;&gt;0,$M$2,"")))</f>
        <v/>
      </c>
      <c r="N7528" s="1045"/>
    </row>
    <row r="7529" customFormat="false" ht="15.75" hidden="false" customHeight="false" outlineLevel="0" collapsed="false">
      <c r="A7529" s="797" t="n">
        <v>50</v>
      </c>
      <c r="B7529" s="905"/>
      <c r="C7529" s="906" t="n">
        <v>1014</v>
      </c>
      <c r="D7529" s="907" t="s">
        <v>617</v>
      </c>
      <c r="E7529" s="738" t="n">
        <f aca="false">F7529+G7529+H7529</f>
        <v>0</v>
      </c>
      <c r="F7529" s="786"/>
      <c r="G7529" s="742"/>
      <c r="H7529" s="1424"/>
      <c r="I7529" s="786"/>
      <c r="J7529" s="742"/>
      <c r="K7529" s="1424"/>
      <c r="L7529" s="738" t="n">
        <f aca="false">I7529+J7529+K7529</f>
        <v>0</v>
      </c>
      <c r="M7529" s="1421" t="str">
        <f aca="false">(IF($E7529&lt;&gt;0,$M$2,IF($L7529&lt;&gt;0,$M$2,"")))</f>
        <v/>
      </c>
      <c r="N7529" s="1045"/>
    </row>
    <row r="7530" customFormat="false" ht="15.75" hidden="false" customHeight="false" outlineLevel="0" collapsed="false">
      <c r="A7530" s="797" t="n">
        <v>55</v>
      </c>
      <c r="B7530" s="905"/>
      <c r="C7530" s="906" t="n">
        <v>1015</v>
      </c>
      <c r="D7530" s="907" t="s">
        <v>618</v>
      </c>
      <c r="E7530" s="738" t="n">
        <f aca="false">F7530+G7530+H7530</f>
        <v>0</v>
      </c>
      <c r="F7530" s="786"/>
      <c r="G7530" s="742"/>
      <c r="H7530" s="1424"/>
      <c r="I7530" s="786"/>
      <c r="J7530" s="742"/>
      <c r="K7530" s="1424"/>
      <c r="L7530" s="738" t="n">
        <f aca="false">I7530+J7530+K7530</f>
        <v>0</v>
      </c>
      <c r="M7530" s="1421" t="str">
        <f aca="false">(IF($E7530&lt;&gt;0,$M$2,IF($L7530&lt;&gt;0,$M$2,"")))</f>
        <v/>
      </c>
      <c r="N7530" s="1045"/>
    </row>
    <row r="7531" customFormat="false" ht="15.75" hidden="false" customHeight="false" outlineLevel="0" collapsed="false">
      <c r="A7531" s="797" t="n">
        <v>60</v>
      </c>
      <c r="B7531" s="905"/>
      <c r="C7531" s="924" t="n">
        <v>1016</v>
      </c>
      <c r="D7531" s="925" t="s">
        <v>619</v>
      </c>
      <c r="E7531" s="747" t="n">
        <f aca="false">F7531+G7531+H7531</f>
        <v>0</v>
      </c>
      <c r="F7531" s="1270"/>
      <c r="G7531" s="1263"/>
      <c r="H7531" s="1428"/>
      <c r="I7531" s="1270"/>
      <c r="J7531" s="1263"/>
      <c r="K7531" s="1428"/>
      <c r="L7531" s="747" t="n">
        <f aca="false">I7531+J7531+K7531</f>
        <v>0</v>
      </c>
      <c r="M7531" s="1421" t="str">
        <f aca="false">(IF($E7531&lt;&gt;0,$M$2,IF($L7531&lt;&gt;0,$M$2,"")))</f>
        <v/>
      </c>
      <c r="N7531" s="1045"/>
    </row>
    <row r="7532" customFormat="false" ht="15.75" hidden="false" customHeight="false" outlineLevel="0" collapsed="false">
      <c r="A7532" s="796" t="n">
        <v>65</v>
      </c>
      <c r="B7532" s="892"/>
      <c r="C7532" s="929" t="n">
        <v>1020</v>
      </c>
      <c r="D7532" s="930" t="s">
        <v>620</v>
      </c>
      <c r="E7532" s="931" t="n">
        <f aca="false">F7532+G7532+H7532</f>
        <v>147720</v>
      </c>
      <c r="F7532" s="1127" t="n">
        <v>0</v>
      </c>
      <c r="G7532" s="1128" t="n">
        <v>147720</v>
      </c>
      <c r="H7532" s="1429" t="n">
        <v>0</v>
      </c>
      <c r="I7532" s="1127" t="n">
        <v>0</v>
      </c>
      <c r="J7532" s="1128" t="n">
        <v>9512</v>
      </c>
      <c r="K7532" s="1429" t="n">
        <v>0</v>
      </c>
      <c r="L7532" s="931" t="n">
        <f aca="false">I7532+J7532+K7532</f>
        <v>9512</v>
      </c>
      <c r="M7532" s="1421" t="n">
        <f aca="false">(IF($E7532&lt;&gt;0,$M$2,IF($L7532&lt;&gt;0,$M$2,"")))</f>
        <v>1</v>
      </c>
      <c r="N7532" s="1045"/>
    </row>
    <row r="7533" customFormat="false" ht="15.75" hidden="false" customHeight="false" outlineLevel="0" collapsed="false">
      <c r="A7533" s="797" t="n">
        <v>70</v>
      </c>
      <c r="B7533" s="905"/>
      <c r="C7533" s="935" t="n">
        <v>1030</v>
      </c>
      <c r="D7533" s="936" t="s">
        <v>621</v>
      </c>
      <c r="E7533" s="937" t="n">
        <f aca="false">F7533+G7533+H7533</f>
        <v>0</v>
      </c>
      <c r="F7533" s="1131"/>
      <c r="G7533" s="1132"/>
      <c r="H7533" s="1430"/>
      <c r="I7533" s="1131"/>
      <c r="J7533" s="1132"/>
      <c r="K7533" s="1430"/>
      <c r="L7533" s="937" t="n">
        <f aca="false">I7533+J7533+K7533</f>
        <v>0</v>
      </c>
      <c r="M7533" s="1421" t="str">
        <f aca="false">(IF($E7533&lt;&gt;0,$M$2,IF($L7533&lt;&gt;0,$M$2,"")))</f>
        <v/>
      </c>
      <c r="N7533" s="1045"/>
    </row>
    <row r="7534" customFormat="false" ht="15.75" hidden="false" customHeight="false" outlineLevel="0" collapsed="false">
      <c r="A7534" s="797" t="n">
        <v>75</v>
      </c>
      <c r="B7534" s="905"/>
      <c r="C7534" s="929" t="n">
        <v>1051</v>
      </c>
      <c r="D7534" s="942" t="s">
        <v>622</v>
      </c>
      <c r="E7534" s="931" t="n">
        <f aca="false">F7534+G7534+H7534</f>
        <v>0</v>
      </c>
      <c r="F7534" s="1127"/>
      <c r="G7534" s="1128"/>
      <c r="H7534" s="1429"/>
      <c r="I7534" s="1127"/>
      <c r="J7534" s="1128"/>
      <c r="K7534" s="1429"/>
      <c r="L7534" s="931" t="n">
        <f aca="false">I7534+J7534+K7534</f>
        <v>0</v>
      </c>
      <c r="M7534" s="1421" t="str">
        <f aca="false">(IF($E7534&lt;&gt;0,$M$2,IF($L7534&lt;&gt;0,$M$2,"")))</f>
        <v/>
      </c>
      <c r="N7534" s="1045"/>
    </row>
    <row r="7535" customFormat="false" ht="15.75" hidden="false" customHeight="false" outlineLevel="0" collapsed="false">
      <c r="A7535" s="797" t="n">
        <v>80</v>
      </c>
      <c r="B7535" s="905"/>
      <c r="C7535" s="906" t="n">
        <v>1052</v>
      </c>
      <c r="D7535" s="907" t="s">
        <v>623</v>
      </c>
      <c r="E7535" s="738" t="n">
        <f aca="false">F7535+G7535+H7535</f>
        <v>0</v>
      </c>
      <c r="F7535" s="786"/>
      <c r="G7535" s="742"/>
      <c r="H7535" s="1424"/>
      <c r="I7535" s="786"/>
      <c r="J7535" s="742"/>
      <c r="K7535" s="1424"/>
      <c r="L7535" s="738" t="n">
        <f aca="false">I7535+J7535+K7535</f>
        <v>0</v>
      </c>
      <c r="M7535" s="1421" t="str">
        <f aca="false">(IF($E7535&lt;&gt;0,$M$2,IF($L7535&lt;&gt;0,$M$2,"")))</f>
        <v/>
      </c>
      <c r="N7535" s="1045"/>
    </row>
    <row r="7536" customFormat="false" ht="15.75" hidden="false" customHeight="false" outlineLevel="0" collapsed="false">
      <c r="A7536" s="797" t="n">
        <v>80</v>
      </c>
      <c r="B7536" s="905"/>
      <c r="C7536" s="935" t="n">
        <v>1053</v>
      </c>
      <c r="D7536" s="936" t="s">
        <v>624</v>
      </c>
      <c r="E7536" s="937" t="n">
        <f aca="false">F7536+G7536+H7536</f>
        <v>0</v>
      </c>
      <c r="F7536" s="1131"/>
      <c r="G7536" s="1132"/>
      <c r="H7536" s="1430"/>
      <c r="I7536" s="1131"/>
      <c r="J7536" s="1132"/>
      <c r="K7536" s="1430"/>
      <c r="L7536" s="937" t="n">
        <f aca="false">I7536+J7536+K7536</f>
        <v>0</v>
      </c>
      <c r="M7536" s="1421" t="str">
        <f aca="false">(IF($E7536&lt;&gt;0,$M$2,IF($L7536&lt;&gt;0,$M$2,"")))</f>
        <v/>
      </c>
      <c r="N7536" s="1045"/>
    </row>
    <row r="7537" customFormat="false" ht="15.75" hidden="false" customHeight="false" outlineLevel="0" collapsed="false">
      <c r="A7537" s="797" t="n">
        <v>85</v>
      </c>
      <c r="B7537" s="905"/>
      <c r="C7537" s="929" t="n">
        <v>1062</v>
      </c>
      <c r="D7537" s="930" t="s">
        <v>625</v>
      </c>
      <c r="E7537" s="931" t="n">
        <f aca="false">F7537+G7537+H7537</f>
        <v>0</v>
      </c>
      <c r="F7537" s="1127"/>
      <c r="G7537" s="1128"/>
      <c r="H7537" s="1429"/>
      <c r="I7537" s="1127"/>
      <c r="J7537" s="1128"/>
      <c r="K7537" s="1429"/>
      <c r="L7537" s="931" t="n">
        <f aca="false">I7537+J7537+K7537</f>
        <v>0</v>
      </c>
      <c r="M7537" s="1421" t="str">
        <f aca="false">(IF($E7537&lt;&gt;0,$M$2,IF($L7537&lt;&gt;0,$M$2,"")))</f>
        <v/>
      </c>
      <c r="N7537" s="1045"/>
    </row>
    <row r="7538" customFormat="false" ht="15.75" hidden="false" customHeight="false" outlineLevel="0" collapsed="false">
      <c r="A7538" s="797" t="n">
        <v>90</v>
      </c>
      <c r="B7538" s="905"/>
      <c r="C7538" s="935" t="n">
        <v>1063</v>
      </c>
      <c r="D7538" s="943" t="s">
        <v>626</v>
      </c>
      <c r="E7538" s="937" t="n">
        <f aca="false">F7538+G7538+H7538</f>
        <v>0</v>
      </c>
      <c r="F7538" s="1131"/>
      <c r="G7538" s="1132"/>
      <c r="H7538" s="1430"/>
      <c r="I7538" s="1131"/>
      <c r="J7538" s="1132"/>
      <c r="K7538" s="1430"/>
      <c r="L7538" s="937" t="n">
        <f aca="false">I7538+J7538+K7538</f>
        <v>0</v>
      </c>
      <c r="M7538" s="1421" t="str">
        <f aca="false">(IF($E7538&lt;&gt;0,$M$2,IF($L7538&lt;&gt;0,$M$2,"")))</f>
        <v/>
      </c>
      <c r="N7538" s="1045"/>
    </row>
    <row r="7539" customFormat="false" ht="15.75" hidden="false" customHeight="false" outlineLevel="0" collapsed="false">
      <c r="A7539" s="797" t="n">
        <v>90</v>
      </c>
      <c r="B7539" s="905"/>
      <c r="C7539" s="944" t="n">
        <v>1069</v>
      </c>
      <c r="D7539" s="945" t="s">
        <v>627</v>
      </c>
      <c r="E7539" s="946" t="n">
        <f aca="false">F7539+G7539+H7539</f>
        <v>0</v>
      </c>
      <c r="F7539" s="1275"/>
      <c r="G7539" s="1276"/>
      <c r="H7539" s="1431"/>
      <c r="I7539" s="1275"/>
      <c r="J7539" s="1276"/>
      <c r="K7539" s="1431"/>
      <c r="L7539" s="946" t="n">
        <f aca="false">I7539+J7539+K7539</f>
        <v>0</v>
      </c>
      <c r="M7539" s="1421" t="str">
        <f aca="false">(IF($E7539&lt;&gt;0,$M$2,IF($L7539&lt;&gt;0,$M$2,"")))</f>
        <v/>
      </c>
      <c r="N7539" s="1045"/>
    </row>
    <row r="7540" customFormat="false" ht="15.75" hidden="false" customHeight="false" outlineLevel="0" collapsed="false">
      <c r="A7540" s="796" t="n">
        <v>115</v>
      </c>
      <c r="B7540" s="892"/>
      <c r="C7540" s="929" t="n">
        <v>1091</v>
      </c>
      <c r="D7540" s="942" t="s">
        <v>628</v>
      </c>
      <c r="E7540" s="931" t="n">
        <f aca="false">F7540+G7540+H7540</f>
        <v>0</v>
      </c>
      <c r="F7540" s="1127"/>
      <c r="G7540" s="1128"/>
      <c r="H7540" s="1429"/>
      <c r="I7540" s="1127"/>
      <c r="J7540" s="1128"/>
      <c r="K7540" s="1429"/>
      <c r="L7540" s="931" t="n">
        <f aca="false">I7540+J7540+K7540</f>
        <v>0</v>
      </c>
      <c r="M7540" s="1421" t="str">
        <f aca="false">(IF($E7540&lt;&gt;0,$M$2,IF($L7540&lt;&gt;0,$M$2,"")))</f>
        <v/>
      </c>
      <c r="N7540" s="1045"/>
    </row>
    <row r="7541" customFormat="false" ht="15.75" hidden="false" customHeight="false" outlineLevel="0" collapsed="false">
      <c r="A7541" s="796" t="n">
        <v>125</v>
      </c>
      <c r="B7541" s="905"/>
      <c r="C7541" s="906" t="n">
        <v>1092</v>
      </c>
      <c r="D7541" s="907" t="s">
        <v>629</v>
      </c>
      <c r="E7541" s="738" t="n">
        <f aca="false">F7541+G7541+H7541</f>
        <v>0</v>
      </c>
      <c r="F7541" s="786"/>
      <c r="G7541" s="742"/>
      <c r="H7541" s="1424"/>
      <c r="I7541" s="786"/>
      <c r="J7541" s="742"/>
      <c r="K7541" s="1424"/>
      <c r="L7541" s="738" t="n">
        <f aca="false">I7541+J7541+K7541</f>
        <v>0</v>
      </c>
      <c r="M7541" s="1421" t="str">
        <f aca="false">(IF($E7541&lt;&gt;0,$M$2,IF($L7541&lt;&gt;0,$M$2,"")))</f>
        <v/>
      </c>
      <c r="N7541" s="1045"/>
    </row>
    <row r="7542" customFormat="false" ht="15.75" hidden="false" customHeight="false" outlineLevel="0" collapsed="false">
      <c r="A7542" s="797" t="n">
        <v>130</v>
      </c>
      <c r="B7542" s="905"/>
      <c r="C7542" s="898" t="n">
        <v>1098</v>
      </c>
      <c r="D7542" s="950" t="s">
        <v>630</v>
      </c>
      <c r="E7542" s="759" t="n">
        <f aca="false">F7542+G7542+H7542</f>
        <v>0</v>
      </c>
      <c r="F7542" s="791"/>
      <c r="G7542" s="777"/>
      <c r="H7542" s="1423"/>
      <c r="I7542" s="791"/>
      <c r="J7542" s="777"/>
      <c r="K7542" s="1423"/>
      <c r="L7542" s="759" t="n">
        <f aca="false">I7542+J7542+K7542</f>
        <v>0</v>
      </c>
      <c r="M7542" s="1421" t="str">
        <f aca="false">(IF($E7542&lt;&gt;0,$M$2,IF($L7542&lt;&gt;0,$M$2,"")))</f>
        <v/>
      </c>
      <c r="N7542" s="1045"/>
    </row>
    <row r="7543" customFormat="false" ht="15.75" hidden="false" customHeight="false" outlineLevel="0" collapsed="false">
      <c r="A7543" s="797" t="n">
        <v>135</v>
      </c>
      <c r="B7543" s="886" t="n">
        <v>1900</v>
      </c>
      <c r="C7543" s="951" t="s">
        <v>631</v>
      </c>
      <c r="D7543" s="951"/>
      <c r="E7543" s="922" t="n">
        <f aca="false">SUM(E7544:E7546)</f>
        <v>0</v>
      </c>
      <c r="F7543" s="889" t="n">
        <f aca="false">SUM(F7544:F7546)</f>
        <v>0</v>
      </c>
      <c r="G7543" s="890" t="n">
        <f aca="false">SUM(G7544:G7546)</f>
        <v>0</v>
      </c>
      <c r="H7543" s="543" t="n">
        <f aca="false">SUM(H7544:H7546)</f>
        <v>0</v>
      </c>
      <c r="I7543" s="889" t="n">
        <f aca="false">SUM(I7544:I7546)</f>
        <v>0</v>
      </c>
      <c r="J7543" s="890" t="n">
        <f aca="false">SUM(J7544:J7546)</f>
        <v>0</v>
      </c>
      <c r="K7543" s="543" t="n">
        <f aca="false">SUM(K7544:K7546)</f>
        <v>0</v>
      </c>
      <c r="L7543" s="922" t="n">
        <f aca="false">SUM(L7544:L7546)</f>
        <v>0</v>
      </c>
      <c r="M7543" s="1421" t="str">
        <f aca="false">(IF($E7543&lt;&gt;0,$M$2,IF($L7543&lt;&gt;0,$M$2,"")))</f>
        <v/>
      </c>
      <c r="N7543" s="1045"/>
    </row>
    <row r="7544" customFormat="false" ht="15.75" hidden="false" customHeight="false" outlineLevel="0" collapsed="false">
      <c r="A7544" s="797" t="n">
        <v>140</v>
      </c>
      <c r="B7544" s="905"/>
      <c r="C7544" s="893" t="n">
        <v>1901</v>
      </c>
      <c r="D7544" s="952" t="s">
        <v>632</v>
      </c>
      <c r="E7544" s="731" t="n">
        <f aca="false">F7544+G7544+H7544</f>
        <v>0</v>
      </c>
      <c r="F7544" s="794"/>
      <c r="G7544" s="773"/>
      <c r="H7544" s="1422"/>
      <c r="I7544" s="794"/>
      <c r="J7544" s="773"/>
      <c r="K7544" s="1422"/>
      <c r="L7544" s="731" t="n">
        <f aca="false">I7544+J7544+K7544</f>
        <v>0</v>
      </c>
      <c r="M7544" s="1421" t="str">
        <f aca="false">(IF($E7544&lt;&gt;0,$M$2,IF($L7544&lt;&gt;0,$M$2,"")))</f>
        <v/>
      </c>
      <c r="N7544" s="1045"/>
    </row>
    <row r="7545" customFormat="false" ht="15.75" hidden="false" customHeight="false" outlineLevel="0" collapsed="false">
      <c r="A7545" s="797" t="n">
        <v>145</v>
      </c>
      <c r="B7545" s="953"/>
      <c r="C7545" s="906" t="n">
        <v>1981</v>
      </c>
      <c r="D7545" s="954" t="s">
        <v>633</v>
      </c>
      <c r="E7545" s="738" t="n">
        <f aca="false">F7545+G7545+H7545</f>
        <v>0</v>
      </c>
      <c r="F7545" s="786"/>
      <c r="G7545" s="742"/>
      <c r="H7545" s="1424"/>
      <c r="I7545" s="786"/>
      <c r="J7545" s="742"/>
      <c r="K7545" s="1424"/>
      <c r="L7545" s="738" t="n">
        <f aca="false">I7545+J7545+K7545</f>
        <v>0</v>
      </c>
      <c r="M7545" s="1421" t="str">
        <f aca="false">(IF($E7545&lt;&gt;0,$M$2,IF($L7545&lt;&gt;0,$M$2,"")))</f>
        <v/>
      </c>
      <c r="N7545" s="1045"/>
    </row>
    <row r="7546" customFormat="false" ht="15.75" hidden="false" customHeight="false" outlineLevel="0" collapsed="false">
      <c r="A7546" s="797" t="n">
        <v>150</v>
      </c>
      <c r="B7546" s="905"/>
      <c r="C7546" s="898" t="n">
        <v>1991</v>
      </c>
      <c r="D7546" s="955" t="s">
        <v>634</v>
      </c>
      <c r="E7546" s="759" t="n">
        <f aca="false">F7546+G7546+H7546</f>
        <v>0</v>
      </c>
      <c r="F7546" s="791"/>
      <c r="G7546" s="777"/>
      <c r="H7546" s="1423"/>
      <c r="I7546" s="791"/>
      <c r="J7546" s="777"/>
      <c r="K7546" s="1423"/>
      <c r="L7546" s="759" t="n">
        <f aca="false">I7546+J7546+K7546</f>
        <v>0</v>
      </c>
      <c r="M7546" s="1421" t="str">
        <f aca="false">(IF($E7546&lt;&gt;0,$M$2,IF($L7546&lt;&gt;0,$M$2,"")))</f>
        <v/>
      </c>
      <c r="N7546" s="1045"/>
    </row>
    <row r="7547" customFormat="false" ht="15.75" hidden="false" customHeight="false" outlineLevel="0" collapsed="false">
      <c r="A7547" s="797" t="n">
        <v>155</v>
      </c>
      <c r="B7547" s="886" t="n">
        <v>2100</v>
      </c>
      <c r="C7547" s="951" t="s">
        <v>635</v>
      </c>
      <c r="D7547" s="951"/>
      <c r="E7547" s="922" t="n">
        <f aca="false">SUM(E7548:E7552)</f>
        <v>0</v>
      </c>
      <c r="F7547" s="889" t="n">
        <f aca="false">SUM(F7548:F7552)</f>
        <v>0</v>
      </c>
      <c r="G7547" s="890" t="n">
        <f aca="false">SUM(G7548:G7552)</f>
        <v>0</v>
      </c>
      <c r="H7547" s="543" t="n">
        <f aca="false">SUM(H7548:H7552)</f>
        <v>0</v>
      </c>
      <c r="I7547" s="889" t="n">
        <f aca="false">SUM(I7548:I7552)</f>
        <v>0</v>
      </c>
      <c r="J7547" s="890" t="n">
        <f aca="false">SUM(J7548:J7552)</f>
        <v>0</v>
      </c>
      <c r="K7547" s="543" t="n">
        <f aca="false">SUM(K7548:K7552)</f>
        <v>0</v>
      </c>
      <c r="L7547" s="922" t="n">
        <f aca="false">SUM(L7548:L7552)</f>
        <v>0</v>
      </c>
      <c r="M7547" s="1421" t="str">
        <f aca="false">(IF($E7547&lt;&gt;0,$M$2,IF($L7547&lt;&gt;0,$M$2,"")))</f>
        <v/>
      </c>
      <c r="N7547" s="1045"/>
    </row>
    <row r="7548" customFormat="false" ht="15.75" hidden="false" customHeight="false" outlineLevel="0" collapsed="false">
      <c r="A7548" s="797" t="n">
        <v>160</v>
      </c>
      <c r="B7548" s="905"/>
      <c r="C7548" s="893" t="n">
        <v>2110</v>
      </c>
      <c r="D7548" s="956" t="s">
        <v>636</v>
      </c>
      <c r="E7548" s="731" t="n">
        <f aca="false">F7548+G7548+H7548</f>
        <v>0</v>
      </c>
      <c r="F7548" s="794"/>
      <c r="G7548" s="773"/>
      <c r="H7548" s="1422"/>
      <c r="I7548" s="794"/>
      <c r="J7548" s="773"/>
      <c r="K7548" s="1422"/>
      <c r="L7548" s="731" t="n">
        <f aca="false">I7548+J7548+K7548</f>
        <v>0</v>
      </c>
      <c r="M7548" s="1421" t="str">
        <f aca="false">(IF($E7548&lt;&gt;0,$M$2,IF($L7548&lt;&gt;0,$M$2,"")))</f>
        <v/>
      </c>
      <c r="N7548" s="1045"/>
    </row>
    <row r="7549" customFormat="false" ht="15.75" hidden="false" customHeight="false" outlineLevel="0" collapsed="false">
      <c r="A7549" s="797" t="n">
        <v>165</v>
      </c>
      <c r="B7549" s="953"/>
      <c r="C7549" s="906" t="n">
        <v>2120</v>
      </c>
      <c r="D7549" s="911" t="s">
        <v>637</v>
      </c>
      <c r="E7549" s="738" t="n">
        <f aca="false">F7549+G7549+H7549</f>
        <v>0</v>
      </c>
      <c r="F7549" s="786"/>
      <c r="G7549" s="742"/>
      <c r="H7549" s="1424"/>
      <c r="I7549" s="786"/>
      <c r="J7549" s="742"/>
      <c r="K7549" s="1424"/>
      <c r="L7549" s="738" t="n">
        <f aca="false">I7549+J7549+K7549</f>
        <v>0</v>
      </c>
      <c r="M7549" s="1421" t="str">
        <f aca="false">(IF($E7549&lt;&gt;0,$M$2,IF($L7549&lt;&gt;0,$M$2,"")))</f>
        <v/>
      </c>
      <c r="N7549" s="1045"/>
    </row>
    <row r="7550" customFormat="false" ht="15.75" hidden="false" customHeight="false" outlineLevel="0" collapsed="false">
      <c r="A7550" s="797" t="n">
        <v>175</v>
      </c>
      <c r="B7550" s="953"/>
      <c r="C7550" s="906" t="n">
        <v>2125</v>
      </c>
      <c r="D7550" s="911" t="s">
        <v>638</v>
      </c>
      <c r="E7550" s="738" t="n">
        <f aca="false">F7550+G7550+H7550</f>
        <v>0</v>
      </c>
      <c r="F7550" s="739" t="n">
        <v>0</v>
      </c>
      <c r="G7550" s="740" t="n">
        <v>0</v>
      </c>
      <c r="H7550" s="741" t="n">
        <v>0</v>
      </c>
      <c r="I7550" s="739" t="n">
        <v>0</v>
      </c>
      <c r="J7550" s="740" t="n">
        <v>0</v>
      </c>
      <c r="K7550" s="741" t="n">
        <v>0</v>
      </c>
      <c r="L7550" s="738" t="n">
        <f aca="false">I7550+J7550+K7550</f>
        <v>0</v>
      </c>
      <c r="M7550" s="1421" t="str">
        <f aca="false">(IF($E7550&lt;&gt;0,$M$2,IF($L7550&lt;&gt;0,$M$2,"")))</f>
        <v/>
      </c>
      <c r="N7550" s="1045"/>
    </row>
    <row r="7551" customFormat="false" ht="15.75" hidden="false" customHeight="false" outlineLevel="0" collapsed="false">
      <c r="A7551" s="797" t="n">
        <v>180</v>
      </c>
      <c r="B7551" s="904"/>
      <c r="C7551" s="906" t="n">
        <v>2140</v>
      </c>
      <c r="D7551" s="911" t="s">
        <v>639</v>
      </c>
      <c r="E7551" s="738" t="n">
        <f aca="false">F7551+G7551+H7551</f>
        <v>0</v>
      </c>
      <c r="F7551" s="739" t="n">
        <v>0</v>
      </c>
      <c r="G7551" s="740" t="n">
        <v>0</v>
      </c>
      <c r="H7551" s="741" t="n">
        <v>0</v>
      </c>
      <c r="I7551" s="739" t="n">
        <v>0</v>
      </c>
      <c r="J7551" s="740" t="n">
        <v>0</v>
      </c>
      <c r="K7551" s="741" t="n">
        <v>0</v>
      </c>
      <c r="L7551" s="738" t="n">
        <f aca="false">I7551+J7551+K7551</f>
        <v>0</v>
      </c>
      <c r="M7551" s="1421" t="str">
        <f aca="false">(IF($E7551&lt;&gt;0,$M$2,IF($L7551&lt;&gt;0,$M$2,"")))</f>
        <v/>
      </c>
      <c r="N7551" s="1045"/>
    </row>
    <row r="7552" customFormat="false" ht="15.75" hidden="false" customHeight="false" outlineLevel="0" collapsed="false">
      <c r="A7552" s="797" t="n">
        <v>185</v>
      </c>
      <c r="B7552" s="905"/>
      <c r="C7552" s="898" t="n">
        <v>2190</v>
      </c>
      <c r="D7552" s="957" t="s">
        <v>640</v>
      </c>
      <c r="E7552" s="759" t="n">
        <f aca="false">F7552+G7552+H7552</f>
        <v>0</v>
      </c>
      <c r="F7552" s="791"/>
      <c r="G7552" s="777"/>
      <c r="H7552" s="1423"/>
      <c r="I7552" s="791"/>
      <c r="J7552" s="777"/>
      <c r="K7552" s="1423"/>
      <c r="L7552" s="759" t="n">
        <f aca="false">I7552+J7552+K7552</f>
        <v>0</v>
      </c>
      <c r="M7552" s="1421" t="str">
        <f aca="false">(IF($E7552&lt;&gt;0,$M$2,IF($L7552&lt;&gt;0,$M$2,"")))</f>
        <v/>
      </c>
      <c r="N7552" s="1045"/>
    </row>
    <row r="7553" customFormat="false" ht="15.75" hidden="false" customHeight="false" outlineLevel="0" collapsed="false">
      <c r="A7553" s="797" t="n">
        <v>190</v>
      </c>
      <c r="B7553" s="886" t="n">
        <v>2200</v>
      </c>
      <c r="C7553" s="951" t="s">
        <v>641</v>
      </c>
      <c r="D7553" s="951"/>
      <c r="E7553" s="922" t="n">
        <f aca="false">SUM(E7554:E7555)</f>
        <v>0</v>
      </c>
      <c r="F7553" s="889" t="n">
        <f aca="false">SUM(F7554:F7555)</f>
        <v>0</v>
      </c>
      <c r="G7553" s="890" t="n">
        <f aca="false">SUM(G7554:G7555)</f>
        <v>0</v>
      </c>
      <c r="H7553" s="543" t="n">
        <f aca="false">SUM(H7554:H7555)</f>
        <v>0</v>
      </c>
      <c r="I7553" s="889" t="n">
        <f aca="false">SUM(I7554:I7555)</f>
        <v>0</v>
      </c>
      <c r="J7553" s="890" t="n">
        <f aca="false">SUM(J7554:J7555)</f>
        <v>0</v>
      </c>
      <c r="K7553" s="543" t="n">
        <f aca="false">SUM(K7554:K7555)</f>
        <v>0</v>
      </c>
      <c r="L7553" s="922" t="n">
        <f aca="false">SUM(L7554:L7555)</f>
        <v>0</v>
      </c>
      <c r="M7553" s="1421" t="str">
        <f aca="false">(IF($E7553&lt;&gt;0,$M$2,IF($L7553&lt;&gt;0,$M$2,"")))</f>
        <v/>
      </c>
      <c r="N7553" s="1045"/>
    </row>
    <row r="7554" customFormat="false" ht="15.75" hidden="false" customHeight="false" outlineLevel="0" collapsed="false">
      <c r="A7554" s="797" t="n">
        <v>200</v>
      </c>
      <c r="B7554" s="905"/>
      <c r="C7554" s="893" t="n">
        <v>2221</v>
      </c>
      <c r="D7554" s="894" t="s">
        <v>642</v>
      </c>
      <c r="E7554" s="731" t="n">
        <f aca="false">F7554+G7554+H7554</f>
        <v>0</v>
      </c>
      <c r="F7554" s="794"/>
      <c r="G7554" s="773"/>
      <c r="H7554" s="1422"/>
      <c r="I7554" s="794"/>
      <c r="J7554" s="773"/>
      <c r="K7554" s="1422"/>
      <c r="L7554" s="731" t="n">
        <f aca="false">I7554+J7554+K7554</f>
        <v>0</v>
      </c>
      <c r="M7554" s="1421" t="str">
        <f aca="false">(IF($E7554&lt;&gt;0,$M$2,IF($L7554&lt;&gt;0,$M$2,"")))</f>
        <v/>
      </c>
      <c r="N7554" s="1045"/>
    </row>
    <row r="7555" customFormat="false" ht="15.75" hidden="false" customHeight="false" outlineLevel="0" collapsed="false">
      <c r="A7555" s="797" t="n">
        <v>200</v>
      </c>
      <c r="B7555" s="905"/>
      <c r="C7555" s="898" t="n">
        <v>2224</v>
      </c>
      <c r="D7555" s="899" t="s">
        <v>643</v>
      </c>
      <c r="E7555" s="759" t="n">
        <f aca="false">F7555+G7555+H7555</f>
        <v>0</v>
      </c>
      <c r="F7555" s="791"/>
      <c r="G7555" s="777"/>
      <c r="H7555" s="1423"/>
      <c r="I7555" s="791"/>
      <c r="J7555" s="777"/>
      <c r="K7555" s="1423"/>
      <c r="L7555" s="759" t="n">
        <f aca="false">I7555+J7555+K7555</f>
        <v>0</v>
      </c>
      <c r="M7555" s="1421" t="str">
        <f aca="false">(IF($E7555&lt;&gt;0,$M$2,IF($L7555&lt;&gt;0,$M$2,"")))</f>
        <v/>
      </c>
      <c r="N7555" s="1045"/>
    </row>
    <row r="7556" customFormat="false" ht="15.75" hidden="false" customHeight="false" outlineLevel="0" collapsed="false">
      <c r="A7556" s="797" t="n">
        <v>205</v>
      </c>
      <c r="B7556" s="886" t="n">
        <v>2500</v>
      </c>
      <c r="C7556" s="951" t="s">
        <v>644</v>
      </c>
      <c r="D7556" s="951"/>
      <c r="E7556" s="922" t="n">
        <f aca="false">F7556+G7556+H7556</f>
        <v>0</v>
      </c>
      <c r="F7556" s="1425"/>
      <c r="G7556" s="1426"/>
      <c r="H7556" s="1427"/>
      <c r="I7556" s="1425"/>
      <c r="J7556" s="1426"/>
      <c r="K7556" s="1427"/>
      <c r="L7556" s="922" t="n">
        <f aca="false">I7556+J7556+K7556</f>
        <v>0</v>
      </c>
      <c r="M7556" s="1421" t="str">
        <f aca="false">(IF($E7556&lt;&gt;0,$M$2,IF($L7556&lt;&gt;0,$M$2,"")))</f>
        <v/>
      </c>
      <c r="N7556" s="1045"/>
    </row>
    <row r="7557" customFormat="false" ht="15.75" hidden="false" customHeight="true" outlineLevel="0" collapsed="false">
      <c r="A7557" s="797" t="n">
        <v>210</v>
      </c>
      <c r="B7557" s="886" t="n">
        <v>2600</v>
      </c>
      <c r="C7557" s="958" t="s">
        <v>645</v>
      </c>
      <c r="D7557" s="958"/>
      <c r="E7557" s="922" t="n">
        <f aca="false">F7557+G7557+H7557</f>
        <v>0</v>
      </c>
      <c r="F7557" s="1425"/>
      <c r="G7557" s="1426"/>
      <c r="H7557" s="1427"/>
      <c r="I7557" s="1425"/>
      <c r="J7557" s="1426"/>
      <c r="K7557" s="1427"/>
      <c r="L7557" s="922" t="n">
        <f aca="false">I7557+J7557+K7557</f>
        <v>0</v>
      </c>
      <c r="M7557" s="1421" t="str">
        <f aca="false">(IF($E7557&lt;&gt;0,$M$2,IF($L7557&lt;&gt;0,$M$2,"")))</f>
        <v/>
      </c>
      <c r="N7557" s="1045"/>
    </row>
    <row r="7558" customFormat="false" ht="15.75" hidden="false" customHeight="true" outlineLevel="0" collapsed="false">
      <c r="A7558" s="797" t="n">
        <v>215</v>
      </c>
      <c r="B7558" s="886" t="n">
        <v>2700</v>
      </c>
      <c r="C7558" s="958" t="s">
        <v>646</v>
      </c>
      <c r="D7558" s="958"/>
      <c r="E7558" s="922" t="n">
        <f aca="false">F7558+G7558+H7558</f>
        <v>0</v>
      </c>
      <c r="F7558" s="1425"/>
      <c r="G7558" s="1426"/>
      <c r="H7558" s="1427"/>
      <c r="I7558" s="1425"/>
      <c r="J7558" s="1426"/>
      <c r="K7558" s="1427"/>
      <c r="L7558" s="922" t="n">
        <f aca="false">I7558+J7558+K7558</f>
        <v>0</v>
      </c>
      <c r="M7558" s="1421" t="str">
        <f aca="false">(IF($E7558&lt;&gt;0,$M$2,IF($L7558&lt;&gt;0,$M$2,"")))</f>
        <v/>
      </c>
      <c r="N7558" s="1045"/>
    </row>
    <row r="7559" customFormat="false" ht="15.75" hidden="false" customHeight="true" outlineLevel="0" collapsed="false">
      <c r="A7559" s="796" t="n">
        <v>220</v>
      </c>
      <c r="B7559" s="886" t="n">
        <v>2800</v>
      </c>
      <c r="C7559" s="958" t="s">
        <v>948</v>
      </c>
      <c r="D7559" s="958"/>
      <c r="E7559" s="922" t="n">
        <f aca="false">F7559+G7559+H7559</f>
        <v>0</v>
      </c>
      <c r="F7559" s="1425"/>
      <c r="G7559" s="1426"/>
      <c r="H7559" s="1427"/>
      <c r="I7559" s="1425"/>
      <c r="J7559" s="1426"/>
      <c r="K7559" s="1427"/>
      <c r="L7559" s="922" t="n">
        <f aca="false">I7559+J7559+K7559</f>
        <v>0</v>
      </c>
      <c r="M7559" s="1421" t="str">
        <f aca="false">(IF($E7559&lt;&gt;0,$M$2,IF($L7559&lt;&gt;0,$M$2,"")))</f>
        <v/>
      </c>
      <c r="N7559" s="1045"/>
    </row>
    <row r="7560" customFormat="false" ht="36" hidden="false" customHeight="true" outlineLevel="0" collapsed="false">
      <c r="A7560" s="797" t="n">
        <v>225</v>
      </c>
      <c r="B7560" s="886" t="n">
        <v>2900</v>
      </c>
      <c r="C7560" s="951" t="s">
        <v>648</v>
      </c>
      <c r="D7560" s="951"/>
      <c r="E7560" s="922" t="n">
        <f aca="false">SUM(E7561:E7566)</f>
        <v>0</v>
      </c>
      <c r="F7560" s="889" t="n">
        <f aca="false">SUM(F7561:F7566)</f>
        <v>0</v>
      </c>
      <c r="G7560" s="890" t="n">
        <f aca="false">SUM(G7561:G7566)</f>
        <v>0</v>
      </c>
      <c r="H7560" s="543" t="n">
        <f aca="false">SUM(H7561:H7566)</f>
        <v>0</v>
      </c>
      <c r="I7560" s="889" t="n">
        <f aca="false">SUM(I7561:I7566)</f>
        <v>0</v>
      </c>
      <c r="J7560" s="890" t="n">
        <f aca="false">SUM(J7561:J7566)</f>
        <v>0</v>
      </c>
      <c r="K7560" s="543" t="n">
        <f aca="false">SUM(K7561:K7566)</f>
        <v>0</v>
      </c>
      <c r="L7560" s="922" t="n">
        <f aca="false">SUM(L7561:L7566)</f>
        <v>0</v>
      </c>
      <c r="M7560" s="1421" t="str">
        <f aca="false">(IF($E7560&lt;&gt;0,$M$2,IF($L7560&lt;&gt;0,$M$2,"")))</f>
        <v/>
      </c>
      <c r="N7560" s="1045"/>
    </row>
    <row r="7561" customFormat="false" ht="15.75" hidden="false" customHeight="false" outlineLevel="0" collapsed="false">
      <c r="A7561" s="797" t="n">
        <v>230</v>
      </c>
      <c r="B7561" s="953"/>
      <c r="C7561" s="893" t="n">
        <v>2920</v>
      </c>
      <c r="D7561" s="960" t="s">
        <v>649</v>
      </c>
      <c r="E7561" s="731" t="n">
        <f aca="false">F7561+G7561+H7561</f>
        <v>0</v>
      </c>
      <c r="F7561" s="794"/>
      <c r="G7561" s="773"/>
      <c r="H7561" s="1422"/>
      <c r="I7561" s="794"/>
      <c r="J7561" s="773"/>
      <c r="K7561" s="1422"/>
      <c r="L7561" s="731" t="n">
        <f aca="false">I7561+J7561+K7561</f>
        <v>0</v>
      </c>
      <c r="M7561" s="1421" t="str">
        <f aca="false">(IF($E7561&lt;&gt;0,$M$2,IF($L7561&lt;&gt;0,$M$2,"")))</f>
        <v/>
      </c>
      <c r="N7561" s="1045"/>
    </row>
    <row r="7562" customFormat="false" ht="31.5" hidden="false" customHeight="false" outlineLevel="0" collapsed="false">
      <c r="A7562" s="797" t="n">
        <v>245</v>
      </c>
      <c r="B7562" s="953"/>
      <c r="C7562" s="935" t="n">
        <v>2969</v>
      </c>
      <c r="D7562" s="961" t="s">
        <v>650</v>
      </c>
      <c r="E7562" s="937" t="n">
        <f aca="false">F7562+G7562+H7562</f>
        <v>0</v>
      </c>
      <c r="F7562" s="1131"/>
      <c r="G7562" s="1132"/>
      <c r="H7562" s="1430"/>
      <c r="I7562" s="1131"/>
      <c r="J7562" s="1132"/>
      <c r="K7562" s="1430"/>
      <c r="L7562" s="937" t="n">
        <f aca="false">I7562+J7562+K7562</f>
        <v>0</v>
      </c>
      <c r="M7562" s="1421" t="str">
        <f aca="false">(IF($E7562&lt;&gt;0,$M$2,IF($L7562&lt;&gt;0,$M$2,"")))</f>
        <v/>
      </c>
      <c r="N7562" s="1045"/>
    </row>
    <row r="7563" customFormat="false" ht="31.5" hidden="false" customHeight="false" outlineLevel="0" collapsed="false">
      <c r="A7563" s="796" t="n">
        <v>220</v>
      </c>
      <c r="B7563" s="953"/>
      <c r="C7563" s="962" t="n">
        <v>2970</v>
      </c>
      <c r="D7563" s="963" t="s">
        <v>651</v>
      </c>
      <c r="E7563" s="964" t="n">
        <f aca="false">F7563+G7563+H7563</f>
        <v>0</v>
      </c>
      <c r="F7563" s="1331"/>
      <c r="G7563" s="1332"/>
      <c r="H7563" s="1432"/>
      <c r="I7563" s="1331"/>
      <c r="J7563" s="1332"/>
      <c r="K7563" s="1432"/>
      <c r="L7563" s="964" t="n">
        <f aca="false">I7563+J7563+K7563</f>
        <v>0</v>
      </c>
      <c r="M7563" s="1421" t="str">
        <f aca="false">(IF($E7563&lt;&gt;0,$M$2,IF($L7563&lt;&gt;0,$M$2,"")))</f>
        <v/>
      </c>
      <c r="N7563" s="1045"/>
    </row>
    <row r="7564" customFormat="false" ht="15.75" hidden="false" customHeight="false" outlineLevel="0" collapsed="false">
      <c r="A7564" s="797" t="n">
        <v>225</v>
      </c>
      <c r="B7564" s="953"/>
      <c r="C7564" s="944" t="n">
        <v>2989</v>
      </c>
      <c r="D7564" s="968" t="s">
        <v>652</v>
      </c>
      <c r="E7564" s="946" t="n">
        <f aca="false">F7564+G7564+H7564</f>
        <v>0</v>
      </c>
      <c r="F7564" s="1275"/>
      <c r="G7564" s="1276"/>
      <c r="H7564" s="1431"/>
      <c r="I7564" s="1275"/>
      <c r="J7564" s="1276"/>
      <c r="K7564" s="1431"/>
      <c r="L7564" s="946" t="n">
        <f aca="false">I7564+J7564+K7564</f>
        <v>0</v>
      </c>
      <c r="M7564" s="1421" t="str">
        <f aca="false">(IF($E7564&lt;&gt;0,$M$2,IF($L7564&lt;&gt;0,$M$2,"")))</f>
        <v/>
      </c>
      <c r="N7564" s="1045"/>
    </row>
    <row r="7565" customFormat="false" ht="15.75" hidden="false" customHeight="false" outlineLevel="0" collapsed="false">
      <c r="A7565" s="797" t="n">
        <v>230</v>
      </c>
      <c r="B7565" s="905"/>
      <c r="C7565" s="929" t="n">
        <v>2991</v>
      </c>
      <c r="D7565" s="969" t="s">
        <v>653</v>
      </c>
      <c r="E7565" s="931" t="n">
        <f aca="false">F7565+G7565+H7565</f>
        <v>0</v>
      </c>
      <c r="F7565" s="1127"/>
      <c r="G7565" s="1128"/>
      <c r="H7565" s="1429"/>
      <c r="I7565" s="1127"/>
      <c r="J7565" s="1128"/>
      <c r="K7565" s="1429"/>
      <c r="L7565" s="931" t="n">
        <f aca="false">I7565+J7565+K7565</f>
        <v>0</v>
      </c>
      <c r="M7565" s="1421" t="str">
        <f aca="false">(IF($E7565&lt;&gt;0,$M$2,IF($L7565&lt;&gt;0,$M$2,"")))</f>
        <v/>
      </c>
      <c r="N7565" s="1045"/>
    </row>
    <row r="7566" customFormat="false" ht="15.75" hidden="false" customHeight="false" outlineLevel="0" collapsed="false">
      <c r="A7566" s="797" t="n">
        <v>235</v>
      </c>
      <c r="B7566" s="905"/>
      <c r="C7566" s="898" t="n">
        <v>2992</v>
      </c>
      <c r="D7566" s="970" t="s">
        <v>654</v>
      </c>
      <c r="E7566" s="759" t="n">
        <f aca="false">F7566+G7566+H7566</f>
        <v>0</v>
      </c>
      <c r="F7566" s="791"/>
      <c r="G7566" s="777"/>
      <c r="H7566" s="1423"/>
      <c r="I7566" s="791"/>
      <c r="J7566" s="777"/>
      <c r="K7566" s="1423"/>
      <c r="L7566" s="759" t="n">
        <f aca="false">I7566+J7566+K7566</f>
        <v>0</v>
      </c>
      <c r="M7566" s="1421" t="str">
        <f aca="false">(IF($E7566&lt;&gt;0,$M$2,IF($L7566&lt;&gt;0,$M$2,"")))</f>
        <v/>
      </c>
      <c r="N7566" s="1045"/>
    </row>
    <row r="7567" customFormat="false" ht="15.75" hidden="false" customHeight="false" outlineLevel="0" collapsed="false">
      <c r="A7567" s="797" t="n">
        <v>240</v>
      </c>
      <c r="B7567" s="886" t="n">
        <v>3300</v>
      </c>
      <c r="C7567" s="971" t="s">
        <v>655</v>
      </c>
      <c r="D7567" s="972"/>
      <c r="E7567" s="922" t="n">
        <f aca="false">SUM(E7568:E7573)</f>
        <v>0</v>
      </c>
      <c r="F7567" s="889" t="n">
        <f aca="false">SUM(F7568:F7573)</f>
        <v>0</v>
      </c>
      <c r="G7567" s="890" t="n">
        <f aca="false">SUM(G7568:G7573)</f>
        <v>0</v>
      </c>
      <c r="H7567" s="543" t="n">
        <f aca="false">SUM(H7568:H7573)</f>
        <v>0</v>
      </c>
      <c r="I7567" s="889" t="n">
        <f aca="false">SUM(I7568:I7573)</f>
        <v>0</v>
      </c>
      <c r="J7567" s="890" t="n">
        <f aca="false">SUM(J7568:J7573)</f>
        <v>0</v>
      </c>
      <c r="K7567" s="543" t="n">
        <f aca="false">SUM(K7568:K7573)</f>
        <v>0</v>
      </c>
      <c r="L7567" s="922" t="n">
        <f aca="false">SUM(L7568:L7573)</f>
        <v>0</v>
      </c>
      <c r="M7567" s="1421" t="str">
        <f aca="false">(IF($E7567&lt;&gt;0,$M$2,IF($L7567&lt;&gt;0,$M$2,"")))</f>
        <v/>
      </c>
      <c r="N7567" s="1045"/>
    </row>
    <row r="7568" customFormat="false" ht="15.75" hidden="false" customHeight="false" outlineLevel="0" collapsed="false">
      <c r="A7568" s="797" t="n">
        <v>245</v>
      </c>
      <c r="B7568" s="904"/>
      <c r="C7568" s="893" t="n">
        <v>3301</v>
      </c>
      <c r="D7568" s="973" t="s">
        <v>656</v>
      </c>
      <c r="E7568" s="731" t="n">
        <f aca="false">F7568+G7568+H7568</f>
        <v>0</v>
      </c>
      <c r="F7568" s="732" t="n">
        <v>0</v>
      </c>
      <c r="G7568" s="733" t="n">
        <v>0</v>
      </c>
      <c r="H7568" s="734" t="n">
        <v>0</v>
      </c>
      <c r="I7568" s="732" t="n">
        <v>0</v>
      </c>
      <c r="J7568" s="733" t="n">
        <v>0</v>
      </c>
      <c r="K7568" s="734" t="n">
        <v>0</v>
      </c>
      <c r="L7568" s="731" t="n">
        <f aca="false">I7568+J7568+K7568</f>
        <v>0</v>
      </c>
      <c r="M7568" s="1421" t="str">
        <f aca="false">(IF($E7568&lt;&gt;0,$M$2,IF($L7568&lt;&gt;0,$M$2,"")))</f>
        <v/>
      </c>
      <c r="N7568" s="1045"/>
    </row>
    <row r="7569" customFormat="false" ht="15.75" hidden="false" customHeight="false" outlineLevel="0" collapsed="false">
      <c r="A7569" s="796" t="n">
        <v>250</v>
      </c>
      <c r="B7569" s="904"/>
      <c r="C7569" s="906" t="n">
        <v>3302</v>
      </c>
      <c r="D7569" s="974" t="s">
        <v>657</v>
      </c>
      <c r="E7569" s="738" t="n">
        <f aca="false">F7569+G7569+H7569</f>
        <v>0</v>
      </c>
      <c r="F7569" s="739" t="n">
        <v>0</v>
      </c>
      <c r="G7569" s="740" t="n">
        <v>0</v>
      </c>
      <c r="H7569" s="741" t="n">
        <v>0</v>
      </c>
      <c r="I7569" s="739" t="n">
        <v>0</v>
      </c>
      <c r="J7569" s="740" t="n">
        <v>0</v>
      </c>
      <c r="K7569" s="741" t="n">
        <v>0</v>
      </c>
      <c r="L7569" s="738" t="n">
        <f aca="false">I7569+J7569+K7569</f>
        <v>0</v>
      </c>
      <c r="M7569" s="1421" t="str">
        <f aca="false">(IF($E7569&lt;&gt;0,$M$2,IF($L7569&lt;&gt;0,$M$2,"")))</f>
        <v/>
      </c>
      <c r="N7569" s="1045"/>
    </row>
    <row r="7570" customFormat="false" ht="15.75" hidden="false" customHeight="false" outlineLevel="0" collapsed="false">
      <c r="A7570" s="797" t="n">
        <v>255</v>
      </c>
      <c r="B7570" s="904"/>
      <c r="C7570" s="906" t="n">
        <v>3303</v>
      </c>
      <c r="D7570" s="974" t="s">
        <v>658</v>
      </c>
      <c r="E7570" s="738" t="n">
        <f aca="false">F7570+G7570+H7570</f>
        <v>0</v>
      </c>
      <c r="F7570" s="739" t="n">
        <v>0</v>
      </c>
      <c r="G7570" s="740" t="n">
        <v>0</v>
      </c>
      <c r="H7570" s="741" t="n">
        <v>0</v>
      </c>
      <c r="I7570" s="739" t="n">
        <v>0</v>
      </c>
      <c r="J7570" s="740" t="n">
        <v>0</v>
      </c>
      <c r="K7570" s="741" t="n">
        <v>0</v>
      </c>
      <c r="L7570" s="738" t="n">
        <f aca="false">I7570+J7570+K7570</f>
        <v>0</v>
      </c>
      <c r="M7570" s="1421" t="str">
        <f aca="false">(IF($E7570&lt;&gt;0,$M$2,IF($L7570&lt;&gt;0,$M$2,"")))</f>
        <v/>
      </c>
      <c r="N7570" s="1045"/>
    </row>
    <row r="7571" customFormat="false" ht="15.75" hidden="false" customHeight="false" outlineLevel="0" collapsed="false">
      <c r="A7571" s="797" t="n">
        <v>265</v>
      </c>
      <c r="B7571" s="904"/>
      <c r="C7571" s="906" t="n">
        <v>3304</v>
      </c>
      <c r="D7571" s="974" t="s">
        <v>659</v>
      </c>
      <c r="E7571" s="738" t="n">
        <f aca="false">F7571+G7571+H7571</f>
        <v>0</v>
      </c>
      <c r="F7571" s="739" t="n">
        <v>0</v>
      </c>
      <c r="G7571" s="740" t="n">
        <v>0</v>
      </c>
      <c r="H7571" s="741" t="n">
        <v>0</v>
      </c>
      <c r="I7571" s="739" t="n">
        <v>0</v>
      </c>
      <c r="J7571" s="740" t="n">
        <v>0</v>
      </c>
      <c r="K7571" s="741" t="n">
        <v>0</v>
      </c>
      <c r="L7571" s="738" t="n">
        <f aca="false">I7571+J7571+K7571</f>
        <v>0</v>
      </c>
      <c r="M7571" s="1421" t="str">
        <f aca="false">(IF($E7571&lt;&gt;0,$M$2,IF($L7571&lt;&gt;0,$M$2,"")))</f>
        <v/>
      </c>
      <c r="N7571" s="1045"/>
    </row>
    <row r="7572" customFormat="false" ht="15.75" hidden="false" customHeight="false" outlineLevel="0" collapsed="false">
      <c r="A7572" s="796" t="n">
        <v>270</v>
      </c>
      <c r="B7572" s="904"/>
      <c r="C7572" s="906" t="n">
        <v>3305</v>
      </c>
      <c r="D7572" s="974" t="s">
        <v>660</v>
      </c>
      <c r="E7572" s="738" t="n">
        <f aca="false">F7572+G7572+H7572</f>
        <v>0</v>
      </c>
      <c r="F7572" s="739" t="n">
        <v>0</v>
      </c>
      <c r="G7572" s="740" t="n">
        <v>0</v>
      </c>
      <c r="H7572" s="741" t="n">
        <v>0</v>
      </c>
      <c r="I7572" s="739" t="n">
        <v>0</v>
      </c>
      <c r="J7572" s="740" t="n">
        <v>0</v>
      </c>
      <c r="K7572" s="741" t="n">
        <v>0</v>
      </c>
      <c r="L7572" s="738" t="n">
        <f aca="false">I7572+J7572+K7572</f>
        <v>0</v>
      </c>
      <c r="M7572" s="1421" t="str">
        <f aca="false">(IF($E7572&lt;&gt;0,$M$2,IF($L7572&lt;&gt;0,$M$2,"")))</f>
        <v/>
      </c>
      <c r="N7572" s="1045"/>
    </row>
    <row r="7573" customFormat="false" ht="31.5" hidden="false" customHeight="false" outlineLevel="0" collapsed="false">
      <c r="A7573" s="796" t="n">
        <v>290</v>
      </c>
      <c r="B7573" s="904"/>
      <c r="C7573" s="898" t="n">
        <v>3306</v>
      </c>
      <c r="D7573" s="976" t="s">
        <v>661</v>
      </c>
      <c r="E7573" s="759" t="n">
        <f aca="false">F7573+G7573+H7573</f>
        <v>0</v>
      </c>
      <c r="F7573" s="760" t="n">
        <v>0</v>
      </c>
      <c r="G7573" s="761" t="n">
        <v>0</v>
      </c>
      <c r="H7573" s="762" t="n">
        <v>0</v>
      </c>
      <c r="I7573" s="760" t="n">
        <v>0</v>
      </c>
      <c r="J7573" s="761" t="n">
        <v>0</v>
      </c>
      <c r="K7573" s="762" t="n">
        <v>0</v>
      </c>
      <c r="L7573" s="759" t="n">
        <f aca="false">I7573+J7573+K7573</f>
        <v>0</v>
      </c>
      <c r="M7573" s="1421" t="str">
        <f aca="false">(IF($E7573&lt;&gt;0,$M$2,IF($L7573&lt;&gt;0,$M$2,"")))</f>
        <v/>
      </c>
      <c r="N7573" s="1045"/>
    </row>
    <row r="7574" customFormat="false" ht="15.75" hidden="false" customHeight="false" outlineLevel="0" collapsed="false">
      <c r="A7574" s="959" t="n">
        <v>320</v>
      </c>
      <c r="B7574" s="886" t="n">
        <v>3900</v>
      </c>
      <c r="C7574" s="951" t="s">
        <v>662</v>
      </c>
      <c r="D7574" s="951"/>
      <c r="E7574" s="922" t="n">
        <f aca="false">F7574+G7574+H7574</f>
        <v>0</v>
      </c>
      <c r="F7574" s="781" t="n">
        <v>0</v>
      </c>
      <c r="G7574" s="782" t="n">
        <v>0</v>
      </c>
      <c r="H7574" s="783" t="n">
        <v>0</v>
      </c>
      <c r="I7574" s="781" t="n">
        <v>0</v>
      </c>
      <c r="J7574" s="782" t="n">
        <v>0</v>
      </c>
      <c r="K7574" s="783" t="n">
        <v>0</v>
      </c>
      <c r="L7574" s="922" t="n">
        <f aca="false">I7574+J7574+K7574</f>
        <v>0</v>
      </c>
      <c r="M7574" s="1421" t="str">
        <f aca="false">(IF($E7574&lt;&gt;0,$M$2,IF($L7574&lt;&gt;0,$M$2,"")))</f>
        <v/>
      </c>
      <c r="N7574" s="1045"/>
    </row>
    <row r="7575" customFormat="false" ht="15.75" hidden="false" customHeight="false" outlineLevel="0" collapsed="false">
      <c r="A7575" s="796" t="n">
        <v>330</v>
      </c>
      <c r="B7575" s="886" t="n">
        <v>4000</v>
      </c>
      <c r="C7575" s="951" t="s">
        <v>663</v>
      </c>
      <c r="D7575" s="951"/>
      <c r="E7575" s="922" t="n">
        <f aca="false">F7575+G7575+H7575</f>
        <v>0</v>
      </c>
      <c r="F7575" s="1425"/>
      <c r="G7575" s="1426"/>
      <c r="H7575" s="1427"/>
      <c r="I7575" s="1425"/>
      <c r="J7575" s="1426"/>
      <c r="K7575" s="1427"/>
      <c r="L7575" s="922" t="n">
        <f aca="false">I7575+J7575+K7575</f>
        <v>0</v>
      </c>
      <c r="M7575" s="1421" t="str">
        <f aca="false">(IF($E7575&lt;&gt;0,$M$2,IF($L7575&lt;&gt;0,$M$2,"")))</f>
        <v/>
      </c>
      <c r="N7575" s="1045"/>
    </row>
    <row r="7576" customFormat="false" ht="15.75" hidden="false" customHeight="false" outlineLevel="0" collapsed="false">
      <c r="A7576" s="796" t="n">
        <v>350</v>
      </c>
      <c r="B7576" s="886" t="n">
        <v>4100</v>
      </c>
      <c r="C7576" s="951" t="s">
        <v>664</v>
      </c>
      <c r="D7576" s="951"/>
      <c r="E7576" s="922" t="n">
        <f aca="false">F7576+G7576+H7576</f>
        <v>0</v>
      </c>
      <c r="F7576" s="1425"/>
      <c r="G7576" s="1426"/>
      <c r="H7576" s="1427"/>
      <c r="I7576" s="1425"/>
      <c r="J7576" s="1426"/>
      <c r="K7576" s="1427"/>
      <c r="L7576" s="922" t="n">
        <f aca="false">I7576+J7576+K7576</f>
        <v>0</v>
      </c>
      <c r="M7576" s="1421" t="str">
        <f aca="false">(IF($E7576&lt;&gt;0,$M$2,IF($L7576&lt;&gt;0,$M$2,"")))</f>
        <v/>
      </c>
      <c r="N7576" s="1045"/>
    </row>
    <row r="7577" customFormat="false" ht="15.75" hidden="false" customHeight="false" outlineLevel="0" collapsed="false">
      <c r="A7577" s="797" t="n">
        <v>355</v>
      </c>
      <c r="B7577" s="886" t="n">
        <v>4200</v>
      </c>
      <c r="C7577" s="951" t="s">
        <v>665</v>
      </c>
      <c r="D7577" s="951"/>
      <c r="E7577" s="922" t="n">
        <f aca="false">SUM(E7578:E7583)</f>
        <v>0</v>
      </c>
      <c r="F7577" s="889" t="n">
        <f aca="false">SUM(F7578:F7583)</f>
        <v>0</v>
      </c>
      <c r="G7577" s="890" t="n">
        <f aca="false">SUM(G7578:G7583)</f>
        <v>0</v>
      </c>
      <c r="H7577" s="543" t="n">
        <f aca="false">SUM(H7578:H7583)</f>
        <v>0</v>
      </c>
      <c r="I7577" s="889" t="n">
        <f aca="false">SUM(I7578:I7583)</f>
        <v>0</v>
      </c>
      <c r="J7577" s="890" t="n">
        <f aca="false">SUM(J7578:J7583)</f>
        <v>0</v>
      </c>
      <c r="K7577" s="543" t="n">
        <f aca="false">SUM(K7578:K7583)</f>
        <v>0</v>
      </c>
      <c r="L7577" s="922" t="n">
        <f aca="false">SUM(L7578:L7583)</f>
        <v>0</v>
      </c>
      <c r="M7577" s="1421" t="str">
        <f aca="false">(IF($E7577&lt;&gt;0,$M$2,IF($L7577&lt;&gt;0,$M$2,"")))</f>
        <v/>
      </c>
      <c r="N7577" s="1045"/>
    </row>
    <row r="7578" customFormat="false" ht="15.75" hidden="false" customHeight="false" outlineLevel="0" collapsed="false">
      <c r="A7578" s="797" t="n">
        <v>375</v>
      </c>
      <c r="B7578" s="977"/>
      <c r="C7578" s="893" t="n">
        <v>4201</v>
      </c>
      <c r="D7578" s="894" t="s">
        <v>666</v>
      </c>
      <c r="E7578" s="731" t="n">
        <f aca="false">F7578+G7578+H7578</f>
        <v>0</v>
      </c>
      <c r="F7578" s="794"/>
      <c r="G7578" s="773"/>
      <c r="H7578" s="1422"/>
      <c r="I7578" s="794"/>
      <c r="J7578" s="773"/>
      <c r="K7578" s="1422"/>
      <c r="L7578" s="731" t="n">
        <f aca="false">I7578+J7578+K7578</f>
        <v>0</v>
      </c>
      <c r="M7578" s="1421" t="str">
        <f aca="false">(IF($E7578&lt;&gt;0,$M$2,IF($L7578&lt;&gt;0,$M$2,"")))</f>
        <v/>
      </c>
      <c r="N7578" s="1045"/>
    </row>
    <row r="7579" customFormat="false" ht="15.75" hidden="false" customHeight="false" outlineLevel="0" collapsed="false">
      <c r="A7579" s="797" t="n">
        <v>380</v>
      </c>
      <c r="B7579" s="977"/>
      <c r="C7579" s="906" t="n">
        <v>4202</v>
      </c>
      <c r="D7579" s="978" t="s">
        <v>667</v>
      </c>
      <c r="E7579" s="738" t="n">
        <f aca="false">F7579+G7579+H7579</f>
        <v>0</v>
      </c>
      <c r="F7579" s="786"/>
      <c r="G7579" s="742"/>
      <c r="H7579" s="1424"/>
      <c r="I7579" s="786"/>
      <c r="J7579" s="742"/>
      <c r="K7579" s="1424"/>
      <c r="L7579" s="738" t="n">
        <f aca="false">I7579+J7579+K7579</f>
        <v>0</v>
      </c>
      <c r="M7579" s="1421" t="str">
        <f aca="false">(IF($E7579&lt;&gt;0,$M$2,IF($L7579&lt;&gt;0,$M$2,"")))</f>
        <v/>
      </c>
      <c r="N7579" s="1045"/>
    </row>
    <row r="7580" customFormat="false" ht="15.75" hidden="false" customHeight="false" outlineLevel="0" collapsed="false">
      <c r="A7580" s="797" t="n">
        <v>385</v>
      </c>
      <c r="B7580" s="977"/>
      <c r="C7580" s="906" t="n">
        <v>4214</v>
      </c>
      <c r="D7580" s="978" t="s">
        <v>668</v>
      </c>
      <c r="E7580" s="738" t="n">
        <f aca="false">F7580+G7580+H7580</f>
        <v>0</v>
      </c>
      <c r="F7580" s="786"/>
      <c r="G7580" s="742"/>
      <c r="H7580" s="1424"/>
      <c r="I7580" s="786"/>
      <c r="J7580" s="742"/>
      <c r="K7580" s="1424"/>
      <c r="L7580" s="738" t="n">
        <f aca="false">I7580+J7580+K7580</f>
        <v>0</v>
      </c>
      <c r="M7580" s="1421" t="str">
        <f aca="false">(IF($E7580&lt;&gt;0,$M$2,IF($L7580&lt;&gt;0,$M$2,"")))</f>
        <v/>
      </c>
      <c r="N7580" s="1045"/>
    </row>
    <row r="7581" customFormat="false" ht="15.75" hidden="false" customHeight="false" outlineLevel="0" collapsed="false">
      <c r="A7581" s="797" t="n">
        <v>390</v>
      </c>
      <c r="B7581" s="977"/>
      <c r="C7581" s="906" t="n">
        <v>4217</v>
      </c>
      <c r="D7581" s="978" t="s">
        <v>669</v>
      </c>
      <c r="E7581" s="738" t="n">
        <f aca="false">F7581+G7581+H7581</f>
        <v>0</v>
      </c>
      <c r="F7581" s="786"/>
      <c r="G7581" s="742"/>
      <c r="H7581" s="1424"/>
      <c r="I7581" s="786"/>
      <c r="J7581" s="742"/>
      <c r="K7581" s="1424"/>
      <c r="L7581" s="738" t="n">
        <f aca="false">I7581+J7581+K7581</f>
        <v>0</v>
      </c>
      <c r="M7581" s="1421" t="str">
        <f aca="false">(IF($E7581&lt;&gt;0,$M$2,IF($L7581&lt;&gt;0,$M$2,"")))</f>
        <v/>
      </c>
      <c r="N7581" s="1045"/>
    </row>
    <row r="7582" customFormat="false" ht="15.75" hidden="false" customHeight="false" outlineLevel="0" collapsed="false">
      <c r="A7582" s="797" t="n">
        <v>395</v>
      </c>
      <c r="B7582" s="977"/>
      <c r="C7582" s="906" t="n">
        <v>4218</v>
      </c>
      <c r="D7582" s="907" t="s">
        <v>670</v>
      </c>
      <c r="E7582" s="738" t="n">
        <f aca="false">F7582+G7582+H7582</f>
        <v>0</v>
      </c>
      <c r="F7582" s="786"/>
      <c r="G7582" s="742"/>
      <c r="H7582" s="1424"/>
      <c r="I7582" s="786"/>
      <c r="J7582" s="742"/>
      <c r="K7582" s="1424"/>
      <c r="L7582" s="738" t="n">
        <f aca="false">I7582+J7582+K7582</f>
        <v>0</v>
      </c>
      <c r="M7582" s="1421" t="str">
        <f aca="false">(IF($E7582&lt;&gt;0,$M$2,IF($L7582&lt;&gt;0,$M$2,"")))</f>
        <v/>
      </c>
      <c r="N7582" s="1045"/>
    </row>
    <row r="7583" customFormat="false" ht="15.75" hidden="false" customHeight="false" outlineLevel="0" collapsed="false">
      <c r="A7583" s="784" t="n">
        <v>397</v>
      </c>
      <c r="B7583" s="977"/>
      <c r="C7583" s="898" t="n">
        <v>4219</v>
      </c>
      <c r="D7583" s="979" t="s">
        <v>671</v>
      </c>
      <c r="E7583" s="759" t="n">
        <f aca="false">F7583+G7583+H7583</f>
        <v>0</v>
      </c>
      <c r="F7583" s="791"/>
      <c r="G7583" s="777"/>
      <c r="H7583" s="1423"/>
      <c r="I7583" s="791"/>
      <c r="J7583" s="777"/>
      <c r="K7583" s="1423"/>
      <c r="L7583" s="759" t="n">
        <f aca="false">I7583+J7583+K7583</f>
        <v>0</v>
      </c>
      <c r="M7583" s="1421" t="str">
        <f aca="false">(IF($E7583&lt;&gt;0,$M$2,IF($L7583&lt;&gt;0,$M$2,"")))</f>
        <v/>
      </c>
      <c r="N7583" s="1045"/>
    </row>
    <row r="7584" customFormat="false" ht="15.75" hidden="false" customHeight="false" outlineLevel="0" collapsed="false">
      <c r="A7584" s="744" t="n">
        <v>398</v>
      </c>
      <c r="B7584" s="886" t="n">
        <v>4300</v>
      </c>
      <c r="C7584" s="951" t="s">
        <v>949</v>
      </c>
      <c r="D7584" s="951"/>
      <c r="E7584" s="922" t="n">
        <f aca="false">SUM(E7585:E7587)</f>
        <v>0</v>
      </c>
      <c r="F7584" s="889" t="n">
        <f aca="false">SUM(F7585:F7587)</f>
        <v>0</v>
      </c>
      <c r="G7584" s="890" t="n">
        <f aca="false">SUM(G7585:G7587)</f>
        <v>0</v>
      </c>
      <c r="H7584" s="543" t="n">
        <f aca="false">SUM(H7585:H7587)</f>
        <v>0</v>
      </c>
      <c r="I7584" s="889" t="n">
        <f aca="false">SUM(I7585:I7587)</f>
        <v>0</v>
      </c>
      <c r="J7584" s="890" t="n">
        <f aca="false">SUM(J7585:J7587)</f>
        <v>0</v>
      </c>
      <c r="K7584" s="543" t="n">
        <f aca="false">SUM(K7585:K7587)</f>
        <v>0</v>
      </c>
      <c r="L7584" s="922" t="n">
        <f aca="false">SUM(L7585:L7587)</f>
        <v>0</v>
      </c>
      <c r="M7584" s="1421" t="str">
        <f aca="false">(IF($E7584&lt;&gt;0,$M$2,IF($L7584&lt;&gt;0,$M$2,"")))</f>
        <v/>
      </c>
      <c r="N7584" s="1045"/>
    </row>
    <row r="7585" customFormat="false" ht="15.75" hidden="false" customHeight="false" outlineLevel="0" collapsed="false">
      <c r="A7585" s="744" t="n">
        <v>399</v>
      </c>
      <c r="B7585" s="977"/>
      <c r="C7585" s="893" t="n">
        <v>4301</v>
      </c>
      <c r="D7585" s="923" t="s">
        <v>673</v>
      </c>
      <c r="E7585" s="731" t="n">
        <f aca="false">F7585+G7585+H7585</f>
        <v>0</v>
      </c>
      <c r="F7585" s="794"/>
      <c r="G7585" s="773"/>
      <c r="H7585" s="1422"/>
      <c r="I7585" s="794"/>
      <c r="J7585" s="773"/>
      <c r="K7585" s="1422"/>
      <c r="L7585" s="731" t="n">
        <f aca="false">I7585+J7585+K7585</f>
        <v>0</v>
      </c>
      <c r="M7585" s="1421" t="str">
        <f aca="false">(IF($E7585&lt;&gt;0,$M$2,IF($L7585&lt;&gt;0,$M$2,"")))</f>
        <v/>
      </c>
      <c r="N7585" s="1045"/>
    </row>
    <row r="7586" customFormat="false" ht="15.75" hidden="false" customHeight="false" outlineLevel="0" collapsed="false">
      <c r="A7586" s="744" t="n">
        <v>400</v>
      </c>
      <c r="B7586" s="977"/>
      <c r="C7586" s="906" t="n">
        <v>4302</v>
      </c>
      <c r="D7586" s="978" t="s">
        <v>674</v>
      </c>
      <c r="E7586" s="738" t="n">
        <f aca="false">F7586+G7586+H7586</f>
        <v>0</v>
      </c>
      <c r="F7586" s="786"/>
      <c r="G7586" s="742"/>
      <c r="H7586" s="1424"/>
      <c r="I7586" s="786"/>
      <c r="J7586" s="742"/>
      <c r="K7586" s="1424"/>
      <c r="L7586" s="738" t="n">
        <f aca="false">I7586+J7586+K7586</f>
        <v>0</v>
      </c>
      <c r="M7586" s="1421" t="str">
        <f aca="false">(IF($E7586&lt;&gt;0,$M$2,IF($L7586&lt;&gt;0,$M$2,"")))</f>
        <v/>
      </c>
      <c r="N7586" s="1045"/>
    </row>
    <row r="7587" customFormat="false" ht="15.75" hidden="false" customHeight="false" outlineLevel="0" collapsed="false">
      <c r="A7587" s="744" t="n">
        <v>401</v>
      </c>
      <c r="B7587" s="977"/>
      <c r="C7587" s="898" t="n">
        <v>4309</v>
      </c>
      <c r="D7587" s="912" t="s">
        <v>675</v>
      </c>
      <c r="E7587" s="759" t="n">
        <f aca="false">F7587+G7587+H7587</f>
        <v>0</v>
      </c>
      <c r="F7587" s="791"/>
      <c r="G7587" s="777"/>
      <c r="H7587" s="1423"/>
      <c r="I7587" s="791"/>
      <c r="J7587" s="777"/>
      <c r="K7587" s="1423"/>
      <c r="L7587" s="759" t="n">
        <f aca="false">I7587+J7587+K7587</f>
        <v>0</v>
      </c>
      <c r="M7587" s="1421" t="str">
        <f aca="false">(IF($E7587&lt;&gt;0,$M$2,IF($L7587&lt;&gt;0,$M$2,"")))</f>
        <v/>
      </c>
      <c r="N7587" s="1045"/>
    </row>
    <row r="7588" customFormat="false" ht="15.75" hidden="false" customHeight="false" outlineLevel="0" collapsed="false">
      <c r="A7588" s="744" t="n">
        <v>402</v>
      </c>
      <c r="B7588" s="886" t="n">
        <v>4400</v>
      </c>
      <c r="C7588" s="951" t="s">
        <v>672</v>
      </c>
      <c r="D7588" s="951"/>
      <c r="E7588" s="922" t="n">
        <f aca="false">F7588+G7588+H7588</f>
        <v>0</v>
      </c>
      <c r="F7588" s="1425"/>
      <c r="G7588" s="1426"/>
      <c r="H7588" s="1427"/>
      <c r="I7588" s="1425"/>
      <c r="J7588" s="1426"/>
      <c r="K7588" s="1427"/>
      <c r="L7588" s="922" t="n">
        <f aca="false">I7588+J7588+K7588</f>
        <v>0</v>
      </c>
      <c r="M7588" s="1421" t="str">
        <f aca="false">(IF($E7588&lt;&gt;0,$M$2,IF($L7588&lt;&gt;0,$M$2,"")))</f>
        <v/>
      </c>
      <c r="N7588" s="1045"/>
    </row>
    <row r="7589" customFormat="false" ht="15.75" hidden="false" customHeight="false" outlineLevel="0" collapsed="false">
      <c r="A7589" s="975" t="n">
        <v>404</v>
      </c>
      <c r="B7589" s="886" t="n">
        <v>4500</v>
      </c>
      <c r="C7589" s="951" t="s">
        <v>676</v>
      </c>
      <c r="D7589" s="951"/>
      <c r="E7589" s="922" t="n">
        <f aca="false">F7589+G7589+H7589</f>
        <v>0</v>
      </c>
      <c r="F7589" s="1425"/>
      <c r="G7589" s="1426"/>
      <c r="H7589" s="1427"/>
      <c r="I7589" s="1425"/>
      <c r="J7589" s="1426"/>
      <c r="K7589" s="1427"/>
      <c r="L7589" s="922" t="n">
        <f aca="false">I7589+J7589+K7589</f>
        <v>0</v>
      </c>
      <c r="M7589" s="1421" t="str">
        <f aca="false">(IF($E7589&lt;&gt;0,$M$2,IF($L7589&lt;&gt;0,$M$2,"")))</f>
        <v/>
      </c>
      <c r="N7589" s="1045"/>
    </row>
    <row r="7590" customFormat="false" ht="15.75" hidden="false" customHeight="true" outlineLevel="0" collapsed="false">
      <c r="A7590" s="975" t="n">
        <v>404</v>
      </c>
      <c r="B7590" s="886" t="n">
        <v>4600</v>
      </c>
      <c r="C7590" s="958" t="s">
        <v>677</v>
      </c>
      <c r="D7590" s="958"/>
      <c r="E7590" s="922" t="n">
        <f aca="false">F7590+G7590+H7590</f>
        <v>0</v>
      </c>
      <c r="F7590" s="1425"/>
      <c r="G7590" s="1426"/>
      <c r="H7590" s="1427"/>
      <c r="I7590" s="1425"/>
      <c r="J7590" s="1426"/>
      <c r="K7590" s="1427"/>
      <c r="L7590" s="922" t="n">
        <f aca="false">I7590+J7590+K7590</f>
        <v>0</v>
      </c>
      <c r="M7590" s="1421" t="str">
        <f aca="false">(IF($E7590&lt;&gt;0,$M$2,IF($L7590&lt;&gt;0,$M$2,"")))</f>
        <v/>
      </c>
      <c r="N7590" s="1045"/>
    </row>
    <row r="7591" customFormat="false" ht="15.75" hidden="false" customHeight="false" outlineLevel="0" collapsed="false">
      <c r="A7591" s="796" t="n">
        <v>440</v>
      </c>
      <c r="B7591" s="886" t="n">
        <v>4900</v>
      </c>
      <c r="C7591" s="951" t="s">
        <v>678</v>
      </c>
      <c r="D7591" s="951"/>
      <c r="E7591" s="922" t="n">
        <f aca="false">+E7592+E7593</f>
        <v>0</v>
      </c>
      <c r="F7591" s="889" t="n">
        <f aca="false">+F7592+F7593</f>
        <v>0</v>
      </c>
      <c r="G7591" s="890" t="n">
        <f aca="false">+G7592+G7593</f>
        <v>0</v>
      </c>
      <c r="H7591" s="543" t="n">
        <f aca="false">+H7592+H7593</f>
        <v>0</v>
      </c>
      <c r="I7591" s="889" t="n">
        <f aca="false">+I7592+I7593</f>
        <v>0</v>
      </c>
      <c r="J7591" s="890" t="n">
        <f aca="false">+J7592+J7593</f>
        <v>0</v>
      </c>
      <c r="K7591" s="543" t="n">
        <f aca="false">+K7592+K7593</f>
        <v>0</v>
      </c>
      <c r="L7591" s="922" t="n">
        <f aca="false">+L7592+L7593</f>
        <v>0</v>
      </c>
      <c r="M7591" s="1421" t="str">
        <f aca="false">(IF($E7591&lt;&gt;0,$M$2,IF($L7591&lt;&gt;0,$M$2,"")))</f>
        <v/>
      </c>
      <c r="N7591" s="1045"/>
    </row>
    <row r="7592" customFormat="false" ht="15.75" hidden="false" customHeight="false" outlineLevel="0" collapsed="false">
      <c r="A7592" s="796" t="n">
        <v>450</v>
      </c>
      <c r="B7592" s="977"/>
      <c r="C7592" s="893" t="n">
        <v>4901</v>
      </c>
      <c r="D7592" s="980" t="s">
        <v>679</v>
      </c>
      <c r="E7592" s="731" t="n">
        <f aca="false">F7592+G7592+H7592</f>
        <v>0</v>
      </c>
      <c r="F7592" s="794"/>
      <c r="G7592" s="773"/>
      <c r="H7592" s="1422"/>
      <c r="I7592" s="794"/>
      <c r="J7592" s="773"/>
      <c r="K7592" s="1422"/>
      <c r="L7592" s="731" t="n">
        <f aca="false">I7592+J7592+K7592</f>
        <v>0</v>
      </c>
      <c r="M7592" s="1421" t="str">
        <f aca="false">(IF($E7592&lt;&gt;0,$M$2,IF($L7592&lt;&gt;0,$M$2,"")))</f>
        <v/>
      </c>
      <c r="N7592" s="1045"/>
    </row>
    <row r="7593" customFormat="false" ht="15.75" hidden="false" customHeight="false" outlineLevel="0" collapsed="false">
      <c r="A7593" s="796" t="n">
        <v>495</v>
      </c>
      <c r="B7593" s="977"/>
      <c r="C7593" s="898" t="n">
        <v>4902</v>
      </c>
      <c r="D7593" s="912" t="s">
        <v>680</v>
      </c>
      <c r="E7593" s="759" t="n">
        <f aca="false">F7593+G7593+H7593</f>
        <v>0</v>
      </c>
      <c r="F7593" s="791"/>
      <c r="G7593" s="777"/>
      <c r="H7593" s="1423"/>
      <c r="I7593" s="791"/>
      <c r="J7593" s="777"/>
      <c r="K7593" s="1423"/>
      <c r="L7593" s="759" t="n">
        <f aca="false">I7593+J7593+K7593</f>
        <v>0</v>
      </c>
      <c r="M7593" s="1421" t="str">
        <f aca="false">(IF($E7593&lt;&gt;0,$M$2,IF($L7593&lt;&gt;0,$M$2,"")))</f>
        <v/>
      </c>
      <c r="N7593" s="1045"/>
    </row>
    <row r="7594" customFormat="false" ht="15.75" hidden="false" customHeight="false" outlineLevel="0" collapsed="false">
      <c r="A7594" s="797" t="n">
        <v>500</v>
      </c>
      <c r="B7594" s="981" t="n">
        <v>5100</v>
      </c>
      <c r="C7594" s="982" t="s">
        <v>681</v>
      </c>
      <c r="D7594" s="982"/>
      <c r="E7594" s="922" t="n">
        <f aca="false">F7594+G7594+H7594</f>
        <v>1424900</v>
      </c>
      <c r="F7594" s="1425" t="n">
        <v>0</v>
      </c>
      <c r="G7594" s="1426" t="n">
        <v>1424900</v>
      </c>
      <c r="H7594" s="1427" t="n">
        <v>0</v>
      </c>
      <c r="I7594" s="1425" t="n">
        <v>0</v>
      </c>
      <c r="J7594" s="1426" t="n">
        <v>0</v>
      </c>
      <c r="K7594" s="1427" t="n">
        <v>0</v>
      </c>
      <c r="L7594" s="922" t="n">
        <f aca="false">I7594+J7594+K7594</f>
        <v>0</v>
      </c>
      <c r="M7594" s="1421" t="n">
        <f aca="false">(IF($E7594&lt;&gt;0,$M$2,IF($L7594&lt;&gt;0,$M$2,"")))</f>
        <v>1</v>
      </c>
      <c r="N7594" s="1045"/>
    </row>
    <row r="7595" customFormat="false" ht="15.75" hidden="false" customHeight="false" outlineLevel="0" collapsed="false">
      <c r="A7595" s="797" t="n">
        <v>505</v>
      </c>
      <c r="B7595" s="981" t="n">
        <v>5200</v>
      </c>
      <c r="C7595" s="982" t="s">
        <v>682</v>
      </c>
      <c r="D7595" s="982"/>
      <c r="E7595" s="922" t="n">
        <f aca="false">SUM(E7596:E7602)</f>
        <v>0</v>
      </c>
      <c r="F7595" s="889" t="n">
        <f aca="false">SUM(F7596:F7602)</f>
        <v>0</v>
      </c>
      <c r="G7595" s="890" t="n">
        <f aca="false">SUM(G7596:G7602)</f>
        <v>0</v>
      </c>
      <c r="H7595" s="543" t="n">
        <f aca="false">SUM(H7596:H7602)</f>
        <v>0</v>
      </c>
      <c r="I7595" s="889" t="n">
        <f aca="false">SUM(I7596:I7602)</f>
        <v>0</v>
      </c>
      <c r="J7595" s="890" t="n">
        <f aca="false">SUM(J7596:J7602)</f>
        <v>0</v>
      </c>
      <c r="K7595" s="543" t="n">
        <f aca="false">SUM(K7596:K7602)</f>
        <v>0</v>
      </c>
      <c r="L7595" s="922" t="n">
        <f aca="false">SUM(L7596:L7602)</f>
        <v>0</v>
      </c>
      <c r="M7595" s="1421" t="str">
        <f aca="false">(IF($E7595&lt;&gt;0,$M$2,IF($L7595&lt;&gt;0,$M$2,"")))</f>
        <v/>
      </c>
      <c r="N7595" s="1045"/>
    </row>
    <row r="7596" customFormat="false" ht="15.75" hidden="false" customHeight="false" outlineLevel="0" collapsed="false">
      <c r="A7596" s="797" t="n">
        <v>510</v>
      </c>
      <c r="B7596" s="984"/>
      <c r="C7596" s="985" t="n">
        <v>5201</v>
      </c>
      <c r="D7596" s="986" t="s">
        <v>683</v>
      </c>
      <c r="E7596" s="731" t="n">
        <f aca="false">F7596+G7596+H7596</f>
        <v>0</v>
      </c>
      <c r="F7596" s="794"/>
      <c r="G7596" s="773"/>
      <c r="H7596" s="1422"/>
      <c r="I7596" s="794"/>
      <c r="J7596" s="773"/>
      <c r="K7596" s="1422"/>
      <c r="L7596" s="731" t="n">
        <f aca="false">I7596+J7596+K7596</f>
        <v>0</v>
      </c>
      <c r="M7596" s="1421" t="str">
        <f aca="false">(IF($E7596&lt;&gt;0,$M$2,IF($L7596&lt;&gt;0,$M$2,"")))</f>
        <v/>
      </c>
      <c r="N7596" s="1045"/>
    </row>
    <row r="7597" customFormat="false" ht="15.75" hidden="false" customHeight="false" outlineLevel="0" collapsed="false">
      <c r="A7597" s="797" t="n">
        <v>515</v>
      </c>
      <c r="B7597" s="984"/>
      <c r="C7597" s="988" t="n">
        <v>5202</v>
      </c>
      <c r="D7597" s="989" t="s">
        <v>684</v>
      </c>
      <c r="E7597" s="738" t="n">
        <f aca="false">F7597+G7597+H7597</f>
        <v>0</v>
      </c>
      <c r="F7597" s="786"/>
      <c r="G7597" s="742"/>
      <c r="H7597" s="1424"/>
      <c r="I7597" s="786"/>
      <c r="J7597" s="742"/>
      <c r="K7597" s="1424"/>
      <c r="L7597" s="738" t="n">
        <f aca="false">I7597+J7597+K7597</f>
        <v>0</v>
      </c>
      <c r="M7597" s="1421" t="str">
        <f aca="false">(IF($E7597&lt;&gt;0,$M$2,IF($L7597&lt;&gt;0,$M$2,"")))</f>
        <v/>
      </c>
      <c r="N7597" s="1045"/>
    </row>
    <row r="7598" customFormat="false" ht="15.75" hidden="false" customHeight="false" outlineLevel="0" collapsed="false">
      <c r="A7598" s="797" t="n">
        <v>520</v>
      </c>
      <c r="B7598" s="984"/>
      <c r="C7598" s="988" t="n">
        <v>5203</v>
      </c>
      <c r="D7598" s="989" t="s">
        <v>685</v>
      </c>
      <c r="E7598" s="738" t="n">
        <f aca="false">F7598+G7598+H7598</f>
        <v>0</v>
      </c>
      <c r="F7598" s="786"/>
      <c r="G7598" s="742"/>
      <c r="H7598" s="1424"/>
      <c r="I7598" s="786"/>
      <c r="J7598" s="742"/>
      <c r="K7598" s="1424"/>
      <c r="L7598" s="738" t="n">
        <f aca="false">I7598+J7598+K7598</f>
        <v>0</v>
      </c>
      <c r="M7598" s="1421" t="str">
        <f aca="false">(IF($E7598&lt;&gt;0,$M$2,IF($L7598&lt;&gt;0,$M$2,"")))</f>
        <v/>
      </c>
      <c r="N7598" s="1045"/>
    </row>
    <row r="7599" customFormat="false" ht="15.75" hidden="false" customHeight="false" outlineLevel="0" collapsed="false">
      <c r="A7599" s="797" t="n">
        <v>525</v>
      </c>
      <c r="B7599" s="984"/>
      <c r="C7599" s="988" t="n">
        <v>5204</v>
      </c>
      <c r="D7599" s="989" t="s">
        <v>686</v>
      </c>
      <c r="E7599" s="738" t="n">
        <f aca="false">F7599+G7599+H7599</f>
        <v>0</v>
      </c>
      <c r="F7599" s="786"/>
      <c r="G7599" s="742"/>
      <c r="H7599" s="1424"/>
      <c r="I7599" s="786"/>
      <c r="J7599" s="742"/>
      <c r="K7599" s="1424"/>
      <c r="L7599" s="738" t="n">
        <f aca="false">I7599+J7599+K7599</f>
        <v>0</v>
      </c>
      <c r="M7599" s="1421" t="str">
        <f aca="false">(IF($E7599&lt;&gt;0,$M$2,IF($L7599&lt;&gt;0,$M$2,"")))</f>
        <v/>
      </c>
      <c r="N7599" s="1045"/>
    </row>
    <row r="7600" customFormat="false" ht="15.75" hidden="false" customHeight="false" outlineLevel="0" collapsed="false">
      <c r="A7600" s="796" t="n">
        <v>635</v>
      </c>
      <c r="B7600" s="984"/>
      <c r="C7600" s="988" t="n">
        <v>5205</v>
      </c>
      <c r="D7600" s="989" t="s">
        <v>687</v>
      </c>
      <c r="E7600" s="738" t="n">
        <f aca="false">F7600+G7600+H7600</f>
        <v>0</v>
      </c>
      <c r="F7600" s="786"/>
      <c r="G7600" s="742"/>
      <c r="H7600" s="1424"/>
      <c r="I7600" s="786"/>
      <c r="J7600" s="742"/>
      <c r="K7600" s="1424"/>
      <c r="L7600" s="738" t="n">
        <f aca="false">I7600+J7600+K7600</f>
        <v>0</v>
      </c>
      <c r="M7600" s="1421" t="str">
        <f aca="false">(IF($E7600&lt;&gt;0,$M$2,IF($L7600&lt;&gt;0,$M$2,"")))</f>
        <v/>
      </c>
      <c r="N7600" s="1045"/>
    </row>
    <row r="7601" customFormat="false" ht="15.75" hidden="false" customHeight="false" outlineLevel="0" collapsed="false">
      <c r="A7601" s="797" t="n">
        <v>640</v>
      </c>
      <c r="B7601" s="984"/>
      <c r="C7601" s="988" t="n">
        <v>5206</v>
      </c>
      <c r="D7601" s="989" t="s">
        <v>688</v>
      </c>
      <c r="E7601" s="738" t="n">
        <f aca="false">F7601+G7601+H7601</f>
        <v>0</v>
      </c>
      <c r="F7601" s="786"/>
      <c r="G7601" s="742"/>
      <c r="H7601" s="1424"/>
      <c r="I7601" s="786"/>
      <c r="J7601" s="742"/>
      <c r="K7601" s="1424"/>
      <c r="L7601" s="738" t="n">
        <f aca="false">I7601+J7601+K7601</f>
        <v>0</v>
      </c>
      <c r="M7601" s="1421" t="str">
        <f aca="false">(IF($E7601&lt;&gt;0,$M$2,IF($L7601&lt;&gt;0,$M$2,"")))</f>
        <v/>
      </c>
      <c r="N7601" s="1045"/>
    </row>
    <row r="7602" customFormat="false" ht="15.75" hidden="false" customHeight="false" outlineLevel="0" collapsed="false">
      <c r="A7602" s="797" t="n">
        <v>645</v>
      </c>
      <c r="B7602" s="984"/>
      <c r="C7602" s="990" t="n">
        <v>5219</v>
      </c>
      <c r="D7602" s="991" t="s">
        <v>689</v>
      </c>
      <c r="E7602" s="759" t="n">
        <f aca="false">F7602+G7602+H7602</f>
        <v>0</v>
      </c>
      <c r="F7602" s="791"/>
      <c r="G7602" s="777"/>
      <c r="H7602" s="1423"/>
      <c r="I7602" s="791"/>
      <c r="J7602" s="777"/>
      <c r="K7602" s="1423"/>
      <c r="L7602" s="759" t="n">
        <f aca="false">I7602+J7602+K7602</f>
        <v>0</v>
      </c>
      <c r="M7602" s="1421" t="str">
        <f aca="false">(IF($E7602&lt;&gt;0,$M$2,IF($L7602&lt;&gt;0,$M$2,"")))</f>
        <v/>
      </c>
      <c r="N7602" s="1045"/>
    </row>
    <row r="7603" customFormat="false" ht="15.75" hidden="false" customHeight="false" outlineLevel="0" collapsed="false">
      <c r="A7603" s="797" t="n">
        <v>650</v>
      </c>
      <c r="B7603" s="981" t="n">
        <v>5300</v>
      </c>
      <c r="C7603" s="982" t="s">
        <v>690</v>
      </c>
      <c r="D7603" s="982"/>
      <c r="E7603" s="922" t="n">
        <f aca="false">SUM(E7604:E7605)</f>
        <v>0</v>
      </c>
      <c r="F7603" s="889" t="n">
        <f aca="false">SUM(F7604:F7605)</f>
        <v>0</v>
      </c>
      <c r="G7603" s="890" t="n">
        <f aca="false">SUM(G7604:G7605)</f>
        <v>0</v>
      </c>
      <c r="H7603" s="543" t="n">
        <f aca="false">SUM(H7604:H7605)</f>
        <v>0</v>
      </c>
      <c r="I7603" s="889" t="n">
        <f aca="false">SUM(I7604:I7605)</f>
        <v>0</v>
      </c>
      <c r="J7603" s="890" t="n">
        <f aca="false">SUM(J7604:J7605)</f>
        <v>0</v>
      </c>
      <c r="K7603" s="543" t="n">
        <f aca="false">SUM(K7604:K7605)</f>
        <v>0</v>
      </c>
      <c r="L7603" s="922" t="n">
        <f aca="false">SUM(L7604:L7605)</f>
        <v>0</v>
      </c>
      <c r="M7603" s="1421" t="str">
        <f aca="false">(IF($E7603&lt;&gt;0,$M$2,IF($L7603&lt;&gt;0,$M$2,"")))</f>
        <v/>
      </c>
      <c r="N7603" s="1045"/>
    </row>
    <row r="7604" customFormat="false" ht="15.75" hidden="false" customHeight="false" outlineLevel="0" collapsed="false">
      <c r="A7604" s="796" t="n">
        <v>655</v>
      </c>
      <c r="B7604" s="984"/>
      <c r="C7604" s="985" t="n">
        <v>5301</v>
      </c>
      <c r="D7604" s="986" t="s">
        <v>691</v>
      </c>
      <c r="E7604" s="731" t="n">
        <f aca="false">F7604+G7604+H7604</f>
        <v>0</v>
      </c>
      <c r="F7604" s="794"/>
      <c r="G7604" s="773"/>
      <c r="H7604" s="1422"/>
      <c r="I7604" s="794"/>
      <c r="J7604" s="773"/>
      <c r="K7604" s="1422"/>
      <c r="L7604" s="731" t="n">
        <f aca="false">I7604+J7604+K7604</f>
        <v>0</v>
      </c>
      <c r="M7604" s="1421" t="str">
        <f aca="false">(IF($E7604&lt;&gt;0,$M$2,IF($L7604&lt;&gt;0,$M$2,"")))</f>
        <v/>
      </c>
      <c r="N7604" s="1045"/>
    </row>
    <row r="7605" customFormat="false" ht="15.75" hidden="false" customHeight="false" outlineLevel="0" collapsed="false">
      <c r="A7605" s="796" t="n">
        <v>665</v>
      </c>
      <c r="B7605" s="984"/>
      <c r="C7605" s="990" t="n">
        <v>5309</v>
      </c>
      <c r="D7605" s="991" t="s">
        <v>692</v>
      </c>
      <c r="E7605" s="759" t="n">
        <f aca="false">F7605+G7605+H7605</f>
        <v>0</v>
      </c>
      <c r="F7605" s="791"/>
      <c r="G7605" s="777"/>
      <c r="H7605" s="1423"/>
      <c r="I7605" s="791"/>
      <c r="J7605" s="777"/>
      <c r="K7605" s="1423"/>
      <c r="L7605" s="759" t="n">
        <f aca="false">I7605+J7605+K7605</f>
        <v>0</v>
      </c>
      <c r="M7605" s="1421" t="str">
        <f aca="false">(IF($E7605&lt;&gt;0,$M$2,IF($L7605&lt;&gt;0,$M$2,"")))</f>
        <v/>
      </c>
      <c r="N7605" s="1045"/>
    </row>
    <row r="7606" customFormat="false" ht="15.75" hidden="false" customHeight="false" outlineLevel="0" collapsed="false">
      <c r="A7606" s="796" t="n">
        <v>675</v>
      </c>
      <c r="B7606" s="981" t="n">
        <v>5400</v>
      </c>
      <c r="C7606" s="982" t="s">
        <v>693</v>
      </c>
      <c r="D7606" s="982"/>
      <c r="E7606" s="922" t="n">
        <f aca="false">F7606+G7606+H7606</f>
        <v>0</v>
      </c>
      <c r="F7606" s="1425"/>
      <c r="G7606" s="1426"/>
      <c r="H7606" s="1427"/>
      <c r="I7606" s="1425"/>
      <c r="J7606" s="1426"/>
      <c r="K7606" s="1427"/>
      <c r="L7606" s="922" t="n">
        <f aca="false">I7606+J7606+K7606</f>
        <v>0</v>
      </c>
      <c r="M7606" s="1421" t="str">
        <f aca="false">(IF($E7606&lt;&gt;0,$M$2,IF($L7606&lt;&gt;0,$M$2,"")))</f>
        <v/>
      </c>
      <c r="N7606" s="1045"/>
    </row>
    <row r="7607" customFormat="false" ht="15.75" hidden="false" customHeight="false" outlineLevel="0" collapsed="false">
      <c r="A7607" s="796" t="n">
        <v>685</v>
      </c>
      <c r="B7607" s="886" t="n">
        <v>5500</v>
      </c>
      <c r="C7607" s="951" t="s">
        <v>694</v>
      </c>
      <c r="D7607" s="951"/>
      <c r="E7607" s="922" t="n">
        <f aca="false">SUM(E7608:E7611)</f>
        <v>0</v>
      </c>
      <c r="F7607" s="889" t="n">
        <f aca="false">SUM(F7608:F7611)</f>
        <v>0</v>
      </c>
      <c r="G7607" s="890" t="n">
        <f aca="false">SUM(G7608:G7611)</f>
        <v>0</v>
      </c>
      <c r="H7607" s="543" t="n">
        <f aca="false">SUM(H7608:H7611)</f>
        <v>0</v>
      </c>
      <c r="I7607" s="889" t="n">
        <f aca="false">SUM(I7608:I7611)</f>
        <v>0</v>
      </c>
      <c r="J7607" s="890" t="n">
        <f aca="false">SUM(J7608:J7611)</f>
        <v>0</v>
      </c>
      <c r="K7607" s="543" t="n">
        <f aca="false">SUM(K7608:K7611)</f>
        <v>0</v>
      </c>
      <c r="L7607" s="922" t="n">
        <f aca="false">SUM(L7608:L7611)</f>
        <v>0</v>
      </c>
      <c r="M7607" s="1421" t="str">
        <f aca="false">(IF($E7607&lt;&gt;0,$M$2,IF($L7607&lt;&gt;0,$M$2,"")))</f>
        <v/>
      </c>
      <c r="N7607" s="1045"/>
    </row>
    <row r="7608" customFormat="false" ht="15.75" hidden="false" customHeight="false" outlineLevel="0" collapsed="false">
      <c r="A7608" s="797" t="n">
        <v>690</v>
      </c>
      <c r="B7608" s="977"/>
      <c r="C7608" s="893" t="n">
        <v>5501</v>
      </c>
      <c r="D7608" s="923" t="s">
        <v>695</v>
      </c>
      <c r="E7608" s="731" t="n">
        <f aca="false">F7608+G7608+H7608</f>
        <v>0</v>
      </c>
      <c r="F7608" s="794"/>
      <c r="G7608" s="773"/>
      <c r="H7608" s="1422"/>
      <c r="I7608" s="794"/>
      <c r="J7608" s="773"/>
      <c r="K7608" s="1422"/>
      <c r="L7608" s="731" t="n">
        <f aca="false">I7608+J7608+K7608</f>
        <v>0</v>
      </c>
      <c r="M7608" s="1421" t="str">
        <f aca="false">(IF($E7608&lt;&gt;0,$M$2,IF($L7608&lt;&gt;0,$M$2,"")))</f>
        <v/>
      </c>
      <c r="N7608" s="1045"/>
    </row>
    <row r="7609" customFormat="false" ht="15.75" hidden="false" customHeight="false" outlineLevel="0" collapsed="false">
      <c r="A7609" s="797" t="n">
        <v>695</v>
      </c>
      <c r="B7609" s="977"/>
      <c r="C7609" s="906" t="n">
        <v>5502</v>
      </c>
      <c r="D7609" s="907" t="s">
        <v>696</v>
      </c>
      <c r="E7609" s="738" t="n">
        <f aca="false">F7609+G7609+H7609</f>
        <v>0</v>
      </c>
      <c r="F7609" s="786"/>
      <c r="G7609" s="742"/>
      <c r="H7609" s="1424"/>
      <c r="I7609" s="786"/>
      <c r="J7609" s="742"/>
      <c r="K7609" s="1424"/>
      <c r="L7609" s="738" t="n">
        <f aca="false">I7609+J7609+K7609</f>
        <v>0</v>
      </c>
      <c r="M7609" s="1421" t="str">
        <f aca="false">(IF($E7609&lt;&gt;0,$M$2,IF($L7609&lt;&gt;0,$M$2,"")))</f>
        <v/>
      </c>
      <c r="N7609" s="1045"/>
    </row>
    <row r="7610" customFormat="false" ht="15.75" hidden="false" customHeight="false" outlineLevel="0" collapsed="false">
      <c r="A7610" s="796" t="n">
        <v>700</v>
      </c>
      <c r="B7610" s="977"/>
      <c r="C7610" s="906" t="n">
        <v>5503</v>
      </c>
      <c r="D7610" s="978" t="s">
        <v>697</v>
      </c>
      <c r="E7610" s="738" t="n">
        <f aca="false">F7610+G7610+H7610</f>
        <v>0</v>
      </c>
      <c r="F7610" s="786"/>
      <c r="G7610" s="742"/>
      <c r="H7610" s="1424"/>
      <c r="I7610" s="786"/>
      <c r="J7610" s="742"/>
      <c r="K7610" s="1424"/>
      <c r="L7610" s="738" t="n">
        <f aca="false">I7610+J7610+K7610</f>
        <v>0</v>
      </c>
      <c r="M7610" s="1421" t="str">
        <f aca="false">(IF($E7610&lt;&gt;0,$M$2,IF($L7610&lt;&gt;0,$M$2,"")))</f>
        <v/>
      </c>
      <c r="N7610" s="1045"/>
    </row>
    <row r="7611" customFormat="false" ht="15.75" hidden="false" customHeight="false" outlineLevel="0" collapsed="false">
      <c r="A7611" s="796" t="n">
        <v>710</v>
      </c>
      <c r="B7611" s="977"/>
      <c r="C7611" s="898" t="n">
        <v>5504</v>
      </c>
      <c r="D7611" s="950" t="s">
        <v>698</v>
      </c>
      <c r="E7611" s="759" t="n">
        <f aca="false">F7611+G7611+H7611</f>
        <v>0</v>
      </c>
      <c r="F7611" s="791"/>
      <c r="G7611" s="777"/>
      <c r="H7611" s="1423"/>
      <c r="I7611" s="791"/>
      <c r="J7611" s="777"/>
      <c r="K7611" s="1423"/>
      <c r="L7611" s="759" t="n">
        <f aca="false">I7611+J7611+K7611</f>
        <v>0</v>
      </c>
      <c r="M7611" s="1421" t="str">
        <f aca="false">(IF($E7611&lt;&gt;0,$M$2,IF($L7611&lt;&gt;0,$M$2,"")))</f>
        <v/>
      </c>
      <c r="N7611" s="1045"/>
    </row>
    <row r="7612" customFormat="false" ht="15.75" hidden="false" customHeight="true" outlineLevel="0" collapsed="false">
      <c r="A7612" s="797" t="n">
        <v>715</v>
      </c>
      <c r="B7612" s="981" t="n">
        <v>5700</v>
      </c>
      <c r="C7612" s="992" t="s">
        <v>699</v>
      </c>
      <c r="D7612" s="992"/>
      <c r="E7612" s="922" t="n">
        <f aca="false">SUM(E7613:E7615)</f>
        <v>0</v>
      </c>
      <c r="F7612" s="889" t="n">
        <f aca="false">SUM(F7613:F7615)</f>
        <v>0</v>
      </c>
      <c r="G7612" s="890" t="n">
        <f aca="false">SUM(G7613:G7615)</f>
        <v>0</v>
      </c>
      <c r="H7612" s="543" t="n">
        <f aca="false">SUM(H7613:H7615)</f>
        <v>0</v>
      </c>
      <c r="I7612" s="889" t="n">
        <f aca="false">SUM(I7613:I7615)</f>
        <v>0</v>
      </c>
      <c r="J7612" s="890" t="n">
        <f aca="false">SUM(J7613:J7615)</f>
        <v>0</v>
      </c>
      <c r="K7612" s="543" t="n">
        <f aca="false">SUM(K7613:K7615)</f>
        <v>0</v>
      </c>
      <c r="L7612" s="922" t="n">
        <f aca="false">SUM(L7613:L7615)</f>
        <v>0</v>
      </c>
      <c r="M7612" s="1421" t="str">
        <f aca="false">(IF($E7612&lt;&gt;0,$M$2,IF($L7612&lt;&gt;0,$M$2,"")))</f>
        <v/>
      </c>
      <c r="N7612" s="1045"/>
    </row>
    <row r="7613" customFormat="false" ht="15.75" hidden="false" customHeight="false" outlineLevel="0" collapsed="false">
      <c r="A7613" s="797" t="n">
        <v>720</v>
      </c>
      <c r="B7613" s="984"/>
      <c r="C7613" s="985" t="n">
        <v>5701</v>
      </c>
      <c r="D7613" s="986" t="s">
        <v>700</v>
      </c>
      <c r="E7613" s="731" t="n">
        <f aca="false">F7613+G7613+H7613</f>
        <v>0</v>
      </c>
      <c r="F7613" s="794"/>
      <c r="G7613" s="773"/>
      <c r="H7613" s="1422"/>
      <c r="I7613" s="794"/>
      <c r="J7613" s="773"/>
      <c r="K7613" s="1422"/>
      <c r="L7613" s="731" t="n">
        <f aca="false">I7613+J7613+K7613</f>
        <v>0</v>
      </c>
      <c r="M7613" s="1421" t="str">
        <f aca="false">(IF($E7613&lt;&gt;0,$M$2,IF($L7613&lt;&gt;0,$M$2,"")))</f>
        <v/>
      </c>
      <c r="N7613" s="1045"/>
    </row>
    <row r="7614" customFormat="false" ht="36" hidden="false" customHeight="true" outlineLevel="0" collapsed="false">
      <c r="A7614" s="797" t="n">
        <v>725</v>
      </c>
      <c r="B7614" s="984"/>
      <c r="C7614" s="993" t="n">
        <v>5702</v>
      </c>
      <c r="D7614" s="994" t="s">
        <v>701</v>
      </c>
      <c r="E7614" s="747" t="n">
        <f aca="false">F7614+G7614+H7614</f>
        <v>0</v>
      </c>
      <c r="F7614" s="1270"/>
      <c r="G7614" s="1263"/>
      <c r="H7614" s="1428"/>
      <c r="I7614" s="1270"/>
      <c r="J7614" s="1263"/>
      <c r="K7614" s="1428"/>
      <c r="L7614" s="747" t="n">
        <f aca="false">I7614+J7614+K7614</f>
        <v>0</v>
      </c>
      <c r="M7614" s="1421" t="str">
        <f aca="false">(IF($E7614&lt;&gt;0,$M$2,IF($L7614&lt;&gt;0,$M$2,"")))</f>
        <v/>
      </c>
      <c r="N7614" s="1045"/>
    </row>
    <row r="7615" customFormat="false" ht="15.75" hidden="false" customHeight="false" outlineLevel="0" collapsed="false">
      <c r="A7615" s="797" t="n">
        <v>730</v>
      </c>
      <c r="B7615" s="905"/>
      <c r="C7615" s="995" t="n">
        <v>4071</v>
      </c>
      <c r="D7615" s="996" t="s">
        <v>702</v>
      </c>
      <c r="E7615" s="997" t="n">
        <f aca="false">F7615+G7615+H7615</f>
        <v>0</v>
      </c>
      <c r="F7615" s="1433"/>
      <c r="G7615" s="1434"/>
      <c r="H7615" s="1435"/>
      <c r="I7615" s="1433"/>
      <c r="J7615" s="1434"/>
      <c r="K7615" s="1435"/>
      <c r="L7615" s="997" t="n">
        <f aca="false">I7615+J7615+K7615</f>
        <v>0</v>
      </c>
      <c r="M7615" s="1421" t="str">
        <f aca="false">(IF($E7615&lt;&gt;0,$M$2,IF($L7615&lt;&gt;0,$M$2,"")))</f>
        <v/>
      </c>
      <c r="N7615" s="1045"/>
    </row>
    <row r="7616" customFormat="false" ht="15.75" hidden="false" customHeight="false" outlineLevel="0" collapsed="false">
      <c r="A7616" s="797" t="n">
        <v>735</v>
      </c>
      <c r="B7616" s="1250"/>
      <c r="C7616" s="1004" t="s">
        <v>703</v>
      </c>
      <c r="D7616" s="1004"/>
      <c r="E7616" s="1436"/>
      <c r="F7616" s="1436"/>
      <c r="G7616" s="1436"/>
      <c r="H7616" s="1436"/>
      <c r="I7616" s="1436"/>
      <c r="J7616" s="1436"/>
      <c r="K7616" s="1436"/>
      <c r="L7616" s="1437"/>
      <c r="M7616" s="1421" t="str">
        <f aca="false">(IF($E7616&lt;&gt;0,$M$2,IF($L7616&lt;&gt;0,$M$2,"")))</f>
        <v/>
      </c>
      <c r="N7616" s="1045"/>
    </row>
    <row r="7617" customFormat="false" ht="15.75" hidden="false" customHeight="false" outlineLevel="0" collapsed="false">
      <c r="A7617" s="797" t="n">
        <v>740</v>
      </c>
      <c r="B7617" s="1003" t="n">
        <v>98</v>
      </c>
      <c r="C7617" s="1004" t="s">
        <v>703</v>
      </c>
      <c r="D7617" s="1004"/>
      <c r="E7617" s="922" t="n">
        <f aca="false">F7617+G7617+H7617</f>
        <v>0</v>
      </c>
      <c r="F7617" s="1438"/>
      <c r="G7617" s="1439"/>
      <c r="H7617" s="1440"/>
      <c r="I7617" s="1441" t="n">
        <v>0</v>
      </c>
      <c r="J7617" s="1442" t="n">
        <v>0</v>
      </c>
      <c r="K7617" s="1151" t="n">
        <v>0</v>
      </c>
      <c r="L7617" s="922" t="n">
        <f aca="false">I7617+J7617+K7617</f>
        <v>0</v>
      </c>
      <c r="M7617" s="1421" t="str">
        <f aca="false">(IF($E7617&lt;&gt;0,$M$2,IF($L7617&lt;&gt;0,$M$2,"")))</f>
        <v/>
      </c>
      <c r="N7617" s="1045"/>
    </row>
    <row r="7618" customFormat="false" ht="15.75" hidden="false" customHeight="false" outlineLevel="0" collapsed="false">
      <c r="A7618" s="797" t="n">
        <v>745</v>
      </c>
      <c r="B7618" s="1443"/>
      <c r="C7618" s="1444"/>
      <c r="D7618" s="1445"/>
      <c r="E7618" s="883"/>
      <c r="F7618" s="883"/>
      <c r="G7618" s="883"/>
      <c r="H7618" s="883"/>
      <c r="I7618" s="883"/>
      <c r="J7618" s="883"/>
      <c r="K7618" s="883"/>
      <c r="L7618" s="884"/>
      <c r="M7618" s="1421" t="str">
        <f aca="false">(IF($E7618&lt;&gt;0,$M$2,IF($L7618&lt;&gt;0,$M$2,"")))</f>
        <v/>
      </c>
      <c r="N7618" s="1045"/>
    </row>
    <row r="7619" customFormat="false" ht="15.75" hidden="false" customHeight="false" outlineLevel="0" collapsed="false">
      <c r="A7619" s="796" t="n">
        <v>750</v>
      </c>
      <c r="B7619" s="1446"/>
      <c r="C7619" s="670"/>
      <c r="D7619" s="1447"/>
      <c r="E7619" s="834"/>
      <c r="F7619" s="834"/>
      <c r="G7619" s="834"/>
      <c r="H7619" s="834"/>
      <c r="I7619" s="834"/>
      <c r="J7619" s="834"/>
      <c r="K7619" s="834"/>
      <c r="L7619" s="1011"/>
      <c r="M7619" s="1421" t="str">
        <f aca="false">(IF($E7619&lt;&gt;0,$M$2,IF($L7619&lt;&gt;0,$M$2,"")))</f>
        <v/>
      </c>
      <c r="N7619" s="1045"/>
    </row>
    <row r="7620" customFormat="false" ht="15.75" hidden="false" customHeight="false" outlineLevel="0" collapsed="false">
      <c r="A7620" s="797" t="n">
        <v>755</v>
      </c>
      <c r="B7620" s="1446"/>
      <c r="C7620" s="670"/>
      <c r="D7620" s="1447"/>
      <c r="E7620" s="834"/>
      <c r="F7620" s="834"/>
      <c r="G7620" s="834"/>
      <c r="H7620" s="834"/>
      <c r="I7620" s="834"/>
      <c r="J7620" s="834"/>
      <c r="K7620" s="834"/>
      <c r="L7620" s="1011"/>
      <c r="M7620" s="1421" t="str">
        <f aca="false">(IF($E7620&lt;&gt;0,$M$2,IF($L7620&lt;&gt;0,$M$2,"")))</f>
        <v/>
      </c>
      <c r="N7620" s="1045"/>
    </row>
    <row r="7621" customFormat="false" ht="16.5" hidden="false" customHeight="false" outlineLevel="0" collapsed="false">
      <c r="A7621" s="797" t="n">
        <v>760</v>
      </c>
      <c r="B7621" s="1448"/>
      <c r="C7621" s="1015" t="s">
        <v>583</v>
      </c>
      <c r="D7621" s="1449" t="n">
        <f aca="false">+B7621</f>
        <v>0</v>
      </c>
      <c r="E7621" s="1017" t="n">
        <f aca="false">SUM(E7507,E7510,E7516,E7524,E7525,E7543,E7547,E7553,E7556,E7557,E7558,E7559,E7560,E7567,E7574,E7575,E7576,E7577,E7584,E7588,E7589,E7590,E7591,E7594,E7595,E7603,E7606,E7607,E7612)+E7617</f>
        <v>1572620</v>
      </c>
      <c r="F7621" s="1018" t="n">
        <f aca="false">SUM(F7507,F7510,F7516,F7524,F7525,F7543,F7547,F7553,F7556,F7557,F7558,F7559,F7560,F7567,F7574,F7575,F7576,F7577,F7584,F7588,F7589,F7590,F7591,F7594,F7595,F7603,F7606,F7607,F7612)+F7617</f>
        <v>0</v>
      </c>
      <c r="G7621" s="1019" t="n">
        <f aca="false">SUM(G7507,G7510,G7516,G7524,G7525,G7543,G7547,G7553,G7556,G7557,G7558,G7559,G7560,G7567,G7574,G7575,G7576,G7577,G7584,G7588,G7589,G7590,G7591,G7594,G7595,G7603,G7606,G7607,G7612)+G7617</f>
        <v>1572620</v>
      </c>
      <c r="H7621" s="1020" t="n">
        <f aca="false">SUM(H7507,H7510,H7516,H7524,H7525,H7543,H7547,H7553,H7556,H7557,H7558,H7559,H7560,H7567,H7574,H7575,H7576,H7577,H7584,H7588,H7589,H7590,H7591,H7594,H7595,H7603,H7606,H7607,H7612)+H7617</f>
        <v>0</v>
      </c>
      <c r="I7621" s="1018" t="n">
        <f aca="false">SUM(I7507,I7510,I7516,I7524,I7525,I7543,I7547,I7553,I7556,I7557,I7558,I7559,I7560,I7567,I7574,I7575,I7576,I7577,I7584,I7588,I7589,I7590,I7591,I7594,I7595,I7603,I7606,I7607,I7612)+I7617</f>
        <v>0</v>
      </c>
      <c r="J7621" s="1019" t="n">
        <f aca="false">SUM(J7507,J7510,J7516,J7524,J7525,J7543,J7547,J7553,J7556,J7557,J7558,J7559,J7560,J7567,J7574,J7575,J7576,J7577,J7584,J7588,J7589,J7590,J7591,J7594,J7595,J7603,J7606,J7607,J7612)+J7617</f>
        <v>9512</v>
      </c>
      <c r="K7621" s="1020" t="n">
        <f aca="false">SUM(K7507,K7510,K7516,K7524,K7525,K7543,K7547,K7553,K7556,K7557,K7558,K7559,K7560,K7567,K7574,K7575,K7576,K7577,K7584,K7588,K7589,K7590,K7591,K7594,K7595,K7603,K7606,K7607,K7612)+K7617</f>
        <v>0</v>
      </c>
      <c r="L7621" s="1017" t="n">
        <f aca="false">SUM(L7507,L7510,L7516,L7524,L7525,L7543,L7547,L7553,L7556,L7557,L7558,L7559,L7560,L7567,L7574,L7575,L7576,L7577,L7584,L7588,L7589,L7590,L7591,L7594,L7595,L7603,L7606,L7607,L7612)+L7617</f>
        <v>9512</v>
      </c>
      <c r="M7621" s="1421" t="n">
        <f aca="false">(IF($E7621&lt;&gt;0,$M$2,IF($L7621&lt;&gt;0,$M$2,"")))</f>
        <v>1</v>
      </c>
      <c r="N7621" s="1450" t="str">
        <f aca="false">LEFT(C7504,1)</f>
        <v>8</v>
      </c>
    </row>
    <row r="7622" customFormat="false" ht="16.5" hidden="false" customHeight="false" outlineLevel="0" collapsed="false">
      <c r="A7622" s="796" t="n">
        <v>765</v>
      </c>
      <c r="B7622" s="1451" t="s">
        <v>950</v>
      </c>
      <c r="C7622" s="1452"/>
      <c r="L7622" s="1058"/>
      <c r="M7622" s="657" t="n">
        <f aca="false">(IF($E7621&lt;&gt;0,$M$2,IF($L7621&lt;&gt;0,$M$2,"")))</f>
        <v>1</v>
      </c>
    </row>
    <row r="7623" customFormat="false" ht="15.75" hidden="false" customHeight="false" outlineLevel="0" collapsed="false">
      <c r="A7623" s="796" t="n">
        <v>775</v>
      </c>
      <c r="B7623" s="1453"/>
      <c r="C7623" s="1453"/>
      <c r="D7623" s="1454"/>
      <c r="E7623" s="1453"/>
      <c r="F7623" s="1453"/>
      <c r="G7623" s="1453"/>
      <c r="H7623" s="1453"/>
      <c r="I7623" s="1453"/>
      <c r="J7623" s="1453"/>
      <c r="K7623" s="1453"/>
      <c r="L7623" s="1455"/>
      <c r="M7623" s="657" t="n">
        <f aca="false">(IF($E7621&lt;&gt;0,$M$2,IF($L7621&lt;&gt;0,$M$2,"")))</f>
        <v>1</v>
      </c>
    </row>
    <row r="7624" customFormat="false" ht="15.75" hidden="false" customHeight="false" outlineLevel="0" collapsed="false">
      <c r="A7624" s="797" t="n">
        <v>780</v>
      </c>
      <c r="B7624" s="1058"/>
      <c r="C7624" s="1058"/>
      <c r="D7624" s="1187"/>
      <c r="E7624" s="1391"/>
      <c r="F7624" s="1391"/>
      <c r="G7624" s="1391"/>
      <c r="H7624" s="1391"/>
      <c r="I7624" s="1391"/>
      <c r="J7624" s="1391"/>
      <c r="K7624" s="1391"/>
      <c r="L7624" s="1391"/>
      <c r="M7624" s="657" t="n">
        <f aca="false">(IF($E7756&lt;&gt;0,$M$2,IF($L7756&lt;&gt;0,$M$2,"")))</f>
        <v>1</v>
      </c>
    </row>
    <row r="7625" customFormat="false" ht="15.75" hidden="false" customHeight="false" outlineLevel="0" collapsed="false">
      <c r="A7625" s="797" t="n">
        <v>785</v>
      </c>
      <c r="B7625" s="1058"/>
      <c r="C7625" s="1392"/>
      <c r="D7625" s="1393"/>
      <c r="E7625" s="1391"/>
      <c r="F7625" s="1391"/>
      <c r="G7625" s="1391"/>
      <c r="H7625" s="1391"/>
      <c r="I7625" s="1391"/>
      <c r="J7625" s="1391"/>
      <c r="K7625" s="1391"/>
      <c r="L7625" s="1391"/>
      <c r="M7625" s="657" t="n">
        <f aca="false">(IF($E7756&lt;&gt;0,$M$2,IF($L7756&lt;&gt;0,$M$2,"")))</f>
        <v>1</v>
      </c>
    </row>
    <row r="7626" customFormat="false" ht="15.75" hidden="false" customHeight="false" outlineLevel="0" collapsed="false">
      <c r="A7626" s="797" t="n">
        <v>790</v>
      </c>
      <c r="B7626" s="1223" t="str">
        <f aca="false">$B$7</f>
        <v>ОТЧЕТНИ ДАННИ ПО ЕБК ЗА ИЗПЪЛНЕНИЕТО НА БЮДЖЕТА</v>
      </c>
      <c r="C7626" s="1223"/>
      <c r="D7626" s="1223"/>
      <c r="E7626" s="856"/>
      <c r="F7626" s="856"/>
      <c r="G7626" s="840"/>
      <c r="H7626" s="840"/>
      <c r="I7626" s="840"/>
      <c r="J7626" s="840"/>
      <c r="K7626" s="840"/>
      <c r="L7626" s="840"/>
      <c r="M7626" s="657" t="n">
        <f aca="false">(IF($E7756&lt;&gt;0,$M$2,IF($L7756&lt;&gt;0,$M$2,"")))</f>
        <v>1</v>
      </c>
    </row>
    <row r="7627" customFormat="false" ht="15.75" hidden="false" customHeight="false" outlineLevel="0" collapsed="false">
      <c r="A7627" s="797" t="n">
        <v>795</v>
      </c>
      <c r="B7627" s="396"/>
      <c r="C7627" s="1013"/>
      <c r="D7627" s="1022"/>
      <c r="E7627" s="386" t="s">
        <v>398</v>
      </c>
      <c r="F7627" s="386" t="s">
        <v>399</v>
      </c>
      <c r="G7627" s="840"/>
      <c r="H7627" s="1394" t="s">
        <v>939</v>
      </c>
      <c r="I7627" s="1395"/>
      <c r="J7627" s="1396"/>
      <c r="K7627" s="840"/>
      <c r="L7627" s="840"/>
      <c r="M7627" s="657" t="n">
        <f aca="false">(IF($E7756&lt;&gt;0,$M$2,IF($L7756&lt;&gt;0,$M$2,"")))</f>
        <v>1</v>
      </c>
    </row>
    <row r="7628" customFormat="false" ht="18.75" hidden="false" customHeight="false" outlineLevel="0" collapsed="false">
      <c r="A7628" s="796" t="n">
        <v>805</v>
      </c>
      <c r="B7628" s="844" t="str">
        <f aca="false">$B$9</f>
        <v>ОБЩИНА ХАСКВО</v>
      </c>
      <c r="C7628" s="844"/>
      <c r="D7628" s="844"/>
      <c r="E7628" s="676" t="n">
        <f aca="false">$E$9</f>
        <v>42370</v>
      </c>
      <c r="F7628" s="845" t="n">
        <f aca="false">$F$9</f>
        <v>42551</v>
      </c>
      <c r="G7628" s="840"/>
      <c r="H7628" s="840"/>
      <c r="I7628" s="840"/>
      <c r="J7628" s="840"/>
      <c r="K7628" s="840"/>
      <c r="L7628" s="840"/>
      <c r="M7628" s="657" t="n">
        <f aca="false">(IF($E7756&lt;&gt;0,$M$2,IF($L7756&lt;&gt;0,$M$2,"")))</f>
        <v>1</v>
      </c>
    </row>
    <row r="7629" customFormat="false" ht="15.75" hidden="false" customHeight="false" outlineLevel="0" collapsed="false">
      <c r="A7629" s="797" t="n">
        <v>810</v>
      </c>
      <c r="B7629" s="396" t="str">
        <f aca="false">$B$10</f>
        <v>(наименование на разпоредителя с бюджет)</v>
      </c>
      <c r="C7629" s="396"/>
      <c r="D7629" s="846"/>
      <c r="E7629" s="840"/>
      <c r="F7629" s="840"/>
      <c r="G7629" s="840"/>
      <c r="H7629" s="840"/>
      <c r="I7629" s="840"/>
      <c r="J7629" s="840"/>
      <c r="K7629" s="840"/>
      <c r="L7629" s="840"/>
      <c r="M7629" s="657" t="n">
        <f aca="false">(IF($E7756&lt;&gt;0,$M$2,IF($L7756&lt;&gt;0,$M$2,"")))</f>
        <v>1</v>
      </c>
    </row>
    <row r="7630" customFormat="false" ht="15.75" hidden="false" customHeight="false" outlineLevel="0" collapsed="false">
      <c r="A7630" s="797" t="n">
        <v>815</v>
      </c>
      <c r="B7630" s="396"/>
      <c r="C7630" s="396"/>
      <c r="D7630" s="846"/>
      <c r="E7630" s="840"/>
      <c r="F7630" s="840"/>
      <c r="G7630" s="840"/>
      <c r="H7630" s="840"/>
      <c r="I7630" s="840"/>
      <c r="J7630" s="840"/>
      <c r="K7630" s="840"/>
      <c r="L7630" s="840"/>
      <c r="M7630" s="657" t="n">
        <f aca="false">(IF($E7756&lt;&gt;0,$M$2,IF($L7756&lt;&gt;0,$M$2,"")))</f>
        <v>1</v>
      </c>
    </row>
    <row r="7631" customFormat="false" ht="19.5" hidden="false" customHeight="false" outlineLevel="0" collapsed="false">
      <c r="A7631" s="805" t="n">
        <v>525</v>
      </c>
      <c r="B7631" s="1397" t="str">
        <f aca="false">$B$12</f>
        <v>Хасково</v>
      </c>
      <c r="C7631" s="1397"/>
      <c r="D7631" s="1397"/>
      <c r="E7631" s="1056" t="s">
        <v>585</v>
      </c>
      <c r="F7631" s="1398" t="str">
        <f aca="false">$F$12</f>
        <v>7611</v>
      </c>
      <c r="G7631" s="840"/>
      <c r="H7631" s="840"/>
      <c r="I7631" s="840"/>
      <c r="J7631" s="840"/>
      <c r="K7631" s="840"/>
      <c r="L7631" s="840"/>
      <c r="M7631" s="657" t="n">
        <f aca="false">(IF($E7756&lt;&gt;0,$M$2,IF($L7756&lt;&gt;0,$M$2,"")))</f>
        <v>1</v>
      </c>
    </row>
    <row r="7632" customFormat="false" ht="15.75" hidden="false" customHeight="false" outlineLevel="0" collapsed="false">
      <c r="A7632" s="796" t="n">
        <v>820</v>
      </c>
      <c r="B7632" s="404" t="str">
        <f aca="false">$B$13</f>
        <v>(наименование на първостепенния разпоредител с бюджет)</v>
      </c>
      <c r="C7632" s="396"/>
      <c r="D7632" s="846"/>
      <c r="E7632" s="856"/>
      <c r="F7632" s="856"/>
      <c r="G7632" s="840"/>
      <c r="H7632" s="840"/>
      <c r="I7632" s="840"/>
      <c r="J7632" s="840"/>
      <c r="K7632" s="840"/>
      <c r="L7632" s="840"/>
      <c r="M7632" s="657" t="n">
        <f aca="false">(IF($E7756&lt;&gt;0,$M$2,IF($L7756&lt;&gt;0,$M$2,"")))</f>
        <v>1</v>
      </c>
    </row>
    <row r="7633" customFormat="false" ht="19.5" hidden="false" customHeight="false" outlineLevel="0" collapsed="false">
      <c r="A7633" s="797" t="n">
        <v>821</v>
      </c>
      <c r="B7633" s="850"/>
      <c r="C7633" s="840"/>
      <c r="D7633" s="851" t="s">
        <v>405</v>
      </c>
      <c r="E7633" s="852" t="n">
        <f aca="false">$E$15</f>
        <v>0</v>
      </c>
      <c r="F7633" s="1061" t="str">
        <f aca="false">$F$15</f>
        <v>БЮДЖЕТ</v>
      </c>
      <c r="G7633" s="834"/>
      <c r="H7633" s="834"/>
      <c r="I7633" s="834"/>
      <c r="J7633" s="834"/>
      <c r="K7633" s="834"/>
      <c r="L7633" s="834"/>
      <c r="M7633" s="657" t="n">
        <f aca="false">(IF($E7756&lt;&gt;0,$M$2,IF($L7756&lt;&gt;0,$M$2,"")))</f>
        <v>1</v>
      </c>
    </row>
    <row r="7634" customFormat="false" ht="16.5" hidden="false" customHeight="false" outlineLevel="0" collapsed="false">
      <c r="A7634" s="797" t="n">
        <v>822</v>
      </c>
      <c r="B7634" s="396"/>
      <c r="C7634" s="1013"/>
      <c r="D7634" s="1022"/>
      <c r="E7634" s="840"/>
      <c r="F7634" s="840"/>
      <c r="G7634" s="840"/>
      <c r="H7634" s="840"/>
      <c r="I7634" s="840"/>
      <c r="J7634" s="840"/>
      <c r="K7634" s="840"/>
      <c r="L7634" s="859" t="s">
        <v>407</v>
      </c>
      <c r="M7634" s="657" t="n">
        <f aca="false">(IF($E7756&lt;&gt;0,$M$2,IF($L7756&lt;&gt;0,$M$2,"")))</f>
        <v>1</v>
      </c>
    </row>
    <row r="7635" customFormat="false" ht="18.75" hidden="false" customHeight="false" outlineLevel="0" collapsed="false">
      <c r="A7635" s="797" t="n">
        <v>823</v>
      </c>
      <c r="B7635" s="860"/>
      <c r="C7635" s="861"/>
      <c r="D7635" s="862" t="s">
        <v>940</v>
      </c>
      <c r="E7635" s="699" t="s">
        <v>941</v>
      </c>
      <c r="F7635" s="699"/>
      <c r="G7635" s="699"/>
      <c r="H7635" s="699"/>
      <c r="I7635" s="863" t="s">
        <v>942</v>
      </c>
      <c r="J7635" s="863"/>
      <c r="K7635" s="863"/>
      <c r="L7635" s="863"/>
      <c r="M7635" s="657" t="n">
        <f aca="false">(IF($E7756&lt;&gt;0,$M$2,IF($L7756&lt;&gt;0,$M$2,"")))</f>
        <v>1</v>
      </c>
    </row>
    <row r="7636" customFormat="false" ht="56.1" hidden="false" customHeight="true" outlineLevel="0" collapsed="false">
      <c r="A7636" s="797" t="n">
        <v>825</v>
      </c>
      <c r="B7636" s="864" t="s">
        <v>239</v>
      </c>
      <c r="C7636" s="865" t="s">
        <v>411</v>
      </c>
      <c r="D7636" s="866" t="s">
        <v>943</v>
      </c>
      <c r="E7636" s="1235" t="s">
        <v>590</v>
      </c>
      <c r="F7636" s="705" t="s">
        <v>243</v>
      </c>
      <c r="G7636" s="706" t="s">
        <v>244</v>
      </c>
      <c r="H7636" s="707" t="s">
        <v>245</v>
      </c>
      <c r="I7636" s="867" t="s">
        <v>243</v>
      </c>
      <c r="J7636" s="868" t="s">
        <v>244</v>
      </c>
      <c r="K7636" s="869" t="s">
        <v>245</v>
      </c>
      <c r="L7636" s="870" t="s">
        <v>944</v>
      </c>
      <c r="M7636" s="657" t="n">
        <f aca="false">(IF($E7756&lt;&gt;0,$M$2,IF($L7756&lt;&gt;0,$M$2,"")))</f>
        <v>1</v>
      </c>
    </row>
    <row r="7637" customFormat="false" ht="69" hidden="false" customHeight="true" outlineLevel="0" collapsed="false">
      <c r="A7637" s="797"/>
      <c r="B7637" s="872"/>
      <c r="C7637" s="873"/>
      <c r="D7637" s="874" t="s">
        <v>595</v>
      </c>
      <c r="E7637" s="1399" t="s">
        <v>24</v>
      </c>
      <c r="F7637" s="717" t="s">
        <v>25</v>
      </c>
      <c r="G7637" s="718" t="s">
        <v>26</v>
      </c>
      <c r="H7637" s="719" t="s">
        <v>27</v>
      </c>
      <c r="I7637" s="875" t="s">
        <v>28</v>
      </c>
      <c r="J7637" s="876" t="s">
        <v>422</v>
      </c>
      <c r="K7637" s="877" t="s">
        <v>423</v>
      </c>
      <c r="L7637" s="878" t="s">
        <v>424</v>
      </c>
      <c r="M7637" s="657" t="n">
        <f aca="false">(IF($E7756&lt;&gt;0,$M$2,IF($L7756&lt;&gt;0,$M$2,"")))</f>
        <v>1</v>
      </c>
    </row>
    <row r="7638" customFormat="false" ht="15.75" hidden="false" customHeight="false" outlineLevel="0" collapsed="false">
      <c r="A7638" s="797"/>
      <c r="B7638" s="1400"/>
      <c r="C7638" s="1401" t="e">
        <f aca="false">VLOOKUP(D7638,OP_LIST2,2,FALSE())</f>
        <v>#N/A</v>
      </c>
      <c r="D7638" s="1402"/>
      <c r="E7638" s="1011"/>
      <c r="F7638" s="1403"/>
      <c r="G7638" s="1404"/>
      <c r="H7638" s="1405"/>
      <c r="I7638" s="1403"/>
      <c r="J7638" s="1404"/>
      <c r="K7638" s="1405"/>
      <c r="L7638" s="1406"/>
      <c r="M7638" s="657" t="n">
        <f aca="false">(IF($E7756&lt;&gt;0,$M$2,IF($L7756&lt;&gt;0,$M$2,"")))</f>
        <v>1</v>
      </c>
    </row>
    <row r="7639" customFormat="false" ht="15.75" hidden="false" customHeight="false" outlineLevel="0" collapsed="false">
      <c r="A7639" s="797"/>
      <c r="B7639" s="1407"/>
      <c r="C7639" s="1408" t="n">
        <f aca="false">VLOOKUP(D7640,EBK_DEIN2,2,FALSE())</f>
        <v>8849</v>
      </c>
      <c r="D7639" s="1402" t="s">
        <v>945</v>
      </c>
      <c r="E7639" s="1011"/>
      <c r="F7639" s="1409"/>
      <c r="G7639" s="1410"/>
      <c r="H7639" s="1411"/>
      <c r="I7639" s="1409"/>
      <c r="J7639" s="1410"/>
      <c r="K7639" s="1411"/>
      <c r="L7639" s="1406"/>
      <c r="M7639" s="657" t="n">
        <f aca="false">(IF($E7756&lt;&gt;0,$M$2,IF($L7756&lt;&gt;0,$M$2,"")))</f>
        <v>1</v>
      </c>
    </row>
    <row r="7640" customFormat="false" ht="15.75" hidden="false" customHeight="false" outlineLevel="0" collapsed="false">
      <c r="A7640" s="797"/>
      <c r="B7640" s="1412"/>
      <c r="C7640" s="1413" t="n">
        <f aca="false">+C7639</f>
        <v>8849</v>
      </c>
      <c r="D7640" s="1414" t="s">
        <v>1002</v>
      </c>
      <c r="E7640" s="1011"/>
      <c r="F7640" s="1409"/>
      <c r="G7640" s="1410"/>
      <c r="H7640" s="1411"/>
      <c r="I7640" s="1409"/>
      <c r="J7640" s="1410"/>
      <c r="K7640" s="1411"/>
      <c r="L7640" s="1406"/>
      <c r="M7640" s="657" t="n">
        <f aca="false">(IF($E7756&lt;&gt;0,$M$2,IF($L7756&lt;&gt;0,$M$2,"")))</f>
        <v>1</v>
      </c>
    </row>
    <row r="7641" customFormat="false" ht="15.75" hidden="false" customHeight="false" outlineLevel="0" collapsed="false">
      <c r="A7641" s="797"/>
      <c r="B7641" s="1415"/>
      <c r="C7641" s="1416"/>
      <c r="D7641" s="1417" t="s">
        <v>947</v>
      </c>
      <c r="E7641" s="1011"/>
      <c r="F7641" s="1418"/>
      <c r="G7641" s="1419"/>
      <c r="H7641" s="1420"/>
      <c r="I7641" s="1418"/>
      <c r="J7641" s="1419"/>
      <c r="K7641" s="1420"/>
      <c r="L7641" s="1406"/>
      <c r="M7641" s="657" t="n">
        <f aca="false">(IF($E7756&lt;&gt;0,$M$2,IF($L7756&lt;&gt;0,$M$2,"")))</f>
        <v>1</v>
      </c>
    </row>
    <row r="7642" customFormat="false" ht="15.75" hidden="false" customHeight="true" outlineLevel="0" collapsed="false">
      <c r="A7642" s="797"/>
      <c r="B7642" s="886" t="n">
        <v>100</v>
      </c>
      <c r="C7642" s="887" t="s">
        <v>596</v>
      </c>
      <c r="D7642" s="887"/>
      <c r="E7642" s="888" t="n">
        <f aca="false">SUM(E7643:E7644)</f>
        <v>80220</v>
      </c>
      <c r="F7642" s="889" t="n">
        <f aca="false">SUM(F7643:F7644)</f>
        <v>0</v>
      </c>
      <c r="G7642" s="890" t="n">
        <f aca="false">SUM(G7643:G7644)</f>
        <v>80220</v>
      </c>
      <c r="H7642" s="543" t="n">
        <f aca="false">SUM(H7643:H7644)</f>
        <v>0</v>
      </c>
      <c r="I7642" s="889" t="n">
        <f aca="false">SUM(I7643:I7644)</f>
        <v>0</v>
      </c>
      <c r="J7642" s="890" t="n">
        <f aca="false">SUM(J7643:J7644)</f>
        <v>34695</v>
      </c>
      <c r="K7642" s="543" t="n">
        <f aca="false">SUM(K7643:K7644)</f>
        <v>0</v>
      </c>
      <c r="L7642" s="888" t="n">
        <f aca="false">SUM(L7643:L7644)</f>
        <v>34695</v>
      </c>
      <c r="M7642" s="1421" t="n">
        <f aca="false">(IF($E7642&lt;&gt;0,$M$2,IF($L7642&lt;&gt;0,$M$2,"")))</f>
        <v>1</v>
      </c>
      <c r="N7642" s="1045"/>
    </row>
    <row r="7643" customFormat="false" ht="15.75" hidden="false" customHeight="false" outlineLevel="0" collapsed="false">
      <c r="A7643" s="797"/>
      <c r="B7643" s="892"/>
      <c r="C7643" s="893" t="n">
        <v>101</v>
      </c>
      <c r="D7643" s="894" t="s">
        <v>597</v>
      </c>
      <c r="E7643" s="731" t="n">
        <f aca="false">F7643+G7643+H7643</f>
        <v>80220</v>
      </c>
      <c r="F7643" s="794" t="n">
        <v>0</v>
      </c>
      <c r="G7643" s="773" t="n">
        <v>80220</v>
      </c>
      <c r="H7643" s="1422" t="n">
        <v>0</v>
      </c>
      <c r="I7643" s="794" t="n">
        <v>0</v>
      </c>
      <c r="J7643" s="773" t="n">
        <v>34695</v>
      </c>
      <c r="K7643" s="1422" t="n">
        <v>0</v>
      </c>
      <c r="L7643" s="731" t="n">
        <f aca="false">I7643+J7643+K7643</f>
        <v>34695</v>
      </c>
      <c r="M7643" s="1421" t="n">
        <f aca="false">(IF($E7643&lt;&gt;0,$M$2,IF($L7643&lt;&gt;0,$M$2,"")))</f>
        <v>1</v>
      </c>
      <c r="N7643" s="1045"/>
    </row>
    <row r="7644" customFormat="false" ht="36" hidden="false" customHeight="true" outlineLevel="0" collapsed="false">
      <c r="A7644" s="693"/>
      <c r="B7644" s="892"/>
      <c r="C7644" s="898" t="n">
        <v>102</v>
      </c>
      <c r="D7644" s="899" t="s">
        <v>598</v>
      </c>
      <c r="E7644" s="759" t="n">
        <f aca="false">F7644+G7644+H7644</f>
        <v>0</v>
      </c>
      <c r="F7644" s="791"/>
      <c r="G7644" s="777"/>
      <c r="H7644" s="1423"/>
      <c r="I7644" s="791"/>
      <c r="J7644" s="777"/>
      <c r="K7644" s="1423"/>
      <c r="L7644" s="759" t="n">
        <f aca="false">I7644+J7644+K7644</f>
        <v>0</v>
      </c>
      <c r="M7644" s="1421" t="str">
        <f aca="false">(IF($E7644&lt;&gt;0,$M$2,IF($L7644&lt;&gt;0,$M$2,"")))</f>
        <v/>
      </c>
      <c r="N7644" s="1045"/>
    </row>
    <row r="7645" customFormat="false" ht="15.75" hidden="false" customHeight="false" outlineLevel="0" collapsed="false">
      <c r="A7645" s="693"/>
      <c r="B7645" s="886" t="n">
        <v>200</v>
      </c>
      <c r="C7645" s="903" t="s">
        <v>599</v>
      </c>
      <c r="D7645" s="903"/>
      <c r="E7645" s="888" t="n">
        <f aca="false">SUM(E7646:E7650)</f>
        <v>6675</v>
      </c>
      <c r="F7645" s="889" t="n">
        <f aca="false">SUM(F7646:F7650)</f>
        <v>0</v>
      </c>
      <c r="G7645" s="890" t="n">
        <f aca="false">SUM(G7646:G7650)</f>
        <v>6675</v>
      </c>
      <c r="H7645" s="543" t="n">
        <f aca="false">SUM(H7646:H7650)</f>
        <v>0</v>
      </c>
      <c r="I7645" s="889" t="n">
        <f aca="false">SUM(I7646:I7650)</f>
        <v>0</v>
      </c>
      <c r="J7645" s="890" t="n">
        <f aca="false">SUM(J7646:J7650)</f>
        <v>512</v>
      </c>
      <c r="K7645" s="543" t="n">
        <f aca="false">SUM(K7646:K7650)</f>
        <v>0</v>
      </c>
      <c r="L7645" s="888" t="n">
        <f aca="false">SUM(L7646:L7650)</f>
        <v>512</v>
      </c>
      <c r="M7645" s="1421" t="n">
        <f aca="false">(IF($E7645&lt;&gt;0,$M$2,IF($L7645&lt;&gt;0,$M$2,"")))</f>
        <v>1</v>
      </c>
      <c r="N7645" s="1045"/>
    </row>
    <row r="7646" customFormat="false" ht="15.75" hidden="false" customHeight="false" outlineLevel="0" collapsed="false">
      <c r="A7646" s="693"/>
      <c r="B7646" s="904"/>
      <c r="C7646" s="893" t="n">
        <v>201</v>
      </c>
      <c r="D7646" s="894" t="s">
        <v>600</v>
      </c>
      <c r="E7646" s="731" t="n">
        <f aca="false">F7646+G7646+H7646</f>
        <v>0</v>
      </c>
      <c r="F7646" s="794"/>
      <c r="G7646" s="773"/>
      <c r="H7646" s="1422"/>
      <c r="I7646" s="794"/>
      <c r="J7646" s="773"/>
      <c r="K7646" s="1422"/>
      <c r="L7646" s="731" t="n">
        <f aca="false">I7646+J7646+K7646</f>
        <v>0</v>
      </c>
      <c r="M7646" s="1421" t="str">
        <f aca="false">(IF($E7646&lt;&gt;0,$M$2,IF($L7646&lt;&gt;0,$M$2,"")))</f>
        <v/>
      </c>
      <c r="N7646" s="1045"/>
    </row>
    <row r="7647" customFormat="false" ht="15.75" hidden="false" customHeight="false" outlineLevel="0" collapsed="false">
      <c r="A7647" s="693"/>
      <c r="B7647" s="905"/>
      <c r="C7647" s="906" t="n">
        <v>202</v>
      </c>
      <c r="D7647" s="907" t="s">
        <v>601</v>
      </c>
      <c r="E7647" s="738" t="n">
        <f aca="false">F7647+G7647+H7647</f>
        <v>3200</v>
      </c>
      <c r="F7647" s="786" t="n">
        <v>0</v>
      </c>
      <c r="G7647" s="742" t="n">
        <v>3200</v>
      </c>
      <c r="H7647" s="1424" t="n">
        <v>0</v>
      </c>
      <c r="I7647" s="786" t="n">
        <v>0</v>
      </c>
      <c r="J7647" s="742" t="n">
        <v>0</v>
      </c>
      <c r="K7647" s="1424" t="n">
        <v>0</v>
      </c>
      <c r="L7647" s="738" t="n">
        <f aca="false">I7647+J7647+K7647</f>
        <v>0</v>
      </c>
      <c r="M7647" s="1421" t="n">
        <f aca="false">(IF($E7647&lt;&gt;0,$M$2,IF($L7647&lt;&gt;0,$M$2,"")))</f>
        <v>1</v>
      </c>
      <c r="N7647" s="1045"/>
    </row>
    <row r="7648" customFormat="false" ht="31.5" hidden="false" customHeight="false" outlineLevel="0" collapsed="false">
      <c r="A7648" s="693"/>
      <c r="B7648" s="905"/>
      <c r="C7648" s="906" t="n">
        <v>205</v>
      </c>
      <c r="D7648" s="907" t="s">
        <v>602</v>
      </c>
      <c r="E7648" s="738" t="n">
        <f aca="false">F7648+G7648+H7648</f>
        <v>975</v>
      </c>
      <c r="F7648" s="786" t="n">
        <v>0</v>
      </c>
      <c r="G7648" s="742" t="n">
        <v>975</v>
      </c>
      <c r="H7648" s="1424" t="n">
        <v>0</v>
      </c>
      <c r="I7648" s="786" t="n">
        <v>0</v>
      </c>
      <c r="J7648" s="742" t="n">
        <v>0</v>
      </c>
      <c r="K7648" s="1424" t="n">
        <v>0</v>
      </c>
      <c r="L7648" s="738" t="n">
        <f aca="false">I7648+J7648+K7648</f>
        <v>0</v>
      </c>
      <c r="M7648" s="1421" t="n">
        <f aca="false">(IF($E7648&lt;&gt;0,$M$2,IF($L7648&lt;&gt;0,$M$2,"")))</f>
        <v>1</v>
      </c>
      <c r="N7648" s="1045"/>
    </row>
    <row r="7649" customFormat="false" ht="15.75" hidden="false" customHeight="false" outlineLevel="0" collapsed="false">
      <c r="A7649" s="693"/>
      <c r="B7649" s="905"/>
      <c r="C7649" s="906" t="n">
        <v>208</v>
      </c>
      <c r="D7649" s="911" t="s">
        <v>603</v>
      </c>
      <c r="E7649" s="738" t="n">
        <f aca="false">F7649+G7649+H7649</f>
        <v>2000</v>
      </c>
      <c r="F7649" s="786" t="n">
        <v>0</v>
      </c>
      <c r="G7649" s="742" t="n">
        <v>2000</v>
      </c>
      <c r="H7649" s="1424" t="n">
        <v>0</v>
      </c>
      <c r="I7649" s="786" t="n">
        <v>0</v>
      </c>
      <c r="J7649" s="742" t="n">
        <v>216</v>
      </c>
      <c r="K7649" s="1424" t="n">
        <v>0</v>
      </c>
      <c r="L7649" s="738" t="n">
        <f aca="false">I7649+J7649+K7649</f>
        <v>216</v>
      </c>
      <c r="M7649" s="1421" t="n">
        <f aca="false">(IF($E7649&lt;&gt;0,$M$2,IF($L7649&lt;&gt;0,$M$2,"")))</f>
        <v>1</v>
      </c>
      <c r="N7649" s="1045"/>
    </row>
    <row r="7650" customFormat="false" ht="15.75" hidden="false" customHeight="false" outlineLevel="0" collapsed="false">
      <c r="A7650" s="693"/>
      <c r="B7650" s="904"/>
      <c r="C7650" s="898" t="n">
        <v>209</v>
      </c>
      <c r="D7650" s="912" t="s">
        <v>604</v>
      </c>
      <c r="E7650" s="759" t="n">
        <f aca="false">F7650+G7650+H7650</f>
        <v>500</v>
      </c>
      <c r="F7650" s="791" t="n">
        <v>0</v>
      </c>
      <c r="G7650" s="777" t="n">
        <v>500</v>
      </c>
      <c r="H7650" s="1423" t="n">
        <v>0</v>
      </c>
      <c r="I7650" s="791" t="n">
        <v>0</v>
      </c>
      <c r="J7650" s="777" t="n">
        <v>296</v>
      </c>
      <c r="K7650" s="1423" t="n">
        <v>0</v>
      </c>
      <c r="L7650" s="759" t="n">
        <f aca="false">I7650+J7650+K7650</f>
        <v>296</v>
      </c>
      <c r="M7650" s="1421" t="n">
        <f aca="false">(IF($E7650&lt;&gt;0,$M$2,IF($L7650&lt;&gt;0,$M$2,"")))</f>
        <v>1</v>
      </c>
      <c r="N7650" s="1045"/>
    </row>
    <row r="7651" customFormat="false" ht="15.75" hidden="false" customHeight="false" outlineLevel="0" collapsed="false">
      <c r="A7651" s="693"/>
      <c r="B7651" s="886" t="n">
        <v>500</v>
      </c>
      <c r="C7651" s="903" t="s">
        <v>605</v>
      </c>
      <c r="D7651" s="903"/>
      <c r="E7651" s="888" t="n">
        <f aca="false">SUM(E7652:E7658)</f>
        <v>15255</v>
      </c>
      <c r="F7651" s="889" t="n">
        <f aca="false">SUM(F7652:F7658)</f>
        <v>0</v>
      </c>
      <c r="G7651" s="890" t="n">
        <f aca="false">SUM(G7652:G7658)</f>
        <v>15255</v>
      </c>
      <c r="H7651" s="543" t="n">
        <f aca="false">SUM(H7652:H7658)</f>
        <v>0</v>
      </c>
      <c r="I7651" s="889" t="n">
        <f aca="false">SUM(I7652:I7658)</f>
        <v>0</v>
      </c>
      <c r="J7651" s="890" t="n">
        <f aca="false">SUM(J7652:J7658)</f>
        <v>6356</v>
      </c>
      <c r="K7651" s="543" t="n">
        <f aca="false">SUM(K7652:K7658)</f>
        <v>0</v>
      </c>
      <c r="L7651" s="888" t="n">
        <f aca="false">SUM(L7652:L7658)</f>
        <v>6356</v>
      </c>
      <c r="M7651" s="1421" t="n">
        <f aca="false">(IF($E7651&lt;&gt;0,$M$2,IF($L7651&lt;&gt;0,$M$2,"")))</f>
        <v>1</v>
      </c>
      <c r="N7651" s="1045"/>
    </row>
    <row r="7652" customFormat="false" ht="15.75" hidden="false" customHeight="false" outlineLevel="0" collapsed="false">
      <c r="A7652" s="693"/>
      <c r="B7652" s="904"/>
      <c r="C7652" s="913" t="n">
        <v>551</v>
      </c>
      <c r="D7652" s="914" t="s">
        <v>606</v>
      </c>
      <c r="E7652" s="731" t="n">
        <f aca="false">F7652+G7652+H7652</f>
        <v>9080</v>
      </c>
      <c r="F7652" s="794" t="n">
        <v>0</v>
      </c>
      <c r="G7652" s="773" t="n">
        <v>9080</v>
      </c>
      <c r="H7652" s="1422" t="n">
        <v>0</v>
      </c>
      <c r="I7652" s="794" t="n">
        <v>0</v>
      </c>
      <c r="J7652" s="773" t="n">
        <v>4159</v>
      </c>
      <c r="K7652" s="1422" t="n">
        <v>0</v>
      </c>
      <c r="L7652" s="731" t="n">
        <f aca="false">I7652+J7652+K7652</f>
        <v>4159</v>
      </c>
      <c r="M7652" s="1421" t="n">
        <f aca="false">(IF($E7652&lt;&gt;0,$M$2,IF($L7652&lt;&gt;0,$M$2,"")))</f>
        <v>1</v>
      </c>
      <c r="N7652" s="1045"/>
    </row>
    <row r="7653" customFormat="false" ht="15.75" hidden="false" customHeight="false" outlineLevel="0" collapsed="false">
      <c r="A7653" s="693"/>
      <c r="B7653" s="904"/>
      <c r="C7653" s="915" t="n">
        <f aca="false">C7652+1</f>
        <v>552</v>
      </c>
      <c r="D7653" s="916" t="s">
        <v>607</v>
      </c>
      <c r="E7653" s="738" t="n">
        <f aca="false">F7653+G7653+H7653</f>
        <v>0</v>
      </c>
      <c r="F7653" s="786"/>
      <c r="G7653" s="742"/>
      <c r="H7653" s="1424"/>
      <c r="I7653" s="786"/>
      <c r="J7653" s="742"/>
      <c r="K7653" s="1424"/>
      <c r="L7653" s="738" t="n">
        <f aca="false">I7653+J7653+K7653</f>
        <v>0</v>
      </c>
      <c r="M7653" s="1421" t="str">
        <f aca="false">(IF($E7653&lt;&gt;0,$M$2,IF($L7653&lt;&gt;0,$M$2,"")))</f>
        <v/>
      </c>
      <c r="N7653" s="1045"/>
    </row>
    <row r="7654" customFormat="false" ht="15.75" hidden="false" customHeight="false" outlineLevel="0" collapsed="false">
      <c r="A7654" s="693"/>
      <c r="B7654" s="917"/>
      <c r="C7654" s="915" t="n">
        <v>558</v>
      </c>
      <c r="D7654" s="918" t="s">
        <v>447</v>
      </c>
      <c r="E7654" s="738" t="n">
        <f aca="false">F7654+G7654+H7654</f>
        <v>0</v>
      </c>
      <c r="F7654" s="739" t="n">
        <v>0</v>
      </c>
      <c r="G7654" s="740" t="n">
        <v>0</v>
      </c>
      <c r="H7654" s="741" t="n">
        <v>0</v>
      </c>
      <c r="I7654" s="739" t="n">
        <v>0</v>
      </c>
      <c r="J7654" s="740" t="n">
        <v>0</v>
      </c>
      <c r="K7654" s="741" t="n">
        <v>0</v>
      </c>
      <c r="L7654" s="738" t="n">
        <f aca="false">I7654+J7654+K7654</f>
        <v>0</v>
      </c>
      <c r="M7654" s="1421" t="str">
        <f aca="false">(IF($E7654&lt;&gt;0,$M$2,IF($L7654&lt;&gt;0,$M$2,"")))</f>
        <v/>
      </c>
      <c r="N7654" s="1045"/>
    </row>
    <row r="7655" customFormat="false" ht="15.75" hidden="false" customHeight="false" outlineLevel="0" collapsed="false">
      <c r="A7655" s="693"/>
      <c r="B7655" s="917"/>
      <c r="C7655" s="915" t="n">
        <v>560</v>
      </c>
      <c r="D7655" s="918" t="s">
        <v>608</v>
      </c>
      <c r="E7655" s="738" t="n">
        <f aca="false">F7655+G7655+H7655</f>
        <v>4075</v>
      </c>
      <c r="F7655" s="786" t="n">
        <v>0</v>
      </c>
      <c r="G7655" s="742" t="n">
        <v>4075</v>
      </c>
      <c r="H7655" s="1424" t="n">
        <v>0</v>
      </c>
      <c r="I7655" s="786" t="n">
        <v>0</v>
      </c>
      <c r="J7655" s="742" t="n">
        <v>1703</v>
      </c>
      <c r="K7655" s="1424" t="n">
        <v>0</v>
      </c>
      <c r="L7655" s="738" t="n">
        <f aca="false">I7655+J7655+K7655</f>
        <v>1703</v>
      </c>
      <c r="M7655" s="1421" t="n">
        <f aca="false">(IF($E7655&lt;&gt;0,$M$2,IF($L7655&lt;&gt;0,$M$2,"")))</f>
        <v>1</v>
      </c>
      <c r="N7655" s="1045"/>
    </row>
    <row r="7656" customFormat="false" ht="15.75" hidden="false" customHeight="false" outlineLevel="0" collapsed="false">
      <c r="A7656" s="693"/>
      <c r="B7656" s="917"/>
      <c r="C7656" s="915" t="n">
        <v>580</v>
      </c>
      <c r="D7656" s="916" t="s">
        <v>609</v>
      </c>
      <c r="E7656" s="738" t="n">
        <f aca="false">F7656+G7656+H7656</f>
        <v>2100</v>
      </c>
      <c r="F7656" s="786" t="n">
        <v>0</v>
      </c>
      <c r="G7656" s="742" t="n">
        <v>2100</v>
      </c>
      <c r="H7656" s="1424" t="n">
        <v>0</v>
      </c>
      <c r="I7656" s="786" t="n">
        <v>0</v>
      </c>
      <c r="J7656" s="742" t="n">
        <v>494</v>
      </c>
      <c r="K7656" s="1424" t="n">
        <v>0</v>
      </c>
      <c r="L7656" s="738" t="n">
        <f aca="false">I7656+J7656+K7656</f>
        <v>494</v>
      </c>
      <c r="M7656" s="1421" t="n">
        <f aca="false">(IF($E7656&lt;&gt;0,$M$2,IF($L7656&lt;&gt;0,$M$2,"")))</f>
        <v>1</v>
      </c>
      <c r="N7656" s="1045"/>
    </row>
    <row r="7657" customFormat="false" ht="15.75" hidden="false" customHeight="false" outlineLevel="0" collapsed="false">
      <c r="A7657" s="693"/>
      <c r="B7657" s="904"/>
      <c r="C7657" s="915" t="n">
        <v>588</v>
      </c>
      <c r="D7657" s="916" t="s">
        <v>610</v>
      </c>
      <c r="E7657" s="738" t="n">
        <f aca="false">F7657+G7657+H7657</f>
        <v>0</v>
      </c>
      <c r="F7657" s="739" t="n">
        <v>0</v>
      </c>
      <c r="G7657" s="740" t="n">
        <v>0</v>
      </c>
      <c r="H7657" s="741" t="n">
        <v>0</v>
      </c>
      <c r="I7657" s="739" t="n">
        <v>0</v>
      </c>
      <c r="J7657" s="740" t="n">
        <v>0</v>
      </c>
      <c r="K7657" s="741" t="n">
        <v>0</v>
      </c>
      <c r="L7657" s="738" t="n">
        <f aca="false">I7657+J7657+K7657</f>
        <v>0</v>
      </c>
      <c r="M7657" s="1421" t="str">
        <f aca="false">(IF($E7657&lt;&gt;0,$M$2,IF($L7657&lt;&gt;0,$M$2,"")))</f>
        <v/>
      </c>
      <c r="N7657" s="1045"/>
    </row>
    <row r="7658" customFormat="false" ht="31.5" hidden="false" customHeight="false" outlineLevel="0" collapsed="false">
      <c r="A7658" s="796" t="n">
        <v>5</v>
      </c>
      <c r="B7658" s="904"/>
      <c r="C7658" s="919" t="n">
        <v>590</v>
      </c>
      <c r="D7658" s="920" t="s">
        <v>611</v>
      </c>
      <c r="E7658" s="759" t="n">
        <f aca="false">F7658+G7658+H7658</f>
        <v>0</v>
      </c>
      <c r="F7658" s="791"/>
      <c r="G7658" s="777"/>
      <c r="H7658" s="1423"/>
      <c r="I7658" s="791"/>
      <c r="J7658" s="777"/>
      <c r="K7658" s="1423"/>
      <c r="L7658" s="759" t="n">
        <f aca="false">I7658+J7658+K7658</f>
        <v>0</v>
      </c>
      <c r="M7658" s="1421" t="str">
        <f aca="false">(IF($E7658&lt;&gt;0,$M$2,IF($L7658&lt;&gt;0,$M$2,"")))</f>
        <v/>
      </c>
      <c r="N7658" s="1045"/>
    </row>
    <row r="7659" customFormat="false" ht="15.75" hidden="false" customHeight="true" outlineLevel="0" collapsed="false">
      <c r="A7659" s="797" t="n">
        <v>10</v>
      </c>
      <c r="B7659" s="886" t="n">
        <v>800</v>
      </c>
      <c r="C7659" s="921" t="s">
        <v>612</v>
      </c>
      <c r="D7659" s="921"/>
      <c r="E7659" s="922" t="n">
        <f aca="false">F7659+G7659+H7659</f>
        <v>0</v>
      </c>
      <c r="F7659" s="1425"/>
      <c r="G7659" s="1426"/>
      <c r="H7659" s="1427"/>
      <c r="I7659" s="1425"/>
      <c r="J7659" s="1426"/>
      <c r="K7659" s="1427"/>
      <c r="L7659" s="922" t="n">
        <f aca="false">I7659+J7659+K7659</f>
        <v>0</v>
      </c>
      <c r="M7659" s="1421" t="str">
        <f aca="false">(IF($E7659&lt;&gt;0,$M$2,IF($L7659&lt;&gt;0,$M$2,"")))</f>
        <v/>
      </c>
      <c r="N7659" s="1045"/>
    </row>
    <row r="7660" customFormat="false" ht="36" hidden="false" customHeight="true" outlineLevel="0" collapsed="false">
      <c r="A7660" s="797" t="n">
        <v>15</v>
      </c>
      <c r="B7660" s="886" t="n">
        <v>1000</v>
      </c>
      <c r="C7660" s="903" t="s">
        <v>613</v>
      </c>
      <c r="D7660" s="903"/>
      <c r="E7660" s="922" t="n">
        <f aca="false">SUM(E7661:E7677)</f>
        <v>106570</v>
      </c>
      <c r="F7660" s="889" t="n">
        <f aca="false">SUM(F7661:F7677)</f>
        <v>0</v>
      </c>
      <c r="G7660" s="890" t="n">
        <f aca="false">SUM(G7661:G7677)</f>
        <v>106570</v>
      </c>
      <c r="H7660" s="543" t="n">
        <f aca="false">SUM(H7661:H7677)</f>
        <v>0</v>
      </c>
      <c r="I7660" s="889" t="n">
        <f aca="false">SUM(I7661:I7677)</f>
        <v>0</v>
      </c>
      <c r="J7660" s="890" t="n">
        <f aca="false">SUM(J7661:J7677)</f>
        <v>29453</v>
      </c>
      <c r="K7660" s="543" t="n">
        <f aca="false">SUM(K7661:K7677)</f>
        <v>0</v>
      </c>
      <c r="L7660" s="922" t="n">
        <f aca="false">SUM(L7661:L7677)</f>
        <v>29453</v>
      </c>
      <c r="M7660" s="1421" t="n">
        <f aca="false">(IF($E7660&lt;&gt;0,$M$2,IF($L7660&lt;&gt;0,$M$2,"")))</f>
        <v>1</v>
      </c>
      <c r="N7660" s="1045"/>
    </row>
    <row r="7661" customFormat="false" ht="15.75" hidden="false" customHeight="false" outlineLevel="0" collapsed="false">
      <c r="A7661" s="796" t="n">
        <v>35</v>
      </c>
      <c r="B7661" s="905"/>
      <c r="C7661" s="893" t="n">
        <v>1011</v>
      </c>
      <c r="D7661" s="923" t="s">
        <v>614</v>
      </c>
      <c r="E7661" s="731" t="n">
        <f aca="false">F7661+G7661+H7661</f>
        <v>0</v>
      </c>
      <c r="F7661" s="794"/>
      <c r="G7661" s="773"/>
      <c r="H7661" s="1422"/>
      <c r="I7661" s="794"/>
      <c r="J7661" s="773"/>
      <c r="K7661" s="1422"/>
      <c r="L7661" s="731" t="n">
        <f aca="false">I7661+J7661+K7661</f>
        <v>0</v>
      </c>
      <c r="M7661" s="1421" t="str">
        <f aca="false">(IF($E7661&lt;&gt;0,$M$2,IF($L7661&lt;&gt;0,$M$2,"")))</f>
        <v/>
      </c>
      <c r="N7661" s="1045"/>
    </row>
    <row r="7662" customFormat="false" ht="15.75" hidden="false" customHeight="false" outlineLevel="0" collapsed="false">
      <c r="A7662" s="797" t="n">
        <v>40</v>
      </c>
      <c r="B7662" s="905"/>
      <c r="C7662" s="906" t="n">
        <v>1012</v>
      </c>
      <c r="D7662" s="907" t="s">
        <v>615</v>
      </c>
      <c r="E7662" s="738" t="n">
        <f aca="false">F7662+G7662+H7662</f>
        <v>0</v>
      </c>
      <c r="F7662" s="786"/>
      <c r="G7662" s="742"/>
      <c r="H7662" s="1424"/>
      <c r="I7662" s="786"/>
      <c r="J7662" s="742"/>
      <c r="K7662" s="1424"/>
      <c r="L7662" s="738" t="n">
        <f aca="false">I7662+J7662+K7662</f>
        <v>0</v>
      </c>
      <c r="M7662" s="1421" t="str">
        <f aca="false">(IF($E7662&lt;&gt;0,$M$2,IF($L7662&lt;&gt;0,$M$2,"")))</f>
        <v/>
      </c>
      <c r="N7662" s="1045"/>
    </row>
    <row r="7663" customFormat="false" ht="15.75" hidden="false" customHeight="false" outlineLevel="0" collapsed="false">
      <c r="A7663" s="797" t="n">
        <v>45</v>
      </c>
      <c r="B7663" s="905"/>
      <c r="C7663" s="906" t="n">
        <v>1013</v>
      </c>
      <c r="D7663" s="907" t="s">
        <v>616</v>
      </c>
      <c r="E7663" s="738" t="n">
        <f aca="false">F7663+G7663+H7663</f>
        <v>675</v>
      </c>
      <c r="F7663" s="786" t="n">
        <v>0</v>
      </c>
      <c r="G7663" s="742" t="n">
        <v>675</v>
      </c>
      <c r="H7663" s="1424" t="n">
        <v>0</v>
      </c>
      <c r="I7663" s="786" t="n">
        <v>0</v>
      </c>
      <c r="J7663" s="742" t="n">
        <v>377</v>
      </c>
      <c r="K7663" s="1424" t="n">
        <v>0</v>
      </c>
      <c r="L7663" s="738" t="n">
        <f aca="false">I7663+J7663+K7663</f>
        <v>377</v>
      </c>
      <c r="M7663" s="1421" t="n">
        <f aca="false">(IF($E7663&lt;&gt;0,$M$2,IF($L7663&lt;&gt;0,$M$2,"")))</f>
        <v>1</v>
      </c>
      <c r="N7663" s="1045"/>
    </row>
    <row r="7664" customFormat="false" ht="15.75" hidden="false" customHeight="false" outlineLevel="0" collapsed="false">
      <c r="A7664" s="797" t="n">
        <v>50</v>
      </c>
      <c r="B7664" s="905"/>
      <c r="C7664" s="906" t="n">
        <v>1014</v>
      </c>
      <c r="D7664" s="907" t="s">
        <v>617</v>
      </c>
      <c r="E7664" s="738" t="n">
        <f aca="false">F7664+G7664+H7664</f>
        <v>0</v>
      </c>
      <c r="F7664" s="786"/>
      <c r="G7664" s="742"/>
      <c r="H7664" s="1424"/>
      <c r="I7664" s="786"/>
      <c r="J7664" s="742"/>
      <c r="K7664" s="1424"/>
      <c r="L7664" s="738" t="n">
        <f aca="false">I7664+J7664+K7664</f>
        <v>0</v>
      </c>
      <c r="M7664" s="1421" t="str">
        <f aca="false">(IF($E7664&lt;&gt;0,$M$2,IF($L7664&lt;&gt;0,$M$2,"")))</f>
        <v/>
      </c>
      <c r="N7664" s="1045"/>
    </row>
    <row r="7665" customFormat="false" ht="15.75" hidden="false" customHeight="false" outlineLevel="0" collapsed="false">
      <c r="A7665" s="797" t="n">
        <v>55</v>
      </c>
      <c r="B7665" s="905"/>
      <c r="C7665" s="906" t="n">
        <v>1015</v>
      </c>
      <c r="D7665" s="907" t="s">
        <v>618</v>
      </c>
      <c r="E7665" s="738" t="n">
        <f aca="false">F7665+G7665+H7665</f>
        <v>31000</v>
      </c>
      <c r="F7665" s="786" t="n">
        <v>0</v>
      </c>
      <c r="G7665" s="742" t="n">
        <v>31000</v>
      </c>
      <c r="H7665" s="1424" t="n">
        <v>0</v>
      </c>
      <c r="I7665" s="786" t="n">
        <v>0</v>
      </c>
      <c r="J7665" s="742" t="n">
        <v>19920</v>
      </c>
      <c r="K7665" s="1424" t="n">
        <v>0</v>
      </c>
      <c r="L7665" s="738" t="n">
        <f aca="false">I7665+J7665+K7665</f>
        <v>19920</v>
      </c>
      <c r="M7665" s="1421" t="n">
        <f aca="false">(IF($E7665&lt;&gt;0,$M$2,IF($L7665&lt;&gt;0,$M$2,"")))</f>
        <v>1</v>
      </c>
      <c r="N7665" s="1045"/>
    </row>
    <row r="7666" customFormat="false" ht="15.75" hidden="false" customHeight="false" outlineLevel="0" collapsed="false">
      <c r="A7666" s="797" t="n">
        <v>60</v>
      </c>
      <c r="B7666" s="905"/>
      <c r="C7666" s="924" t="n">
        <v>1016</v>
      </c>
      <c r="D7666" s="925" t="s">
        <v>619</v>
      </c>
      <c r="E7666" s="747" t="n">
        <f aca="false">F7666+G7666+H7666</f>
        <v>20000</v>
      </c>
      <c r="F7666" s="1270" t="n">
        <v>0</v>
      </c>
      <c r="G7666" s="1263" t="n">
        <v>20000</v>
      </c>
      <c r="H7666" s="1428" t="n">
        <v>0</v>
      </c>
      <c r="I7666" s="1270" t="n">
        <v>0</v>
      </c>
      <c r="J7666" s="1263" t="n">
        <v>8286</v>
      </c>
      <c r="K7666" s="1428" t="n">
        <v>0</v>
      </c>
      <c r="L7666" s="747" t="n">
        <f aca="false">I7666+J7666+K7666</f>
        <v>8286</v>
      </c>
      <c r="M7666" s="1421" t="n">
        <f aca="false">(IF($E7666&lt;&gt;0,$M$2,IF($L7666&lt;&gt;0,$M$2,"")))</f>
        <v>1</v>
      </c>
      <c r="N7666" s="1045"/>
    </row>
    <row r="7667" customFormat="false" ht="15.75" hidden="false" customHeight="false" outlineLevel="0" collapsed="false">
      <c r="A7667" s="796" t="n">
        <v>65</v>
      </c>
      <c r="B7667" s="892"/>
      <c r="C7667" s="929" t="n">
        <v>1020</v>
      </c>
      <c r="D7667" s="930" t="s">
        <v>620</v>
      </c>
      <c r="E7667" s="931" t="n">
        <f aca="false">F7667+G7667+H7667</f>
        <v>2100</v>
      </c>
      <c r="F7667" s="1127" t="n">
        <v>0</v>
      </c>
      <c r="G7667" s="1128" t="n">
        <v>2100</v>
      </c>
      <c r="H7667" s="1429" t="n">
        <v>0</v>
      </c>
      <c r="I7667" s="1127" t="n">
        <v>0</v>
      </c>
      <c r="J7667" s="1128" t="n">
        <v>661</v>
      </c>
      <c r="K7667" s="1429" t="n">
        <v>0</v>
      </c>
      <c r="L7667" s="931" t="n">
        <f aca="false">I7667+J7667+K7667</f>
        <v>661</v>
      </c>
      <c r="M7667" s="1421" t="n">
        <f aca="false">(IF($E7667&lt;&gt;0,$M$2,IF($L7667&lt;&gt;0,$M$2,"")))</f>
        <v>1</v>
      </c>
      <c r="N7667" s="1045"/>
    </row>
    <row r="7668" customFormat="false" ht="15.75" hidden="false" customHeight="false" outlineLevel="0" collapsed="false">
      <c r="A7668" s="797" t="n">
        <v>70</v>
      </c>
      <c r="B7668" s="905"/>
      <c r="C7668" s="935" t="n">
        <v>1030</v>
      </c>
      <c r="D7668" s="936" t="s">
        <v>621</v>
      </c>
      <c r="E7668" s="937" t="n">
        <f aca="false">F7668+G7668+H7668</f>
        <v>50000</v>
      </c>
      <c r="F7668" s="1131" t="n">
        <v>0</v>
      </c>
      <c r="G7668" s="1132" t="n">
        <v>50000</v>
      </c>
      <c r="H7668" s="1430" t="n">
        <v>0</v>
      </c>
      <c r="I7668" s="1131" t="n">
        <v>0</v>
      </c>
      <c r="J7668" s="1132" t="n">
        <v>0</v>
      </c>
      <c r="K7668" s="1430" t="n">
        <v>0</v>
      </c>
      <c r="L7668" s="937" t="n">
        <f aca="false">I7668+J7668+K7668</f>
        <v>0</v>
      </c>
      <c r="M7668" s="1421" t="n">
        <f aca="false">(IF($E7668&lt;&gt;0,$M$2,IF($L7668&lt;&gt;0,$M$2,"")))</f>
        <v>1</v>
      </c>
      <c r="N7668" s="1045"/>
    </row>
    <row r="7669" customFormat="false" ht="15.75" hidden="false" customHeight="false" outlineLevel="0" collapsed="false">
      <c r="A7669" s="797" t="n">
        <v>75</v>
      </c>
      <c r="B7669" s="905"/>
      <c r="C7669" s="929" t="n">
        <v>1051</v>
      </c>
      <c r="D7669" s="942" t="s">
        <v>622</v>
      </c>
      <c r="E7669" s="931" t="n">
        <f aca="false">F7669+G7669+H7669</f>
        <v>80</v>
      </c>
      <c r="F7669" s="1127" t="n">
        <v>0</v>
      </c>
      <c r="G7669" s="1128" t="n">
        <v>80</v>
      </c>
      <c r="H7669" s="1429" t="n">
        <v>0</v>
      </c>
      <c r="I7669" s="1127" t="n">
        <v>0</v>
      </c>
      <c r="J7669" s="1128" t="n">
        <v>30</v>
      </c>
      <c r="K7669" s="1429" t="n">
        <v>0</v>
      </c>
      <c r="L7669" s="931" t="n">
        <f aca="false">I7669+J7669+K7669</f>
        <v>30</v>
      </c>
      <c r="M7669" s="1421" t="n">
        <f aca="false">(IF($E7669&lt;&gt;0,$M$2,IF($L7669&lt;&gt;0,$M$2,"")))</f>
        <v>1</v>
      </c>
      <c r="N7669" s="1045"/>
    </row>
    <row r="7670" customFormat="false" ht="15.75" hidden="false" customHeight="false" outlineLevel="0" collapsed="false">
      <c r="A7670" s="797" t="n">
        <v>80</v>
      </c>
      <c r="B7670" s="905"/>
      <c r="C7670" s="906" t="n">
        <v>1052</v>
      </c>
      <c r="D7670" s="907" t="s">
        <v>623</v>
      </c>
      <c r="E7670" s="738" t="n">
        <f aca="false">F7670+G7670+H7670</f>
        <v>0</v>
      </c>
      <c r="F7670" s="786"/>
      <c r="G7670" s="742"/>
      <c r="H7670" s="1424"/>
      <c r="I7670" s="786"/>
      <c r="J7670" s="742"/>
      <c r="K7670" s="1424"/>
      <c r="L7670" s="738" t="n">
        <f aca="false">I7670+J7670+K7670</f>
        <v>0</v>
      </c>
      <c r="M7670" s="1421" t="str">
        <f aca="false">(IF($E7670&lt;&gt;0,$M$2,IF($L7670&lt;&gt;0,$M$2,"")))</f>
        <v/>
      </c>
      <c r="N7670" s="1045"/>
    </row>
    <row r="7671" customFormat="false" ht="15.75" hidden="false" customHeight="false" outlineLevel="0" collapsed="false">
      <c r="A7671" s="797" t="n">
        <v>80</v>
      </c>
      <c r="B7671" s="905"/>
      <c r="C7671" s="935" t="n">
        <v>1053</v>
      </c>
      <c r="D7671" s="936" t="s">
        <v>624</v>
      </c>
      <c r="E7671" s="937" t="n">
        <f aca="false">F7671+G7671+H7671</f>
        <v>0</v>
      </c>
      <c r="F7671" s="1131"/>
      <c r="G7671" s="1132"/>
      <c r="H7671" s="1430"/>
      <c r="I7671" s="1131"/>
      <c r="J7671" s="1132"/>
      <c r="K7671" s="1430"/>
      <c r="L7671" s="937" t="n">
        <f aca="false">I7671+J7671+K7671</f>
        <v>0</v>
      </c>
      <c r="M7671" s="1421" t="str">
        <f aca="false">(IF($E7671&lt;&gt;0,$M$2,IF($L7671&lt;&gt;0,$M$2,"")))</f>
        <v/>
      </c>
      <c r="N7671" s="1045"/>
    </row>
    <row r="7672" customFormat="false" ht="15.75" hidden="false" customHeight="false" outlineLevel="0" collapsed="false">
      <c r="A7672" s="797" t="n">
        <v>85</v>
      </c>
      <c r="B7672" s="905"/>
      <c r="C7672" s="929" t="n">
        <v>1062</v>
      </c>
      <c r="D7672" s="930" t="s">
        <v>625</v>
      </c>
      <c r="E7672" s="931" t="n">
        <f aca="false">F7672+G7672+H7672</f>
        <v>300</v>
      </c>
      <c r="F7672" s="1127" t="n">
        <v>0</v>
      </c>
      <c r="G7672" s="1128" t="n">
        <v>300</v>
      </c>
      <c r="H7672" s="1429" t="n">
        <v>0</v>
      </c>
      <c r="I7672" s="1127" t="n">
        <v>0</v>
      </c>
      <c r="J7672" s="1128" t="n">
        <v>179</v>
      </c>
      <c r="K7672" s="1429" t="n">
        <v>0</v>
      </c>
      <c r="L7672" s="931" t="n">
        <f aca="false">I7672+J7672+K7672</f>
        <v>179</v>
      </c>
      <c r="M7672" s="1421" t="n">
        <f aca="false">(IF($E7672&lt;&gt;0,$M$2,IF($L7672&lt;&gt;0,$M$2,"")))</f>
        <v>1</v>
      </c>
      <c r="N7672" s="1045"/>
    </row>
    <row r="7673" customFormat="false" ht="15.75" hidden="false" customHeight="false" outlineLevel="0" collapsed="false">
      <c r="A7673" s="797" t="n">
        <v>90</v>
      </c>
      <c r="B7673" s="905"/>
      <c r="C7673" s="935" t="n">
        <v>1063</v>
      </c>
      <c r="D7673" s="943" t="s">
        <v>626</v>
      </c>
      <c r="E7673" s="937" t="n">
        <f aca="false">F7673+G7673+H7673</f>
        <v>0</v>
      </c>
      <c r="F7673" s="1131"/>
      <c r="G7673" s="1132"/>
      <c r="H7673" s="1430"/>
      <c r="I7673" s="1131"/>
      <c r="J7673" s="1132"/>
      <c r="K7673" s="1430"/>
      <c r="L7673" s="937" t="n">
        <f aca="false">I7673+J7673+K7673</f>
        <v>0</v>
      </c>
      <c r="M7673" s="1421" t="str">
        <f aca="false">(IF($E7673&lt;&gt;0,$M$2,IF($L7673&lt;&gt;0,$M$2,"")))</f>
        <v/>
      </c>
      <c r="N7673" s="1045"/>
    </row>
    <row r="7674" customFormat="false" ht="15.75" hidden="false" customHeight="false" outlineLevel="0" collapsed="false">
      <c r="A7674" s="797" t="n">
        <v>90</v>
      </c>
      <c r="B7674" s="905"/>
      <c r="C7674" s="944" t="n">
        <v>1069</v>
      </c>
      <c r="D7674" s="945" t="s">
        <v>627</v>
      </c>
      <c r="E7674" s="946" t="n">
        <f aca="false">F7674+G7674+H7674</f>
        <v>0</v>
      </c>
      <c r="F7674" s="1275"/>
      <c r="G7674" s="1276"/>
      <c r="H7674" s="1431"/>
      <c r="I7674" s="1275"/>
      <c r="J7674" s="1276"/>
      <c r="K7674" s="1431"/>
      <c r="L7674" s="946" t="n">
        <f aca="false">I7674+J7674+K7674</f>
        <v>0</v>
      </c>
      <c r="M7674" s="1421" t="str">
        <f aca="false">(IF($E7674&lt;&gt;0,$M$2,IF($L7674&lt;&gt;0,$M$2,"")))</f>
        <v/>
      </c>
      <c r="N7674" s="1045"/>
    </row>
    <row r="7675" customFormat="false" ht="15.75" hidden="false" customHeight="false" outlineLevel="0" collapsed="false">
      <c r="A7675" s="796" t="n">
        <v>115</v>
      </c>
      <c r="B7675" s="892"/>
      <c r="C7675" s="929" t="n">
        <v>1091</v>
      </c>
      <c r="D7675" s="942" t="s">
        <v>628</v>
      </c>
      <c r="E7675" s="931" t="n">
        <f aca="false">F7675+G7675+H7675</f>
        <v>2415</v>
      </c>
      <c r="F7675" s="1127" t="n">
        <v>0</v>
      </c>
      <c r="G7675" s="1128" t="n">
        <v>2415</v>
      </c>
      <c r="H7675" s="1429" t="n">
        <v>0</v>
      </c>
      <c r="I7675" s="1127" t="n">
        <v>0</v>
      </c>
      <c r="J7675" s="1128" t="n">
        <v>0</v>
      </c>
      <c r="K7675" s="1429" t="n">
        <v>0</v>
      </c>
      <c r="L7675" s="931" t="n">
        <f aca="false">I7675+J7675+K7675</f>
        <v>0</v>
      </c>
      <c r="M7675" s="1421" t="n">
        <f aca="false">(IF($E7675&lt;&gt;0,$M$2,IF($L7675&lt;&gt;0,$M$2,"")))</f>
        <v>1</v>
      </c>
      <c r="N7675" s="1045"/>
    </row>
    <row r="7676" customFormat="false" ht="15.75" hidden="false" customHeight="false" outlineLevel="0" collapsed="false">
      <c r="A7676" s="796" t="n">
        <v>125</v>
      </c>
      <c r="B7676" s="905"/>
      <c r="C7676" s="906" t="n">
        <v>1092</v>
      </c>
      <c r="D7676" s="907" t="s">
        <v>629</v>
      </c>
      <c r="E7676" s="738" t="n">
        <f aca="false">F7676+G7676+H7676</f>
        <v>0</v>
      </c>
      <c r="F7676" s="786"/>
      <c r="G7676" s="742"/>
      <c r="H7676" s="1424"/>
      <c r="I7676" s="786"/>
      <c r="J7676" s="742"/>
      <c r="K7676" s="1424"/>
      <c r="L7676" s="738" t="n">
        <f aca="false">I7676+J7676+K7676</f>
        <v>0</v>
      </c>
      <c r="M7676" s="1421" t="str">
        <f aca="false">(IF($E7676&lt;&gt;0,$M$2,IF($L7676&lt;&gt;0,$M$2,"")))</f>
        <v/>
      </c>
      <c r="N7676" s="1045"/>
    </row>
    <row r="7677" customFormat="false" ht="15.75" hidden="false" customHeight="false" outlineLevel="0" collapsed="false">
      <c r="A7677" s="797" t="n">
        <v>130</v>
      </c>
      <c r="B7677" s="905"/>
      <c r="C7677" s="898" t="n">
        <v>1098</v>
      </c>
      <c r="D7677" s="950" t="s">
        <v>630</v>
      </c>
      <c r="E7677" s="759" t="n">
        <f aca="false">F7677+G7677+H7677</f>
        <v>0</v>
      </c>
      <c r="F7677" s="791"/>
      <c r="G7677" s="777"/>
      <c r="H7677" s="1423"/>
      <c r="I7677" s="791"/>
      <c r="J7677" s="777"/>
      <c r="K7677" s="1423"/>
      <c r="L7677" s="759" t="n">
        <f aca="false">I7677+J7677+K7677</f>
        <v>0</v>
      </c>
      <c r="M7677" s="1421" t="str">
        <f aca="false">(IF($E7677&lt;&gt;0,$M$2,IF($L7677&lt;&gt;0,$M$2,"")))</f>
        <v/>
      </c>
      <c r="N7677" s="1045"/>
    </row>
    <row r="7678" customFormat="false" ht="15.75" hidden="false" customHeight="false" outlineLevel="0" collapsed="false">
      <c r="A7678" s="797" t="n">
        <v>135</v>
      </c>
      <c r="B7678" s="886" t="n">
        <v>1900</v>
      </c>
      <c r="C7678" s="951" t="s">
        <v>631</v>
      </c>
      <c r="D7678" s="951"/>
      <c r="E7678" s="922" t="n">
        <f aca="false">SUM(E7679:E7681)</f>
        <v>1280</v>
      </c>
      <c r="F7678" s="889" t="n">
        <f aca="false">SUM(F7679:F7681)</f>
        <v>0</v>
      </c>
      <c r="G7678" s="890" t="n">
        <f aca="false">SUM(G7679:G7681)</f>
        <v>1280</v>
      </c>
      <c r="H7678" s="543" t="n">
        <f aca="false">SUM(H7679:H7681)</f>
        <v>0</v>
      </c>
      <c r="I7678" s="889" t="n">
        <f aca="false">SUM(I7679:I7681)</f>
        <v>0</v>
      </c>
      <c r="J7678" s="890" t="n">
        <f aca="false">SUM(J7679:J7681)</f>
        <v>1223</v>
      </c>
      <c r="K7678" s="543" t="n">
        <f aca="false">SUM(K7679:K7681)</f>
        <v>0</v>
      </c>
      <c r="L7678" s="922" t="n">
        <f aca="false">SUM(L7679:L7681)</f>
        <v>1223</v>
      </c>
      <c r="M7678" s="1421" t="n">
        <f aca="false">(IF($E7678&lt;&gt;0,$M$2,IF($L7678&lt;&gt;0,$M$2,"")))</f>
        <v>1</v>
      </c>
      <c r="N7678" s="1045"/>
    </row>
    <row r="7679" customFormat="false" ht="15.75" hidden="false" customHeight="false" outlineLevel="0" collapsed="false">
      <c r="A7679" s="797" t="n">
        <v>140</v>
      </c>
      <c r="B7679" s="905"/>
      <c r="C7679" s="893" t="n">
        <v>1901</v>
      </c>
      <c r="D7679" s="952" t="s">
        <v>632</v>
      </c>
      <c r="E7679" s="731" t="n">
        <f aca="false">F7679+G7679+H7679</f>
        <v>1200</v>
      </c>
      <c r="F7679" s="794" t="n">
        <v>0</v>
      </c>
      <c r="G7679" s="773" t="n">
        <v>1200</v>
      </c>
      <c r="H7679" s="1422" t="n">
        <v>0</v>
      </c>
      <c r="I7679" s="794" t="n">
        <v>0</v>
      </c>
      <c r="J7679" s="773" t="n">
        <v>1147</v>
      </c>
      <c r="K7679" s="1422" t="n">
        <v>0</v>
      </c>
      <c r="L7679" s="731" t="n">
        <f aca="false">I7679+J7679+K7679</f>
        <v>1147</v>
      </c>
      <c r="M7679" s="1421" t="n">
        <f aca="false">(IF($E7679&lt;&gt;0,$M$2,IF($L7679&lt;&gt;0,$M$2,"")))</f>
        <v>1</v>
      </c>
      <c r="N7679" s="1045"/>
    </row>
    <row r="7680" customFormat="false" ht="15.75" hidden="false" customHeight="false" outlineLevel="0" collapsed="false">
      <c r="A7680" s="797" t="n">
        <v>145</v>
      </c>
      <c r="B7680" s="953"/>
      <c r="C7680" s="906" t="n">
        <v>1981</v>
      </c>
      <c r="D7680" s="954" t="s">
        <v>633</v>
      </c>
      <c r="E7680" s="738" t="n">
        <f aca="false">F7680+G7680+H7680</f>
        <v>80</v>
      </c>
      <c r="F7680" s="786" t="n">
        <v>0</v>
      </c>
      <c r="G7680" s="742" t="n">
        <v>80</v>
      </c>
      <c r="H7680" s="1424" t="n">
        <v>0</v>
      </c>
      <c r="I7680" s="786" t="n">
        <v>0</v>
      </c>
      <c r="J7680" s="742" t="n">
        <v>76</v>
      </c>
      <c r="K7680" s="1424" t="n">
        <v>0</v>
      </c>
      <c r="L7680" s="738" t="n">
        <f aca="false">I7680+J7680+K7680</f>
        <v>76</v>
      </c>
      <c r="M7680" s="1421" t="n">
        <f aca="false">(IF($E7680&lt;&gt;0,$M$2,IF($L7680&lt;&gt;0,$M$2,"")))</f>
        <v>1</v>
      </c>
      <c r="N7680" s="1045"/>
    </row>
    <row r="7681" customFormat="false" ht="15.75" hidden="false" customHeight="false" outlineLevel="0" collapsed="false">
      <c r="A7681" s="797" t="n">
        <v>150</v>
      </c>
      <c r="B7681" s="905"/>
      <c r="C7681" s="898" t="n">
        <v>1991</v>
      </c>
      <c r="D7681" s="955" t="s">
        <v>634</v>
      </c>
      <c r="E7681" s="759" t="n">
        <f aca="false">F7681+G7681+H7681</f>
        <v>0</v>
      </c>
      <c r="F7681" s="791"/>
      <c r="G7681" s="777"/>
      <c r="H7681" s="1423"/>
      <c r="I7681" s="791"/>
      <c r="J7681" s="777"/>
      <c r="K7681" s="1423"/>
      <c r="L7681" s="759" t="n">
        <f aca="false">I7681+J7681+K7681</f>
        <v>0</v>
      </c>
      <c r="M7681" s="1421" t="str">
        <f aca="false">(IF($E7681&lt;&gt;0,$M$2,IF($L7681&lt;&gt;0,$M$2,"")))</f>
        <v/>
      </c>
      <c r="N7681" s="1045"/>
    </row>
    <row r="7682" customFormat="false" ht="15.75" hidden="false" customHeight="false" outlineLevel="0" collapsed="false">
      <c r="A7682" s="797" t="n">
        <v>155</v>
      </c>
      <c r="B7682" s="886" t="n">
        <v>2100</v>
      </c>
      <c r="C7682" s="951" t="s">
        <v>635</v>
      </c>
      <c r="D7682" s="951"/>
      <c r="E7682" s="922" t="n">
        <f aca="false">SUM(E7683:E7687)</f>
        <v>0</v>
      </c>
      <c r="F7682" s="889" t="n">
        <f aca="false">SUM(F7683:F7687)</f>
        <v>0</v>
      </c>
      <c r="G7682" s="890" t="n">
        <f aca="false">SUM(G7683:G7687)</f>
        <v>0</v>
      </c>
      <c r="H7682" s="543" t="n">
        <f aca="false">SUM(H7683:H7687)</f>
        <v>0</v>
      </c>
      <c r="I7682" s="889" t="n">
        <f aca="false">SUM(I7683:I7687)</f>
        <v>0</v>
      </c>
      <c r="J7682" s="890" t="n">
        <f aca="false">SUM(J7683:J7687)</f>
        <v>0</v>
      </c>
      <c r="K7682" s="543" t="n">
        <f aca="false">SUM(K7683:K7687)</f>
        <v>0</v>
      </c>
      <c r="L7682" s="922" t="n">
        <f aca="false">SUM(L7683:L7687)</f>
        <v>0</v>
      </c>
      <c r="M7682" s="1421" t="str">
        <f aca="false">(IF($E7682&lt;&gt;0,$M$2,IF($L7682&lt;&gt;0,$M$2,"")))</f>
        <v/>
      </c>
      <c r="N7682" s="1045"/>
    </row>
    <row r="7683" customFormat="false" ht="15.75" hidden="false" customHeight="false" outlineLevel="0" collapsed="false">
      <c r="A7683" s="797" t="n">
        <v>160</v>
      </c>
      <c r="B7683" s="905"/>
      <c r="C7683" s="893" t="n">
        <v>2110</v>
      </c>
      <c r="D7683" s="956" t="s">
        <v>636</v>
      </c>
      <c r="E7683" s="731" t="n">
        <f aca="false">F7683+G7683+H7683</f>
        <v>0</v>
      </c>
      <c r="F7683" s="794"/>
      <c r="G7683" s="773"/>
      <c r="H7683" s="1422"/>
      <c r="I7683" s="794"/>
      <c r="J7683" s="773"/>
      <c r="K7683" s="1422"/>
      <c r="L7683" s="731" t="n">
        <f aca="false">I7683+J7683+K7683</f>
        <v>0</v>
      </c>
      <c r="M7683" s="1421" t="str">
        <f aca="false">(IF($E7683&lt;&gt;0,$M$2,IF($L7683&lt;&gt;0,$M$2,"")))</f>
        <v/>
      </c>
      <c r="N7683" s="1045"/>
    </row>
    <row r="7684" customFormat="false" ht="15.75" hidden="false" customHeight="false" outlineLevel="0" collapsed="false">
      <c r="A7684" s="797" t="n">
        <v>165</v>
      </c>
      <c r="B7684" s="953"/>
      <c r="C7684" s="906" t="n">
        <v>2120</v>
      </c>
      <c r="D7684" s="911" t="s">
        <v>637</v>
      </c>
      <c r="E7684" s="738" t="n">
        <f aca="false">F7684+G7684+H7684</f>
        <v>0</v>
      </c>
      <c r="F7684" s="786"/>
      <c r="G7684" s="742"/>
      <c r="H7684" s="1424"/>
      <c r="I7684" s="786"/>
      <c r="J7684" s="742"/>
      <c r="K7684" s="1424"/>
      <c r="L7684" s="738" t="n">
        <f aca="false">I7684+J7684+K7684</f>
        <v>0</v>
      </c>
      <c r="M7684" s="1421" t="str">
        <f aca="false">(IF($E7684&lt;&gt;0,$M$2,IF($L7684&lt;&gt;0,$M$2,"")))</f>
        <v/>
      </c>
      <c r="N7684" s="1045"/>
    </row>
    <row r="7685" customFormat="false" ht="15.75" hidden="false" customHeight="false" outlineLevel="0" collapsed="false">
      <c r="A7685" s="797" t="n">
        <v>175</v>
      </c>
      <c r="B7685" s="953"/>
      <c r="C7685" s="906" t="n">
        <v>2125</v>
      </c>
      <c r="D7685" s="911" t="s">
        <v>638</v>
      </c>
      <c r="E7685" s="738" t="n">
        <f aca="false">F7685+G7685+H7685</f>
        <v>0</v>
      </c>
      <c r="F7685" s="739" t="n">
        <v>0</v>
      </c>
      <c r="G7685" s="740" t="n">
        <v>0</v>
      </c>
      <c r="H7685" s="741" t="n">
        <v>0</v>
      </c>
      <c r="I7685" s="739" t="n">
        <v>0</v>
      </c>
      <c r="J7685" s="740" t="n">
        <v>0</v>
      </c>
      <c r="K7685" s="741" t="n">
        <v>0</v>
      </c>
      <c r="L7685" s="738" t="n">
        <f aca="false">I7685+J7685+K7685</f>
        <v>0</v>
      </c>
      <c r="M7685" s="1421" t="str">
        <f aca="false">(IF($E7685&lt;&gt;0,$M$2,IF($L7685&lt;&gt;0,$M$2,"")))</f>
        <v/>
      </c>
      <c r="N7685" s="1045"/>
    </row>
    <row r="7686" customFormat="false" ht="15.75" hidden="false" customHeight="false" outlineLevel="0" collapsed="false">
      <c r="A7686" s="797" t="n">
        <v>180</v>
      </c>
      <c r="B7686" s="904"/>
      <c r="C7686" s="906" t="n">
        <v>2140</v>
      </c>
      <c r="D7686" s="911" t="s">
        <v>639</v>
      </c>
      <c r="E7686" s="738" t="n">
        <f aca="false">F7686+G7686+H7686</f>
        <v>0</v>
      </c>
      <c r="F7686" s="739" t="n">
        <v>0</v>
      </c>
      <c r="G7686" s="740" t="n">
        <v>0</v>
      </c>
      <c r="H7686" s="741" t="n">
        <v>0</v>
      </c>
      <c r="I7686" s="739" t="n">
        <v>0</v>
      </c>
      <c r="J7686" s="740" t="n">
        <v>0</v>
      </c>
      <c r="K7686" s="741" t="n">
        <v>0</v>
      </c>
      <c r="L7686" s="738" t="n">
        <f aca="false">I7686+J7686+K7686</f>
        <v>0</v>
      </c>
      <c r="M7686" s="1421" t="str">
        <f aca="false">(IF($E7686&lt;&gt;0,$M$2,IF($L7686&lt;&gt;0,$M$2,"")))</f>
        <v/>
      </c>
      <c r="N7686" s="1045"/>
    </row>
    <row r="7687" customFormat="false" ht="15.75" hidden="false" customHeight="false" outlineLevel="0" collapsed="false">
      <c r="A7687" s="797" t="n">
        <v>185</v>
      </c>
      <c r="B7687" s="905"/>
      <c r="C7687" s="898" t="n">
        <v>2190</v>
      </c>
      <c r="D7687" s="957" t="s">
        <v>640</v>
      </c>
      <c r="E7687" s="759" t="n">
        <f aca="false">F7687+G7687+H7687</f>
        <v>0</v>
      </c>
      <c r="F7687" s="791"/>
      <c r="G7687" s="777"/>
      <c r="H7687" s="1423"/>
      <c r="I7687" s="791"/>
      <c r="J7687" s="777"/>
      <c r="K7687" s="1423"/>
      <c r="L7687" s="759" t="n">
        <f aca="false">I7687+J7687+K7687</f>
        <v>0</v>
      </c>
      <c r="M7687" s="1421" t="str">
        <f aca="false">(IF($E7687&lt;&gt;0,$M$2,IF($L7687&lt;&gt;0,$M$2,"")))</f>
        <v/>
      </c>
      <c r="N7687" s="1045"/>
    </row>
    <row r="7688" customFormat="false" ht="15.75" hidden="false" customHeight="false" outlineLevel="0" collapsed="false">
      <c r="A7688" s="797" t="n">
        <v>190</v>
      </c>
      <c r="B7688" s="886" t="n">
        <v>2200</v>
      </c>
      <c r="C7688" s="951" t="s">
        <v>641</v>
      </c>
      <c r="D7688" s="951"/>
      <c r="E7688" s="922" t="n">
        <f aca="false">SUM(E7689:E7690)</f>
        <v>0</v>
      </c>
      <c r="F7688" s="889" t="n">
        <f aca="false">SUM(F7689:F7690)</f>
        <v>0</v>
      </c>
      <c r="G7688" s="890" t="n">
        <f aca="false">SUM(G7689:G7690)</f>
        <v>0</v>
      </c>
      <c r="H7688" s="543" t="n">
        <f aca="false">SUM(H7689:H7690)</f>
        <v>0</v>
      </c>
      <c r="I7688" s="889" t="n">
        <f aca="false">SUM(I7689:I7690)</f>
        <v>0</v>
      </c>
      <c r="J7688" s="890" t="n">
        <f aca="false">SUM(J7689:J7690)</f>
        <v>0</v>
      </c>
      <c r="K7688" s="543" t="n">
        <f aca="false">SUM(K7689:K7690)</f>
        <v>0</v>
      </c>
      <c r="L7688" s="922" t="n">
        <f aca="false">SUM(L7689:L7690)</f>
        <v>0</v>
      </c>
      <c r="M7688" s="1421" t="str">
        <f aca="false">(IF($E7688&lt;&gt;0,$M$2,IF($L7688&lt;&gt;0,$M$2,"")))</f>
        <v/>
      </c>
      <c r="N7688" s="1045"/>
    </row>
    <row r="7689" customFormat="false" ht="15.75" hidden="false" customHeight="false" outlineLevel="0" collapsed="false">
      <c r="A7689" s="797" t="n">
        <v>200</v>
      </c>
      <c r="B7689" s="905"/>
      <c r="C7689" s="893" t="n">
        <v>2221</v>
      </c>
      <c r="D7689" s="894" t="s">
        <v>642</v>
      </c>
      <c r="E7689" s="731" t="n">
        <f aca="false">F7689+G7689+H7689</f>
        <v>0</v>
      </c>
      <c r="F7689" s="794"/>
      <c r="G7689" s="773"/>
      <c r="H7689" s="1422"/>
      <c r="I7689" s="794"/>
      <c r="J7689" s="773"/>
      <c r="K7689" s="1422"/>
      <c r="L7689" s="731" t="n">
        <f aca="false">I7689+J7689+K7689</f>
        <v>0</v>
      </c>
      <c r="M7689" s="1421" t="str">
        <f aca="false">(IF($E7689&lt;&gt;0,$M$2,IF($L7689&lt;&gt;0,$M$2,"")))</f>
        <v/>
      </c>
      <c r="N7689" s="1045"/>
    </row>
    <row r="7690" customFormat="false" ht="15.75" hidden="false" customHeight="false" outlineLevel="0" collapsed="false">
      <c r="A7690" s="797" t="n">
        <v>200</v>
      </c>
      <c r="B7690" s="905"/>
      <c r="C7690" s="898" t="n">
        <v>2224</v>
      </c>
      <c r="D7690" s="899" t="s">
        <v>643</v>
      </c>
      <c r="E7690" s="759" t="n">
        <f aca="false">F7690+G7690+H7690</f>
        <v>0</v>
      </c>
      <c r="F7690" s="791"/>
      <c r="G7690" s="777"/>
      <c r="H7690" s="1423"/>
      <c r="I7690" s="791"/>
      <c r="J7690" s="777"/>
      <c r="K7690" s="1423"/>
      <c r="L7690" s="759" t="n">
        <f aca="false">I7690+J7690+K7690</f>
        <v>0</v>
      </c>
      <c r="M7690" s="1421" t="str">
        <f aca="false">(IF($E7690&lt;&gt;0,$M$2,IF($L7690&lt;&gt;0,$M$2,"")))</f>
        <v/>
      </c>
      <c r="N7690" s="1045"/>
    </row>
    <row r="7691" customFormat="false" ht="15.75" hidden="false" customHeight="false" outlineLevel="0" collapsed="false">
      <c r="A7691" s="797" t="n">
        <v>205</v>
      </c>
      <c r="B7691" s="886" t="n">
        <v>2500</v>
      </c>
      <c r="C7691" s="951" t="s">
        <v>644</v>
      </c>
      <c r="D7691" s="951"/>
      <c r="E7691" s="922" t="n">
        <f aca="false">F7691+G7691+H7691</f>
        <v>0</v>
      </c>
      <c r="F7691" s="1425"/>
      <c r="G7691" s="1426"/>
      <c r="H7691" s="1427"/>
      <c r="I7691" s="1425"/>
      <c r="J7691" s="1426"/>
      <c r="K7691" s="1427"/>
      <c r="L7691" s="922" t="n">
        <f aca="false">I7691+J7691+K7691</f>
        <v>0</v>
      </c>
      <c r="M7691" s="1421" t="str">
        <f aca="false">(IF($E7691&lt;&gt;0,$M$2,IF($L7691&lt;&gt;0,$M$2,"")))</f>
        <v/>
      </c>
      <c r="N7691" s="1045"/>
    </row>
    <row r="7692" customFormat="false" ht="15.75" hidden="false" customHeight="true" outlineLevel="0" collapsed="false">
      <c r="A7692" s="797" t="n">
        <v>210</v>
      </c>
      <c r="B7692" s="886" t="n">
        <v>2600</v>
      </c>
      <c r="C7692" s="958" t="s">
        <v>645</v>
      </c>
      <c r="D7692" s="958"/>
      <c r="E7692" s="922" t="n">
        <f aca="false">F7692+G7692+H7692</f>
        <v>0</v>
      </c>
      <c r="F7692" s="1425"/>
      <c r="G7692" s="1426"/>
      <c r="H7692" s="1427"/>
      <c r="I7692" s="1425"/>
      <c r="J7692" s="1426"/>
      <c r="K7692" s="1427"/>
      <c r="L7692" s="922" t="n">
        <f aca="false">I7692+J7692+K7692</f>
        <v>0</v>
      </c>
      <c r="M7692" s="1421" t="str">
        <f aca="false">(IF($E7692&lt;&gt;0,$M$2,IF($L7692&lt;&gt;0,$M$2,"")))</f>
        <v/>
      </c>
      <c r="N7692" s="1045"/>
    </row>
    <row r="7693" customFormat="false" ht="15.75" hidden="false" customHeight="true" outlineLevel="0" collapsed="false">
      <c r="A7693" s="797" t="n">
        <v>215</v>
      </c>
      <c r="B7693" s="886" t="n">
        <v>2700</v>
      </c>
      <c r="C7693" s="958" t="s">
        <v>646</v>
      </c>
      <c r="D7693" s="958"/>
      <c r="E7693" s="922" t="n">
        <f aca="false">F7693+G7693+H7693</f>
        <v>0</v>
      </c>
      <c r="F7693" s="1425"/>
      <c r="G7693" s="1426"/>
      <c r="H7693" s="1427"/>
      <c r="I7693" s="1425"/>
      <c r="J7693" s="1426"/>
      <c r="K7693" s="1427"/>
      <c r="L7693" s="922" t="n">
        <f aca="false">I7693+J7693+K7693</f>
        <v>0</v>
      </c>
      <c r="M7693" s="1421" t="str">
        <f aca="false">(IF($E7693&lt;&gt;0,$M$2,IF($L7693&lt;&gt;0,$M$2,"")))</f>
        <v/>
      </c>
      <c r="N7693" s="1045"/>
    </row>
    <row r="7694" customFormat="false" ht="15.75" hidden="false" customHeight="true" outlineLevel="0" collapsed="false">
      <c r="A7694" s="796" t="n">
        <v>220</v>
      </c>
      <c r="B7694" s="886" t="n">
        <v>2800</v>
      </c>
      <c r="C7694" s="958" t="s">
        <v>948</v>
      </c>
      <c r="D7694" s="958"/>
      <c r="E7694" s="922" t="n">
        <f aca="false">F7694+G7694+H7694</f>
        <v>0</v>
      </c>
      <c r="F7694" s="1425"/>
      <c r="G7694" s="1426"/>
      <c r="H7694" s="1427"/>
      <c r="I7694" s="1425"/>
      <c r="J7694" s="1426"/>
      <c r="K7694" s="1427"/>
      <c r="L7694" s="922" t="n">
        <f aca="false">I7694+J7694+K7694</f>
        <v>0</v>
      </c>
      <c r="M7694" s="1421" t="str">
        <f aca="false">(IF($E7694&lt;&gt;0,$M$2,IF($L7694&lt;&gt;0,$M$2,"")))</f>
        <v/>
      </c>
      <c r="N7694" s="1045"/>
    </row>
    <row r="7695" customFormat="false" ht="36" hidden="false" customHeight="true" outlineLevel="0" collapsed="false">
      <c r="A7695" s="797" t="n">
        <v>225</v>
      </c>
      <c r="B7695" s="886" t="n">
        <v>2900</v>
      </c>
      <c r="C7695" s="951" t="s">
        <v>648</v>
      </c>
      <c r="D7695" s="951"/>
      <c r="E7695" s="922" t="n">
        <f aca="false">SUM(E7696:E7701)</f>
        <v>0</v>
      </c>
      <c r="F7695" s="889" t="n">
        <f aca="false">SUM(F7696:F7701)</f>
        <v>0</v>
      </c>
      <c r="G7695" s="890" t="n">
        <f aca="false">SUM(G7696:G7701)</f>
        <v>0</v>
      </c>
      <c r="H7695" s="543" t="n">
        <f aca="false">SUM(H7696:H7701)</f>
        <v>0</v>
      </c>
      <c r="I7695" s="889" t="n">
        <f aca="false">SUM(I7696:I7701)</f>
        <v>0</v>
      </c>
      <c r="J7695" s="890" t="n">
        <f aca="false">SUM(J7696:J7701)</f>
        <v>0</v>
      </c>
      <c r="K7695" s="543" t="n">
        <f aca="false">SUM(K7696:K7701)</f>
        <v>0</v>
      </c>
      <c r="L7695" s="922" t="n">
        <f aca="false">SUM(L7696:L7701)</f>
        <v>0</v>
      </c>
      <c r="M7695" s="1421" t="str">
        <f aca="false">(IF($E7695&lt;&gt;0,$M$2,IF($L7695&lt;&gt;0,$M$2,"")))</f>
        <v/>
      </c>
      <c r="N7695" s="1045"/>
    </row>
    <row r="7696" customFormat="false" ht="15.75" hidden="false" customHeight="false" outlineLevel="0" collapsed="false">
      <c r="A7696" s="797" t="n">
        <v>230</v>
      </c>
      <c r="B7696" s="953"/>
      <c r="C7696" s="893" t="n">
        <v>2920</v>
      </c>
      <c r="D7696" s="960" t="s">
        <v>649</v>
      </c>
      <c r="E7696" s="731" t="n">
        <f aca="false">F7696+G7696+H7696</f>
        <v>0</v>
      </c>
      <c r="F7696" s="794"/>
      <c r="G7696" s="773"/>
      <c r="H7696" s="1422"/>
      <c r="I7696" s="794"/>
      <c r="J7696" s="773"/>
      <c r="K7696" s="1422"/>
      <c r="L7696" s="731" t="n">
        <f aca="false">I7696+J7696+K7696</f>
        <v>0</v>
      </c>
      <c r="M7696" s="1421" t="str">
        <f aca="false">(IF($E7696&lt;&gt;0,$M$2,IF($L7696&lt;&gt;0,$M$2,"")))</f>
        <v/>
      </c>
      <c r="N7696" s="1045"/>
    </row>
    <row r="7697" customFormat="false" ht="31.5" hidden="false" customHeight="false" outlineLevel="0" collapsed="false">
      <c r="A7697" s="797" t="n">
        <v>245</v>
      </c>
      <c r="B7697" s="953"/>
      <c r="C7697" s="935" t="n">
        <v>2969</v>
      </c>
      <c r="D7697" s="961" t="s">
        <v>650</v>
      </c>
      <c r="E7697" s="937" t="n">
        <f aca="false">F7697+G7697+H7697</f>
        <v>0</v>
      </c>
      <c r="F7697" s="1131"/>
      <c r="G7697" s="1132"/>
      <c r="H7697" s="1430"/>
      <c r="I7697" s="1131"/>
      <c r="J7697" s="1132"/>
      <c r="K7697" s="1430"/>
      <c r="L7697" s="937" t="n">
        <f aca="false">I7697+J7697+K7697</f>
        <v>0</v>
      </c>
      <c r="M7697" s="1421" t="str">
        <f aca="false">(IF($E7697&lt;&gt;0,$M$2,IF($L7697&lt;&gt;0,$M$2,"")))</f>
        <v/>
      </c>
      <c r="N7697" s="1045"/>
    </row>
    <row r="7698" customFormat="false" ht="31.5" hidden="false" customHeight="false" outlineLevel="0" collapsed="false">
      <c r="A7698" s="796" t="n">
        <v>220</v>
      </c>
      <c r="B7698" s="953"/>
      <c r="C7698" s="962" t="n">
        <v>2970</v>
      </c>
      <c r="D7698" s="963" t="s">
        <v>651</v>
      </c>
      <c r="E7698" s="964" t="n">
        <f aca="false">F7698+G7698+H7698</f>
        <v>0</v>
      </c>
      <c r="F7698" s="1331"/>
      <c r="G7698" s="1332"/>
      <c r="H7698" s="1432"/>
      <c r="I7698" s="1331"/>
      <c r="J7698" s="1332"/>
      <c r="K7698" s="1432"/>
      <c r="L7698" s="964" t="n">
        <f aca="false">I7698+J7698+K7698</f>
        <v>0</v>
      </c>
      <c r="M7698" s="1421" t="str">
        <f aca="false">(IF($E7698&lt;&gt;0,$M$2,IF($L7698&lt;&gt;0,$M$2,"")))</f>
        <v/>
      </c>
      <c r="N7698" s="1045"/>
    </row>
    <row r="7699" customFormat="false" ht="15.75" hidden="false" customHeight="false" outlineLevel="0" collapsed="false">
      <c r="A7699" s="797" t="n">
        <v>225</v>
      </c>
      <c r="B7699" s="953"/>
      <c r="C7699" s="944" t="n">
        <v>2989</v>
      </c>
      <c r="D7699" s="968" t="s">
        <v>652</v>
      </c>
      <c r="E7699" s="946" t="n">
        <f aca="false">F7699+G7699+H7699</f>
        <v>0</v>
      </c>
      <c r="F7699" s="1275"/>
      <c r="G7699" s="1276"/>
      <c r="H7699" s="1431"/>
      <c r="I7699" s="1275"/>
      <c r="J7699" s="1276"/>
      <c r="K7699" s="1431"/>
      <c r="L7699" s="946" t="n">
        <f aca="false">I7699+J7699+K7699</f>
        <v>0</v>
      </c>
      <c r="M7699" s="1421" t="str">
        <f aca="false">(IF($E7699&lt;&gt;0,$M$2,IF($L7699&lt;&gt;0,$M$2,"")))</f>
        <v/>
      </c>
      <c r="N7699" s="1045"/>
    </row>
    <row r="7700" customFormat="false" ht="15.75" hidden="false" customHeight="false" outlineLevel="0" collapsed="false">
      <c r="A7700" s="797" t="n">
        <v>230</v>
      </c>
      <c r="B7700" s="905"/>
      <c r="C7700" s="929" t="n">
        <v>2991</v>
      </c>
      <c r="D7700" s="969" t="s">
        <v>653</v>
      </c>
      <c r="E7700" s="931" t="n">
        <f aca="false">F7700+G7700+H7700</f>
        <v>0</v>
      </c>
      <c r="F7700" s="1127"/>
      <c r="G7700" s="1128"/>
      <c r="H7700" s="1429"/>
      <c r="I7700" s="1127"/>
      <c r="J7700" s="1128"/>
      <c r="K7700" s="1429"/>
      <c r="L7700" s="931" t="n">
        <f aca="false">I7700+J7700+K7700</f>
        <v>0</v>
      </c>
      <c r="M7700" s="1421" t="str">
        <f aca="false">(IF($E7700&lt;&gt;0,$M$2,IF($L7700&lt;&gt;0,$M$2,"")))</f>
        <v/>
      </c>
      <c r="N7700" s="1045"/>
    </row>
    <row r="7701" customFormat="false" ht="15.75" hidden="false" customHeight="false" outlineLevel="0" collapsed="false">
      <c r="A7701" s="797" t="n">
        <v>235</v>
      </c>
      <c r="B7701" s="905"/>
      <c r="C7701" s="898" t="n">
        <v>2992</v>
      </c>
      <c r="D7701" s="970" t="s">
        <v>654</v>
      </c>
      <c r="E7701" s="759" t="n">
        <f aca="false">F7701+G7701+H7701</f>
        <v>0</v>
      </c>
      <c r="F7701" s="791"/>
      <c r="G7701" s="777"/>
      <c r="H7701" s="1423"/>
      <c r="I7701" s="791"/>
      <c r="J7701" s="777"/>
      <c r="K7701" s="1423"/>
      <c r="L7701" s="759" t="n">
        <f aca="false">I7701+J7701+K7701</f>
        <v>0</v>
      </c>
      <c r="M7701" s="1421" t="str">
        <f aca="false">(IF($E7701&lt;&gt;0,$M$2,IF($L7701&lt;&gt;0,$M$2,"")))</f>
        <v/>
      </c>
      <c r="N7701" s="1045"/>
    </row>
    <row r="7702" customFormat="false" ht="15.75" hidden="false" customHeight="false" outlineLevel="0" collapsed="false">
      <c r="A7702" s="797" t="n">
        <v>240</v>
      </c>
      <c r="B7702" s="886" t="n">
        <v>3300</v>
      </c>
      <c r="C7702" s="971" t="s">
        <v>655</v>
      </c>
      <c r="D7702" s="972"/>
      <c r="E7702" s="922" t="n">
        <f aca="false">SUM(E7703:E7708)</f>
        <v>0</v>
      </c>
      <c r="F7702" s="889" t="n">
        <f aca="false">SUM(F7703:F7708)</f>
        <v>0</v>
      </c>
      <c r="G7702" s="890" t="n">
        <f aca="false">SUM(G7703:G7708)</f>
        <v>0</v>
      </c>
      <c r="H7702" s="543" t="n">
        <f aca="false">SUM(H7703:H7708)</f>
        <v>0</v>
      </c>
      <c r="I7702" s="889" t="n">
        <f aca="false">SUM(I7703:I7708)</f>
        <v>0</v>
      </c>
      <c r="J7702" s="890" t="n">
        <f aca="false">SUM(J7703:J7708)</f>
        <v>0</v>
      </c>
      <c r="K7702" s="543" t="n">
        <f aca="false">SUM(K7703:K7708)</f>
        <v>0</v>
      </c>
      <c r="L7702" s="922" t="n">
        <f aca="false">SUM(L7703:L7708)</f>
        <v>0</v>
      </c>
      <c r="M7702" s="1421" t="str">
        <f aca="false">(IF($E7702&lt;&gt;0,$M$2,IF($L7702&lt;&gt;0,$M$2,"")))</f>
        <v/>
      </c>
      <c r="N7702" s="1045"/>
    </row>
    <row r="7703" customFormat="false" ht="15.75" hidden="false" customHeight="false" outlineLevel="0" collapsed="false">
      <c r="A7703" s="797" t="n">
        <v>245</v>
      </c>
      <c r="B7703" s="904"/>
      <c r="C7703" s="893" t="n">
        <v>3301</v>
      </c>
      <c r="D7703" s="973" t="s">
        <v>656</v>
      </c>
      <c r="E7703" s="731" t="n">
        <f aca="false">F7703+G7703+H7703</f>
        <v>0</v>
      </c>
      <c r="F7703" s="732" t="n">
        <v>0</v>
      </c>
      <c r="G7703" s="733" t="n">
        <v>0</v>
      </c>
      <c r="H7703" s="734" t="n">
        <v>0</v>
      </c>
      <c r="I7703" s="732" t="n">
        <v>0</v>
      </c>
      <c r="J7703" s="733" t="n">
        <v>0</v>
      </c>
      <c r="K7703" s="734" t="n">
        <v>0</v>
      </c>
      <c r="L7703" s="731" t="n">
        <f aca="false">I7703+J7703+K7703</f>
        <v>0</v>
      </c>
      <c r="M7703" s="1421" t="str">
        <f aca="false">(IF($E7703&lt;&gt;0,$M$2,IF($L7703&lt;&gt;0,$M$2,"")))</f>
        <v/>
      </c>
      <c r="N7703" s="1045"/>
    </row>
    <row r="7704" customFormat="false" ht="15.75" hidden="false" customHeight="false" outlineLevel="0" collapsed="false">
      <c r="A7704" s="796" t="n">
        <v>250</v>
      </c>
      <c r="B7704" s="904"/>
      <c r="C7704" s="906" t="n">
        <v>3302</v>
      </c>
      <c r="D7704" s="974" t="s">
        <v>657</v>
      </c>
      <c r="E7704" s="738" t="n">
        <f aca="false">F7704+G7704+H7704</f>
        <v>0</v>
      </c>
      <c r="F7704" s="739" t="n">
        <v>0</v>
      </c>
      <c r="G7704" s="740" t="n">
        <v>0</v>
      </c>
      <c r="H7704" s="741" t="n">
        <v>0</v>
      </c>
      <c r="I7704" s="739" t="n">
        <v>0</v>
      </c>
      <c r="J7704" s="740" t="n">
        <v>0</v>
      </c>
      <c r="K7704" s="741" t="n">
        <v>0</v>
      </c>
      <c r="L7704" s="738" t="n">
        <f aca="false">I7704+J7704+K7704</f>
        <v>0</v>
      </c>
      <c r="M7704" s="1421" t="str">
        <f aca="false">(IF($E7704&lt;&gt;0,$M$2,IF($L7704&lt;&gt;0,$M$2,"")))</f>
        <v/>
      </c>
      <c r="N7704" s="1045"/>
    </row>
    <row r="7705" customFormat="false" ht="15.75" hidden="false" customHeight="false" outlineLevel="0" collapsed="false">
      <c r="A7705" s="797" t="n">
        <v>255</v>
      </c>
      <c r="B7705" s="904"/>
      <c r="C7705" s="906" t="n">
        <v>3303</v>
      </c>
      <c r="D7705" s="974" t="s">
        <v>658</v>
      </c>
      <c r="E7705" s="738" t="n">
        <f aca="false">F7705+G7705+H7705</f>
        <v>0</v>
      </c>
      <c r="F7705" s="739" t="n">
        <v>0</v>
      </c>
      <c r="G7705" s="740" t="n">
        <v>0</v>
      </c>
      <c r="H7705" s="741" t="n">
        <v>0</v>
      </c>
      <c r="I7705" s="739" t="n">
        <v>0</v>
      </c>
      <c r="J7705" s="740" t="n">
        <v>0</v>
      </c>
      <c r="K7705" s="741" t="n">
        <v>0</v>
      </c>
      <c r="L7705" s="738" t="n">
        <f aca="false">I7705+J7705+K7705</f>
        <v>0</v>
      </c>
      <c r="M7705" s="1421" t="str">
        <f aca="false">(IF($E7705&lt;&gt;0,$M$2,IF($L7705&lt;&gt;0,$M$2,"")))</f>
        <v/>
      </c>
      <c r="N7705" s="1045"/>
    </row>
    <row r="7706" customFormat="false" ht="15.75" hidden="false" customHeight="false" outlineLevel="0" collapsed="false">
      <c r="A7706" s="797" t="n">
        <v>265</v>
      </c>
      <c r="B7706" s="904"/>
      <c r="C7706" s="906" t="n">
        <v>3304</v>
      </c>
      <c r="D7706" s="974" t="s">
        <v>659</v>
      </c>
      <c r="E7706" s="738" t="n">
        <f aca="false">F7706+G7706+H7706</f>
        <v>0</v>
      </c>
      <c r="F7706" s="739" t="n">
        <v>0</v>
      </c>
      <c r="G7706" s="740" t="n">
        <v>0</v>
      </c>
      <c r="H7706" s="741" t="n">
        <v>0</v>
      </c>
      <c r="I7706" s="739" t="n">
        <v>0</v>
      </c>
      <c r="J7706" s="740" t="n">
        <v>0</v>
      </c>
      <c r="K7706" s="741" t="n">
        <v>0</v>
      </c>
      <c r="L7706" s="738" t="n">
        <f aca="false">I7706+J7706+K7706</f>
        <v>0</v>
      </c>
      <c r="M7706" s="1421" t="str">
        <f aca="false">(IF($E7706&lt;&gt;0,$M$2,IF($L7706&lt;&gt;0,$M$2,"")))</f>
        <v/>
      </c>
      <c r="N7706" s="1045"/>
    </row>
    <row r="7707" customFormat="false" ht="15.75" hidden="false" customHeight="false" outlineLevel="0" collapsed="false">
      <c r="A7707" s="796" t="n">
        <v>270</v>
      </c>
      <c r="B7707" s="904"/>
      <c r="C7707" s="906" t="n">
        <v>3305</v>
      </c>
      <c r="D7707" s="974" t="s">
        <v>660</v>
      </c>
      <c r="E7707" s="738" t="n">
        <f aca="false">F7707+G7707+H7707</f>
        <v>0</v>
      </c>
      <c r="F7707" s="739" t="n">
        <v>0</v>
      </c>
      <c r="G7707" s="740" t="n">
        <v>0</v>
      </c>
      <c r="H7707" s="741" t="n">
        <v>0</v>
      </c>
      <c r="I7707" s="739" t="n">
        <v>0</v>
      </c>
      <c r="J7707" s="740" t="n">
        <v>0</v>
      </c>
      <c r="K7707" s="741" t="n">
        <v>0</v>
      </c>
      <c r="L7707" s="738" t="n">
        <f aca="false">I7707+J7707+K7707</f>
        <v>0</v>
      </c>
      <c r="M7707" s="1421" t="str">
        <f aca="false">(IF($E7707&lt;&gt;0,$M$2,IF($L7707&lt;&gt;0,$M$2,"")))</f>
        <v/>
      </c>
      <c r="N7707" s="1045"/>
    </row>
    <row r="7708" customFormat="false" ht="31.5" hidden="false" customHeight="false" outlineLevel="0" collapsed="false">
      <c r="A7708" s="796" t="n">
        <v>290</v>
      </c>
      <c r="B7708" s="904"/>
      <c r="C7708" s="898" t="n">
        <v>3306</v>
      </c>
      <c r="D7708" s="976" t="s">
        <v>661</v>
      </c>
      <c r="E7708" s="759" t="n">
        <f aca="false">F7708+G7708+H7708</f>
        <v>0</v>
      </c>
      <c r="F7708" s="760" t="n">
        <v>0</v>
      </c>
      <c r="G7708" s="761" t="n">
        <v>0</v>
      </c>
      <c r="H7708" s="762" t="n">
        <v>0</v>
      </c>
      <c r="I7708" s="760" t="n">
        <v>0</v>
      </c>
      <c r="J7708" s="761" t="n">
        <v>0</v>
      </c>
      <c r="K7708" s="762" t="n">
        <v>0</v>
      </c>
      <c r="L7708" s="759" t="n">
        <f aca="false">I7708+J7708+K7708</f>
        <v>0</v>
      </c>
      <c r="M7708" s="1421" t="str">
        <f aca="false">(IF($E7708&lt;&gt;0,$M$2,IF($L7708&lt;&gt;0,$M$2,"")))</f>
        <v/>
      </c>
      <c r="N7708" s="1045"/>
    </row>
    <row r="7709" customFormat="false" ht="15.75" hidden="false" customHeight="false" outlineLevel="0" collapsed="false">
      <c r="A7709" s="959" t="n">
        <v>320</v>
      </c>
      <c r="B7709" s="886" t="n">
        <v>3900</v>
      </c>
      <c r="C7709" s="951" t="s">
        <v>662</v>
      </c>
      <c r="D7709" s="951"/>
      <c r="E7709" s="922" t="n">
        <f aca="false">F7709+G7709+H7709</f>
        <v>0</v>
      </c>
      <c r="F7709" s="781" t="n">
        <v>0</v>
      </c>
      <c r="G7709" s="782" t="n">
        <v>0</v>
      </c>
      <c r="H7709" s="783" t="n">
        <v>0</v>
      </c>
      <c r="I7709" s="781" t="n">
        <v>0</v>
      </c>
      <c r="J7709" s="782" t="n">
        <v>0</v>
      </c>
      <c r="K7709" s="783" t="n">
        <v>0</v>
      </c>
      <c r="L7709" s="922" t="n">
        <f aca="false">I7709+J7709+K7709</f>
        <v>0</v>
      </c>
      <c r="M7709" s="1421" t="str">
        <f aca="false">(IF($E7709&lt;&gt;0,$M$2,IF($L7709&lt;&gt;0,$M$2,"")))</f>
        <v/>
      </c>
      <c r="N7709" s="1045"/>
    </row>
    <row r="7710" customFormat="false" ht="15.75" hidden="false" customHeight="false" outlineLevel="0" collapsed="false">
      <c r="A7710" s="796" t="n">
        <v>330</v>
      </c>
      <c r="B7710" s="886" t="n">
        <v>4000</v>
      </c>
      <c r="C7710" s="951" t="s">
        <v>663</v>
      </c>
      <c r="D7710" s="951"/>
      <c r="E7710" s="922" t="n">
        <f aca="false">F7710+G7710+H7710</f>
        <v>0</v>
      </c>
      <c r="F7710" s="1425"/>
      <c r="G7710" s="1426"/>
      <c r="H7710" s="1427"/>
      <c r="I7710" s="1425"/>
      <c r="J7710" s="1426"/>
      <c r="K7710" s="1427"/>
      <c r="L7710" s="922" t="n">
        <f aca="false">I7710+J7710+K7710</f>
        <v>0</v>
      </c>
      <c r="M7710" s="1421" t="str">
        <f aca="false">(IF($E7710&lt;&gt;0,$M$2,IF($L7710&lt;&gt;0,$M$2,"")))</f>
        <v/>
      </c>
      <c r="N7710" s="1045"/>
    </row>
    <row r="7711" customFormat="false" ht="15.75" hidden="false" customHeight="false" outlineLevel="0" collapsed="false">
      <c r="A7711" s="796" t="n">
        <v>350</v>
      </c>
      <c r="B7711" s="886" t="n">
        <v>4100</v>
      </c>
      <c r="C7711" s="951" t="s">
        <v>664</v>
      </c>
      <c r="D7711" s="951"/>
      <c r="E7711" s="922" t="n">
        <f aca="false">F7711+G7711+H7711</f>
        <v>0</v>
      </c>
      <c r="F7711" s="1425"/>
      <c r="G7711" s="1426"/>
      <c r="H7711" s="1427"/>
      <c r="I7711" s="1425"/>
      <c r="J7711" s="1426"/>
      <c r="K7711" s="1427"/>
      <c r="L7711" s="922" t="n">
        <f aca="false">I7711+J7711+K7711</f>
        <v>0</v>
      </c>
      <c r="M7711" s="1421" t="str">
        <f aca="false">(IF($E7711&lt;&gt;0,$M$2,IF($L7711&lt;&gt;0,$M$2,"")))</f>
        <v/>
      </c>
      <c r="N7711" s="1045"/>
    </row>
    <row r="7712" customFormat="false" ht="15.75" hidden="false" customHeight="false" outlineLevel="0" collapsed="false">
      <c r="A7712" s="797" t="n">
        <v>355</v>
      </c>
      <c r="B7712" s="886" t="n">
        <v>4200</v>
      </c>
      <c r="C7712" s="951" t="s">
        <v>665</v>
      </c>
      <c r="D7712" s="951"/>
      <c r="E7712" s="922" t="n">
        <f aca="false">SUM(E7713:E7718)</f>
        <v>0</v>
      </c>
      <c r="F7712" s="889" t="n">
        <f aca="false">SUM(F7713:F7718)</f>
        <v>0</v>
      </c>
      <c r="G7712" s="890" t="n">
        <f aca="false">SUM(G7713:G7718)</f>
        <v>0</v>
      </c>
      <c r="H7712" s="543" t="n">
        <f aca="false">SUM(H7713:H7718)</f>
        <v>0</v>
      </c>
      <c r="I7712" s="889" t="n">
        <f aca="false">SUM(I7713:I7718)</f>
        <v>0</v>
      </c>
      <c r="J7712" s="890" t="n">
        <f aca="false">SUM(J7713:J7718)</f>
        <v>0</v>
      </c>
      <c r="K7712" s="543" t="n">
        <f aca="false">SUM(K7713:K7718)</f>
        <v>0</v>
      </c>
      <c r="L7712" s="922" t="n">
        <f aca="false">SUM(L7713:L7718)</f>
        <v>0</v>
      </c>
      <c r="M7712" s="1421" t="str">
        <f aca="false">(IF($E7712&lt;&gt;0,$M$2,IF($L7712&lt;&gt;0,$M$2,"")))</f>
        <v/>
      </c>
      <c r="N7712" s="1045"/>
    </row>
    <row r="7713" customFormat="false" ht="15.75" hidden="false" customHeight="false" outlineLevel="0" collapsed="false">
      <c r="A7713" s="797" t="n">
        <v>375</v>
      </c>
      <c r="B7713" s="977"/>
      <c r="C7713" s="893" t="n">
        <v>4201</v>
      </c>
      <c r="D7713" s="894" t="s">
        <v>666</v>
      </c>
      <c r="E7713" s="731" t="n">
        <f aca="false">F7713+G7713+H7713</f>
        <v>0</v>
      </c>
      <c r="F7713" s="794"/>
      <c r="G7713" s="773"/>
      <c r="H7713" s="1422"/>
      <c r="I7713" s="794"/>
      <c r="J7713" s="773"/>
      <c r="K7713" s="1422"/>
      <c r="L7713" s="731" t="n">
        <f aca="false">I7713+J7713+K7713</f>
        <v>0</v>
      </c>
      <c r="M7713" s="1421" t="str">
        <f aca="false">(IF($E7713&lt;&gt;0,$M$2,IF($L7713&lt;&gt;0,$M$2,"")))</f>
        <v/>
      </c>
      <c r="N7713" s="1045"/>
    </row>
    <row r="7714" customFormat="false" ht="15.75" hidden="false" customHeight="false" outlineLevel="0" collapsed="false">
      <c r="A7714" s="797" t="n">
        <v>380</v>
      </c>
      <c r="B7714" s="977"/>
      <c r="C7714" s="906" t="n">
        <v>4202</v>
      </c>
      <c r="D7714" s="978" t="s">
        <v>667</v>
      </c>
      <c r="E7714" s="738" t="n">
        <f aca="false">F7714+G7714+H7714</f>
        <v>0</v>
      </c>
      <c r="F7714" s="786"/>
      <c r="G7714" s="742"/>
      <c r="H7714" s="1424"/>
      <c r="I7714" s="786"/>
      <c r="J7714" s="742"/>
      <c r="K7714" s="1424"/>
      <c r="L7714" s="738" t="n">
        <f aca="false">I7714+J7714+K7714</f>
        <v>0</v>
      </c>
      <c r="M7714" s="1421" t="str">
        <f aca="false">(IF($E7714&lt;&gt;0,$M$2,IF($L7714&lt;&gt;0,$M$2,"")))</f>
        <v/>
      </c>
      <c r="N7714" s="1045"/>
    </row>
    <row r="7715" customFormat="false" ht="15.75" hidden="false" customHeight="false" outlineLevel="0" collapsed="false">
      <c r="A7715" s="797" t="n">
        <v>385</v>
      </c>
      <c r="B7715" s="977"/>
      <c r="C7715" s="906" t="n">
        <v>4214</v>
      </c>
      <c r="D7715" s="978" t="s">
        <v>668</v>
      </c>
      <c r="E7715" s="738" t="n">
        <f aca="false">F7715+G7715+H7715</f>
        <v>0</v>
      </c>
      <c r="F7715" s="786"/>
      <c r="G7715" s="742"/>
      <c r="H7715" s="1424"/>
      <c r="I7715" s="786"/>
      <c r="J7715" s="742"/>
      <c r="K7715" s="1424"/>
      <c r="L7715" s="738" t="n">
        <f aca="false">I7715+J7715+K7715</f>
        <v>0</v>
      </c>
      <c r="M7715" s="1421" t="str">
        <f aca="false">(IF($E7715&lt;&gt;0,$M$2,IF($L7715&lt;&gt;0,$M$2,"")))</f>
        <v/>
      </c>
      <c r="N7715" s="1045"/>
    </row>
    <row r="7716" customFormat="false" ht="15.75" hidden="false" customHeight="false" outlineLevel="0" collapsed="false">
      <c r="A7716" s="797" t="n">
        <v>390</v>
      </c>
      <c r="B7716" s="977"/>
      <c r="C7716" s="906" t="n">
        <v>4217</v>
      </c>
      <c r="D7716" s="978" t="s">
        <v>669</v>
      </c>
      <c r="E7716" s="738" t="n">
        <f aca="false">F7716+G7716+H7716</f>
        <v>0</v>
      </c>
      <c r="F7716" s="786"/>
      <c r="G7716" s="742"/>
      <c r="H7716" s="1424"/>
      <c r="I7716" s="786"/>
      <c r="J7716" s="742"/>
      <c r="K7716" s="1424"/>
      <c r="L7716" s="738" t="n">
        <f aca="false">I7716+J7716+K7716</f>
        <v>0</v>
      </c>
      <c r="M7716" s="1421" t="str">
        <f aca="false">(IF($E7716&lt;&gt;0,$M$2,IF($L7716&lt;&gt;0,$M$2,"")))</f>
        <v/>
      </c>
      <c r="N7716" s="1045"/>
    </row>
    <row r="7717" customFormat="false" ht="15.75" hidden="false" customHeight="false" outlineLevel="0" collapsed="false">
      <c r="A7717" s="797" t="n">
        <v>395</v>
      </c>
      <c r="B7717" s="977"/>
      <c r="C7717" s="906" t="n">
        <v>4218</v>
      </c>
      <c r="D7717" s="907" t="s">
        <v>670</v>
      </c>
      <c r="E7717" s="738" t="n">
        <f aca="false">F7717+G7717+H7717</f>
        <v>0</v>
      </c>
      <c r="F7717" s="786"/>
      <c r="G7717" s="742"/>
      <c r="H7717" s="1424"/>
      <c r="I7717" s="786"/>
      <c r="J7717" s="742"/>
      <c r="K7717" s="1424"/>
      <c r="L7717" s="738" t="n">
        <f aca="false">I7717+J7717+K7717</f>
        <v>0</v>
      </c>
      <c r="M7717" s="1421" t="str">
        <f aca="false">(IF($E7717&lt;&gt;0,$M$2,IF($L7717&lt;&gt;0,$M$2,"")))</f>
        <v/>
      </c>
      <c r="N7717" s="1045"/>
    </row>
    <row r="7718" customFormat="false" ht="15.75" hidden="false" customHeight="false" outlineLevel="0" collapsed="false">
      <c r="A7718" s="784" t="n">
        <v>397</v>
      </c>
      <c r="B7718" s="977"/>
      <c r="C7718" s="898" t="n">
        <v>4219</v>
      </c>
      <c r="D7718" s="979" t="s">
        <v>671</v>
      </c>
      <c r="E7718" s="759" t="n">
        <f aca="false">F7718+G7718+H7718</f>
        <v>0</v>
      </c>
      <c r="F7718" s="791"/>
      <c r="G7718" s="777"/>
      <c r="H7718" s="1423"/>
      <c r="I7718" s="791"/>
      <c r="J7718" s="777"/>
      <c r="K7718" s="1423"/>
      <c r="L7718" s="759" t="n">
        <f aca="false">I7718+J7718+K7718</f>
        <v>0</v>
      </c>
      <c r="M7718" s="1421" t="str">
        <f aca="false">(IF($E7718&lt;&gt;0,$M$2,IF($L7718&lt;&gt;0,$M$2,"")))</f>
        <v/>
      </c>
      <c r="N7718" s="1045"/>
    </row>
    <row r="7719" customFormat="false" ht="15.75" hidden="false" customHeight="false" outlineLevel="0" collapsed="false">
      <c r="A7719" s="744" t="n">
        <v>398</v>
      </c>
      <c r="B7719" s="886" t="n">
        <v>4300</v>
      </c>
      <c r="C7719" s="951" t="s">
        <v>949</v>
      </c>
      <c r="D7719" s="951"/>
      <c r="E7719" s="922" t="n">
        <f aca="false">SUM(E7720:E7722)</f>
        <v>218360</v>
      </c>
      <c r="F7719" s="889" t="n">
        <f aca="false">SUM(F7720:F7722)</f>
        <v>54760</v>
      </c>
      <c r="G7719" s="890" t="n">
        <f aca="false">SUM(G7720:G7722)</f>
        <v>163600</v>
      </c>
      <c r="H7719" s="543" t="n">
        <f aca="false">SUM(H7720:H7722)</f>
        <v>0</v>
      </c>
      <c r="I7719" s="889" t="n">
        <f aca="false">SUM(I7720:I7722)</f>
        <v>54760</v>
      </c>
      <c r="J7719" s="890" t="n">
        <f aca="false">SUM(J7720:J7722)</f>
        <v>65303</v>
      </c>
      <c r="K7719" s="543" t="n">
        <f aca="false">SUM(K7720:K7722)</f>
        <v>0</v>
      </c>
      <c r="L7719" s="922" t="n">
        <f aca="false">SUM(L7720:L7722)</f>
        <v>120063</v>
      </c>
      <c r="M7719" s="1421" t="n">
        <f aca="false">(IF($E7719&lt;&gt;0,$M$2,IF($L7719&lt;&gt;0,$M$2,"")))</f>
        <v>1</v>
      </c>
      <c r="N7719" s="1045"/>
    </row>
    <row r="7720" customFormat="false" ht="15.75" hidden="false" customHeight="false" outlineLevel="0" collapsed="false">
      <c r="A7720" s="744" t="n">
        <v>399</v>
      </c>
      <c r="B7720" s="977"/>
      <c r="C7720" s="893" t="n">
        <v>4301</v>
      </c>
      <c r="D7720" s="923" t="s">
        <v>673</v>
      </c>
      <c r="E7720" s="731" t="n">
        <f aca="false">F7720+G7720+H7720</f>
        <v>54760</v>
      </c>
      <c r="F7720" s="794" t="n">
        <v>54760</v>
      </c>
      <c r="G7720" s="773" t="n">
        <v>0</v>
      </c>
      <c r="H7720" s="1422" t="n">
        <v>0</v>
      </c>
      <c r="I7720" s="794" t="n">
        <v>54760</v>
      </c>
      <c r="J7720" s="773" t="n">
        <v>0</v>
      </c>
      <c r="K7720" s="1422" t="n">
        <v>0</v>
      </c>
      <c r="L7720" s="731" t="n">
        <f aca="false">I7720+J7720+K7720</f>
        <v>54760</v>
      </c>
      <c r="M7720" s="1421" t="n">
        <f aca="false">(IF($E7720&lt;&gt;0,$M$2,IF($L7720&lt;&gt;0,$M$2,"")))</f>
        <v>1</v>
      </c>
      <c r="N7720" s="1045"/>
    </row>
    <row r="7721" customFormat="false" ht="15.75" hidden="false" customHeight="false" outlineLevel="0" collapsed="false">
      <c r="A7721" s="744" t="n">
        <v>400</v>
      </c>
      <c r="B7721" s="977"/>
      <c r="C7721" s="906" t="n">
        <v>4302</v>
      </c>
      <c r="D7721" s="978" t="s">
        <v>674</v>
      </c>
      <c r="E7721" s="738" t="n">
        <f aca="false">F7721+G7721+H7721</f>
        <v>0</v>
      </c>
      <c r="F7721" s="786"/>
      <c r="G7721" s="742"/>
      <c r="H7721" s="1424"/>
      <c r="I7721" s="786"/>
      <c r="J7721" s="742"/>
      <c r="K7721" s="1424"/>
      <c r="L7721" s="738" t="n">
        <f aca="false">I7721+J7721+K7721</f>
        <v>0</v>
      </c>
      <c r="M7721" s="1421" t="str">
        <f aca="false">(IF($E7721&lt;&gt;0,$M$2,IF($L7721&lt;&gt;0,$M$2,"")))</f>
        <v/>
      </c>
      <c r="N7721" s="1045"/>
    </row>
    <row r="7722" customFormat="false" ht="15.75" hidden="false" customHeight="false" outlineLevel="0" collapsed="false">
      <c r="A7722" s="744" t="n">
        <v>401</v>
      </c>
      <c r="B7722" s="977"/>
      <c r="C7722" s="898" t="n">
        <v>4309</v>
      </c>
      <c r="D7722" s="912" t="s">
        <v>675</v>
      </c>
      <c r="E7722" s="759" t="n">
        <f aca="false">F7722+G7722+H7722</f>
        <v>163600</v>
      </c>
      <c r="F7722" s="791" t="n">
        <v>0</v>
      </c>
      <c r="G7722" s="777" t="n">
        <v>163600</v>
      </c>
      <c r="H7722" s="1423" t="n">
        <v>0</v>
      </c>
      <c r="I7722" s="791" t="n">
        <v>0</v>
      </c>
      <c r="J7722" s="777" t="n">
        <v>65303</v>
      </c>
      <c r="K7722" s="1423" t="n">
        <v>0</v>
      </c>
      <c r="L7722" s="759" t="n">
        <f aca="false">I7722+J7722+K7722</f>
        <v>65303</v>
      </c>
      <c r="M7722" s="1421" t="n">
        <f aca="false">(IF($E7722&lt;&gt;0,$M$2,IF($L7722&lt;&gt;0,$M$2,"")))</f>
        <v>1</v>
      </c>
      <c r="N7722" s="1045"/>
    </row>
    <row r="7723" customFormat="false" ht="15.75" hidden="false" customHeight="false" outlineLevel="0" collapsed="false">
      <c r="A7723" s="744" t="n">
        <v>402</v>
      </c>
      <c r="B7723" s="886" t="n">
        <v>4400</v>
      </c>
      <c r="C7723" s="951" t="s">
        <v>672</v>
      </c>
      <c r="D7723" s="951"/>
      <c r="E7723" s="922" t="n">
        <f aca="false">F7723+G7723+H7723</f>
        <v>0</v>
      </c>
      <c r="F7723" s="1425"/>
      <c r="G7723" s="1426"/>
      <c r="H7723" s="1427"/>
      <c r="I7723" s="1425"/>
      <c r="J7723" s="1426"/>
      <c r="K7723" s="1427"/>
      <c r="L7723" s="922" t="n">
        <f aca="false">I7723+J7723+K7723</f>
        <v>0</v>
      </c>
      <c r="M7723" s="1421" t="str">
        <f aca="false">(IF($E7723&lt;&gt;0,$M$2,IF($L7723&lt;&gt;0,$M$2,"")))</f>
        <v/>
      </c>
      <c r="N7723" s="1045"/>
    </row>
    <row r="7724" customFormat="false" ht="15.75" hidden="false" customHeight="false" outlineLevel="0" collapsed="false">
      <c r="A7724" s="975" t="n">
        <v>404</v>
      </c>
      <c r="B7724" s="886" t="n">
        <v>4500</v>
      </c>
      <c r="C7724" s="951" t="s">
        <v>676</v>
      </c>
      <c r="D7724" s="951"/>
      <c r="E7724" s="922" t="n">
        <f aca="false">F7724+G7724+H7724</f>
        <v>0</v>
      </c>
      <c r="F7724" s="1425"/>
      <c r="G7724" s="1426"/>
      <c r="H7724" s="1427"/>
      <c r="I7724" s="1425"/>
      <c r="J7724" s="1426"/>
      <c r="K7724" s="1427"/>
      <c r="L7724" s="922" t="n">
        <f aca="false">I7724+J7724+K7724</f>
        <v>0</v>
      </c>
      <c r="M7724" s="1421" t="str">
        <f aca="false">(IF($E7724&lt;&gt;0,$M$2,IF($L7724&lt;&gt;0,$M$2,"")))</f>
        <v/>
      </c>
      <c r="N7724" s="1045"/>
    </row>
    <row r="7725" customFormat="false" ht="15.75" hidden="false" customHeight="true" outlineLevel="0" collapsed="false">
      <c r="A7725" s="975" t="n">
        <v>404</v>
      </c>
      <c r="B7725" s="886" t="n">
        <v>4600</v>
      </c>
      <c r="C7725" s="958" t="s">
        <v>677</v>
      </c>
      <c r="D7725" s="958"/>
      <c r="E7725" s="922" t="n">
        <f aca="false">F7725+G7725+H7725</f>
        <v>0</v>
      </c>
      <c r="F7725" s="1425"/>
      <c r="G7725" s="1426"/>
      <c r="H7725" s="1427"/>
      <c r="I7725" s="1425"/>
      <c r="J7725" s="1426"/>
      <c r="K7725" s="1427"/>
      <c r="L7725" s="922" t="n">
        <f aca="false">I7725+J7725+K7725</f>
        <v>0</v>
      </c>
      <c r="M7725" s="1421" t="str">
        <f aca="false">(IF($E7725&lt;&gt;0,$M$2,IF($L7725&lt;&gt;0,$M$2,"")))</f>
        <v/>
      </c>
      <c r="N7725" s="1045"/>
    </row>
    <row r="7726" customFormat="false" ht="15.75" hidden="false" customHeight="false" outlineLevel="0" collapsed="false">
      <c r="A7726" s="796" t="n">
        <v>440</v>
      </c>
      <c r="B7726" s="886" t="n">
        <v>4900</v>
      </c>
      <c r="C7726" s="951" t="s">
        <v>678</v>
      </c>
      <c r="D7726" s="951"/>
      <c r="E7726" s="922" t="n">
        <f aca="false">+E7727+E7728</f>
        <v>0</v>
      </c>
      <c r="F7726" s="889" t="n">
        <f aca="false">+F7727+F7728</f>
        <v>0</v>
      </c>
      <c r="G7726" s="890" t="n">
        <f aca="false">+G7727+G7728</f>
        <v>0</v>
      </c>
      <c r="H7726" s="543" t="n">
        <f aca="false">+H7727+H7728</f>
        <v>0</v>
      </c>
      <c r="I7726" s="889" t="n">
        <f aca="false">+I7727+I7728</f>
        <v>0</v>
      </c>
      <c r="J7726" s="890" t="n">
        <f aca="false">+J7727+J7728</f>
        <v>0</v>
      </c>
      <c r="K7726" s="543" t="n">
        <f aca="false">+K7727+K7728</f>
        <v>0</v>
      </c>
      <c r="L7726" s="922" t="n">
        <f aca="false">+L7727+L7728</f>
        <v>0</v>
      </c>
      <c r="M7726" s="1421" t="str">
        <f aca="false">(IF($E7726&lt;&gt;0,$M$2,IF($L7726&lt;&gt;0,$M$2,"")))</f>
        <v/>
      </c>
      <c r="N7726" s="1045"/>
    </row>
    <row r="7727" customFormat="false" ht="15.75" hidden="false" customHeight="false" outlineLevel="0" collapsed="false">
      <c r="A7727" s="796" t="n">
        <v>450</v>
      </c>
      <c r="B7727" s="977"/>
      <c r="C7727" s="893" t="n">
        <v>4901</v>
      </c>
      <c r="D7727" s="980" t="s">
        <v>679</v>
      </c>
      <c r="E7727" s="731" t="n">
        <f aca="false">F7727+G7727+H7727</f>
        <v>0</v>
      </c>
      <c r="F7727" s="794"/>
      <c r="G7727" s="773"/>
      <c r="H7727" s="1422"/>
      <c r="I7727" s="794"/>
      <c r="J7727" s="773"/>
      <c r="K7727" s="1422"/>
      <c r="L7727" s="731" t="n">
        <f aca="false">I7727+J7727+K7727</f>
        <v>0</v>
      </c>
      <c r="M7727" s="1421" t="str">
        <f aca="false">(IF($E7727&lt;&gt;0,$M$2,IF($L7727&lt;&gt;0,$M$2,"")))</f>
        <v/>
      </c>
      <c r="N7727" s="1045"/>
    </row>
    <row r="7728" customFormat="false" ht="15.75" hidden="false" customHeight="false" outlineLevel="0" collapsed="false">
      <c r="A7728" s="796" t="n">
        <v>495</v>
      </c>
      <c r="B7728" s="977"/>
      <c r="C7728" s="898" t="n">
        <v>4902</v>
      </c>
      <c r="D7728" s="912" t="s">
        <v>680</v>
      </c>
      <c r="E7728" s="759" t="n">
        <f aca="false">F7728+G7728+H7728</f>
        <v>0</v>
      </c>
      <c r="F7728" s="791"/>
      <c r="G7728" s="777"/>
      <c r="H7728" s="1423"/>
      <c r="I7728" s="791"/>
      <c r="J7728" s="777"/>
      <c r="K7728" s="1423"/>
      <c r="L7728" s="759" t="n">
        <f aca="false">I7728+J7728+K7728</f>
        <v>0</v>
      </c>
      <c r="M7728" s="1421" t="str">
        <f aca="false">(IF($E7728&lt;&gt;0,$M$2,IF($L7728&lt;&gt;0,$M$2,"")))</f>
        <v/>
      </c>
      <c r="N7728" s="1045"/>
    </row>
    <row r="7729" customFormat="false" ht="15.75" hidden="false" customHeight="false" outlineLevel="0" collapsed="false">
      <c r="A7729" s="797" t="n">
        <v>500</v>
      </c>
      <c r="B7729" s="981" t="n">
        <v>5100</v>
      </c>
      <c r="C7729" s="982" t="s">
        <v>681</v>
      </c>
      <c r="D7729" s="982"/>
      <c r="E7729" s="922" t="n">
        <f aca="false">F7729+G7729+H7729</f>
        <v>0</v>
      </c>
      <c r="F7729" s="1425"/>
      <c r="G7729" s="1426"/>
      <c r="H7729" s="1427"/>
      <c r="I7729" s="1425"/>
      <c r="J7729" s="1426"/>
      <c r="K7729" s="1427"/>
      <c r="L7729" s="922" t="n">
        <f aca="false">I7729+J7729+K7729</f>
        <v>0</v>
      </c>
      <c r="M7729" s="1421" t="str">
        <f aca="false">(IF($E7729&lt;&gt;0,$M$2,IF($L7729&lt;&gt;0,$M$2,"")))</f>
        <v/>
      </c>
      <c r="N7729" s="1045"/>
    </row>
    <row r="7730" customFormat="false" ht="15.75" hidden="false" customHeight="false" outlineLevel="0" collapsed="false">
      <c r="A7730" s="797" t="n">
        <v>505</v>
      </c>
      <c r="B7730" s="981" t="n">
        <v>5200</v>
      </c>
      <c r="C7730" s="982" t="s">
        <v>682</v>
      </c>
      <c r="D7730" s="982"/>
      <c r="E7730" s="922" t="n">
        <f aca="false">SUM(E7731:E7737)</f>
        <v>0</v>
      </c>
      <c r="F7730" s="889" t="n">
        <f aca="false">SUM(F7731:F7737)</f>
        <v>0</v>
      </c>
      <c r="G7730" s="890" t="n">
        <f aca="false">SUM(G7731:G7737)</f>
        <v>0</v>
      </c>
      <c r="H7730" s="543" t="n">
        <f aca="false">SUM(H7731:H7737)</f>
        <v>0</v>
      </c>
      <c r="I7730" s="889" t="n">
        <f aca="false">SUM(I7731:I7737)</f>
        <v>0</v>
      </c>
      <c r="J7730" s="890" t="n">
        <f aca="false">SUM(J7731:J7737)</f>
        <v>0</v>
      </c>
      <c r="K7730" s="543" t="n">
        <f aca="false">SUM(K7731:K7737)</f>
        <v>0</v>
      </c>
      <c r="L7730" s="922" t="n">
        <f aca="false">SUM(L7731:L7737)</f>
        <v>0</v>
      </c>
      <c r="M7730" s="1421" t="str">
        <f aca="false">(IF($E7730&lt;&gt;0,$M$2,IF($L7730&lt;&gt;0,$M$2,"")))</f>
        <v/>
      </c>
      <c r="N7730" s="1045"/>
    </row>
    <row r="7731" customFormat="false" ht="15.75" hidden="false" customHeight="false" outlineLevel="0" collapsed="false">
      <c r="A7731" s="797" t="n">
        <v>510</v>
      </c>
      <c r="B7731" s="984"/>
      <c r="C7731" s="985" t="n">
        <v>5201</v>
      </c>
      <c r="D7731" s="986" t="s">
        <v>683</v>
      </c>
      <c r="E7731" s="731" t="n">
        <f aca="false">F7731+G7731+H7731</f>
        <v>0</v>
      </c>
      <c r="F7731" s="794"/>
      <c r="G7731" s="773"/>
      <c r="H7731" s="1422"/>
      <c r="I7731" s="794"/>
      <c r="J7731" s="773"/>
      <c r="K7731" s="1422"/>
      <c r="L7731" s="731" t="n">
        <f aca="false">I7731+J7731+K7731</f>
        <v>0</v>
      </c>
      <c r="M7731" s="1421" t="str">
        <f aca="false">(IF($E7731&lt;&gt;0,$M$2,IF($L7731&lt;&gt;0,$M$2,"")))</f>
        <v/>
      </c>
      <c r="N7731" s="1045"/>
    </row>
    <row r="7732" customFormat="false" ht="15.75" hidden="false" customHeight="false" outlineLevel="0" collapsed="false">
      <c r="A7732" s="797" t="n">
        <v>515</v>
      </c>
      <c r="B7732" s="984"/>
      <c r="C7732" s="988" t="n">
        <v>5202</v>
      </c>
      <c r="D7732" s="989" t="s">
        <v>684</v>
      </c>
      <c r="E7732" s="738" t="n">
        <f aca="false">F7732+G7732+H7732</f>
        <v>0</v>
      </c>
      <c r="F7732" s="786"/>
      <c r="G7732" s="742"/>
      <c r="H7732" s="1424"/>
      <c r="I7732" s="786"/>
      <c r="J7732" s="742"/>
      <c r="K7732" s="1424"/>
      <c r="L7732" s="738" t="n">
        <f aca="false">I7732+J7732+K7732</f>
        <v>0</v>
      </c>
      <c r="M7732" s="1421" t="str">
        <f aca="false">(IF($E7732&lt;&gt;0,$M$2,IF($L7732&lt;&gt;0,$M$2,"")))</f>
        <v/>
      </c>
      <c r="N7732" s="1045"/>
    </row>
    <row r="7733" customFormat="false" ht="15.75" hidden="false" customHeight="false" outlineLevel="0" collapsed="false">
      <c r="A7733" s="797" t="n">
        <v>520</v>
      </c>
      <c r="B7733" s="984"/>
      <c r="C7733" s="988" t="n">
        <v>5203</v>
      </c>
      <c r="D7733" s="989" t="s">
        <v>685</v>
      </c>
      <c r="E7733" s="738" t="n">
        <f aca="false">F7733+G7733+H7733</f>
        <v>0</v>
      </c>
      <c r="F7733" s="786"/>
      <c r="G7733" s="742"/>
      <c r="H7733" s="1424"/>
      <c r="I7733" s="786"/>
      <c r="J7733" s="742"/>
      <c r="K7733" s="1424"/>
      <c r="L7733" s="738" t="n">
        <f aca="false">I7733+J7733+K7733</f>
        <v>0</v>
      </c>
      <c r="M7733" s="1421" t="str">
        <f aca="false">(IF($E7733&lt;&gt;0,$M$2,IF($L7733&lt;&gt;0,$M$2,"")))</f>
        <v/>
      </c>
      <c r="N7733" s="1045"/>
    </row>
    <row r="7734" customFormat="false" ht="15.75" hidden="false" customHeight="false" outlineLevel="0" collapsed="false">
      <c r="A7734" s="797" t="n">
        <v>525</v>
      </c>
      <c r="B7734" s="984"/>
      <c r="C7734" s="988" t="n">
        <v>5204</v>
      </c>
      <c r="D7734" s="989" t="s">
        <v>686</v>
      </c>
      <c r="E7734" s="738" t="n">
        <f aca="false">F7734+G7734+H7734</f>
        <v>0</v>
      </c>
      <c r="F7734" s="786"/>
      <c r="G7734" s="742"/>
      <c r="H7734" s="1424"/>
      <c r="I7734" s="786"/>
      <c r="J7734" s="742"/>
      <c r="K7734" s="1424"/>
      <c r="L7734" s="738" t="n">
        <f aca="false">I7734+J7734+K7734</f>
        <v>0</v>
      </c>
      <c r="M7734" s="1421" t="str">
        <f aca="false">(IF($E7734&lt;&gt;0,$M$2,IF($L7734&lt;&gt;0,$M$2,"")))</f>
        <v/>
      </c>
      <c r="N7734" s="1045"/>
    </row>
    <row r="7735" customFormat="false" ht="15.75" hidden="false" customHeight="false" outlineLevel="0" collapsed="false">
      <c r="A7735" s="796" t="n">
        <v>635</v>
      </c>
      <c r="B7735" s="984"/>
      <c r="C7735" s="988" t="n">
        <v>5205</v>
      </c>
      <c r="D7735" s="989" t="s">
        <v>687</v>
      </c>
      <c r="E7735" s="738" t="n">
        <f aca="false">F7735+G7735+H7735</f>
        <v>0</v>
      </c>
      <c r="F7735" s="786"/>
      <c r="G7735" s="742"/>
      <c r="H7735" s="1424"/>
      <c r="I7735" s="786"/>
      <c r="J7735" s="742"/>
      <c r="K7735" s="1424"/>
      <c r="L7735" s="738" t="n">
        <f aca="false">I7735+J7735+K7735</f>
        <v>0</v>
      </c>
      <c r="M7735" s="1421" t="str">
        <f aca="false">(IF($E7735&lt;&gt;0,$M$2,IF($L7735&lt;&gt;0,$M$2,"")))</f>
        <v/>
      </c>
      <c r="N7735" s="1045"/>
    </row>
    <row r="7736" customFormat="false" ht="15.75" hidden="false" customHeight="false" outlineLevel="0" collapsed="false">
      <c r="A7736" s="797" t="n">
        <v>640</v>
      </c>
      <c r="B7736" s="984"/>
      <c r="C7736" s="988" t="n">
        <v>5206</v>
      </c>
      <c r="D7736" s="989" t="s">
        <v>688</v>
      </c>
      <c r="E7736" s="738" t="n">
        <f aca="false">F7736+G7736+H7736</f>
        <v>0</v>
      </c>
      <c r="F7736" s="786"/>
      <c r="G7736" s="742"/>
      <c r="H7736" s="1424"/>
      <c r="I7736" s="786"/>
      <c r="J7736" s="742"/>
      <c r="K7736" s="1424"/>
      <c r="L7736" s="738" t="n">
        <f aca="false">I7736+J7736+K7736</f>
        <v>0</v>
      </c>
      <c r="M7736" s="1421" t="str">
        <f aca="false">(IF($E7736&lt;&gt;0,$M$2,IF($L7736&lt;&gt;0,$M$2,"")))</f>
        <v/>
      </c>
      <c r="N7736" s="1045"/>
    </row>
    <row r="7737" customFormat="false" ht="15.75" hidden="false" customHeight="false" outlineLevel="0" collapsed="false">
      <c r="A7737" s="797" t="n">
        <v>645</v>
      </c>
      <c r="B7737" s="984"/>
      <c r="C7737" s="990" t="n">
        <v>5219</v>
      </c>
      <c r="D7737" s="991" t="s">
        <v>689</v>
      </c>
      <c r="E7737" s="759" t="n">
        <f aca="false">F7737+G7737+H7737</f>
        <v>0</v>
      </c>
      <c r="F7737" s="791"/>
      <c r="G7737" s="777"/>
      <c r="H7737" s="1423"/>
      <c r="I7737" s="791"/>
      <c r="J7737" s="777"/>
      <c r="K7737" s="1423"/>
      <c r="L7737" s="759" t="n">
        <f aca="false">I7737+J7737+K7737</f>
        <v>0</v>
      </c>
      <c r="M7737" s="1421" t="str">
        <f aca="false">(IF($E7737&lt;&gt;0,$M$2,IF($L7737&lt;&gt;0,$M$2,"")))</f>
        <v/>
      </c>
      <c r="N7737" s="1045"/>
    </row>
    <row r="7738" customFormat="false" ht="15.75" hidden="false" customHeight="false" outlineLevel="0" collapsed="false">
      <c r="A7738" s="797" t="n">
        <v>650</v>
      </c>
      <c r="B7738" s="981" t="n">
        <v>5300</v>
      </c>
      <c r="C7738" s="982" t="s">
        <v>690</v>
      </c>
      <c r="D7738" s="982"/>
      <c r="E7738" s="922" t="n">
        <f aca="false">SUM(E7739:E7740)</f>
        <v>0</v>
      </c>
      <c r="F7738" s="889" t="n">
        <f aca="false">SUM(F7739:F7740)</f>
        <v>0</v>
      </c>
      <c r="G7738" s="890" t="n">
        <f aca="false">SUM(G7739:G7740)</f>
        <v>0</v>
      </c>
      <c r="H7738" s="543" t="n">
        <f aca="false">SUM(H7739:H7740)</f>
        <v>0</v>
      </c>
      <c r="I7738" s="889" t="n">
        <f aca="false">SUM(I7739:I7740)</f>
        <v>0</v>
      </c>
      <c r="J7738" s="890" t="n">
        <f aca="false">SUM(J7739:J7740)</f>
        <v>0</v>
      </c>
      <c r="K7738" s="543" t="n">
        <f aca="false">SUM(K7739:K7740)</f>
        <v>0</v>
      </c>
      <c r="L7738" s="922" t="n">
        <f aca="false">SUM(L7739:L7740)</f>
        <v>0</v>
      </c>
      <c r="M7738" s="1421" t="str">
        <f aca="false">(IF($E7738&lt;&gt;0,$M$2,IF($L7738&lt;&gt;0,$M$2,"")))</f>
        <v/>
      </c>
      <c r="N7738" s="1045"/>
    </row>
    <row r="7739" customFormat="false" ht="15.75" hidden="false" customHeight="false" outlineLevel="0" collapsed="false">
      <c r="A7739" s="796" t="n">
        <v>655</v>
      </c>
      <c r="B7739" s="984"/>
      <c r="C7739" s="985" t="n">
        <v>5301</v>
      </c>
      <c r="D7739" s="986" t="s">
        <v>691</v>
      </c>
      <c r="E7739" s="731" t="n">
        <f aca="false">F7739+G7739+H7739</f>
        <v>0</v>
      </c>
      <c r="F7739" s="794"/>
      <c r="G7739" s="773"/>
      <c r="H7739" s="1422"/>
      <c r="I7739" s="794"/>
      <c r="J7739" s="773"/>
      <c r="K7739" s="1422"/>
      <c r="L7739" s="731" t="n">
        <f aca="false">I7739+J7739+K7739</f>
        <v>0</v>
      </c>
      <c r="M7739" s="1421" t="str">
        <f aca="false">(IF($E7739&lt;&gt;0,$M$2,IF($L7739&lt;&gt;0,$M$2,"")))</f>
        <v/>
      </c>
      <c r="N7739" s="1045"/>
    </row>
    <row r="7740" customFormat="false" ht="15.75" hidden="false" customHeight="false" outlineLevel="0" collapsed="false">
      <c r="A7740" s="796" t="n">
        <v>665</v>
      </c>
      <c r="B7740" s="984"/>
      <c r="C7740" s="990" t="n">
        <v>5309</v>
      </c>
      <c r="D7740" s="991" t="s">
        <v>692</v>
      </c>
      <c r="E7740" s="759" t="n">
        <f aca="false">F7740+G7740+H7740</f>
        <v>0</v>
      </c>
      <c r="F7740" s="791"/>
      <c r="G7740" s="777"/>
      <c r="H7740" s="1423"/>
      <c r="I7740" s="791"/>
      <c r="J7740" s="777"/>
      <c r="K7740" s="1423"/>
      <c r="L7740" s="759" t="n">
        <f aca="false">I7740+J7740+K7740</f>
        <v>0</v>
      </c>
      <c r="M7740" s="1421" t="str">
        <f aca="false">(IF($E7740&lt;&gt;0,$M$2,IF($L7740&lt;&gt;0,$M$2,"")))</f>
        <v/>
      </c>
      <c r="N7740" s="1045"/>
    </row>
    <row r="7741" customFormat="false" ht="15.75" hidden="false" customHeight="false" outlineLevel="0" collapsed="false">
      <c r="A7741" s="796" t="n">
        <v>675</v>
      </c>
      <c r="B7741" s="981" t="n">
        <v>5400</v>
      </c>
      <c r="C7741" s="982" t="s">
        <v>693</v>
      </c>
      <c r="D7741" s="982"/>
      <c r="E7741" s="922" t="n">
        <f aca="false">F7741+G7741+H7741</f>
        <v>0</v>
      </c>
      <c r="F7741" s="1425"/>
      <c r="G7741" s="1426"/>
      <c r="H7741" s="1427"/>
      <c r="I7741" s="1425"/>
      <c r="J7741" s="1426"/>
      <c r="K7741" s="1427"/>
      <c r="L7741" s="922" t="n">
        <f aca="false">I7741+J7741+K7741</f>
        <v>0</v>
      </c>
      <c r="M7741" s="1421" t="str">
        <f aca="false">(IF($E7741&lt;&gt;0,$M$2,IF($L7741&lt;&gt;0,$M$2,"")))</f>
        <v/>
      </c>
      <c r="N7741" s="1045"/>
    </row>
    <row r="7742" customFormat="false" ht="15.75" hidden="false" customHeight="false" outlineLevel="0" collapsed="false">
      <c r="A7742" s="796" t="n">
        <v>685</v>
      </c>
      <c r="B7742" s="886" t="n">
        <v>5500</v>
      </c>
      <c r="C7742" s="951" t="s">
        <v>694</v>
      </c>
      <c r="D7742" s="951"/>
      <c r="E7742" s="922" t="n">
        <f aca="false">SUM(E7743:E7746)</f>
        <v>0</v>
      </c>
      <c r="F7742" s="889" t="n">
        <f aca="false">SUM(F7743:F7746)</f>
        <v>0</v>
      </c>
      <c r="G7742" s="890" t="n">
        <f aca="false">SUM(G7743:G7746)</f>
        <v>0</v>
      </c>
      <c r="H7742" s="543" t="n">
        <f aca="false">SUM(H7743:H7746)</f>
        <v>0</v>
      </c>
      <c r="I7742" s="889" t="n">
        <f aca="false">SUM(I7743:I7746)</f>
        <v>0</v>
      </c>
      <c r="J7742" s="890" t="n">
        <f aca="false">SUM(J7743:J7746)</f>
        <v>0</v>
      </c>
      <c r="K7742" s="543" t="n">
        <f aca="false">SUM(K7743:K7746)</f>
        <v>0</v>
      </c>
      <c r="L7742" s="922" t="n">
        <f aca="false">SUM(L7743:L7746)</f>
        <v>0</v>
      </c>
      <c r="M7742" s="1421" t="str">
        <f aca="false">(IF($E7742&lt;&gt;0,$M$2,IF($L7742&lt;&gt;0,$M$2,"")))</f>
        <v/>
      </c>
      <c r="N7742" s="1045"/>
    </row>
    <row r="7743" customFormat="false" ht="15.75" hidden="false" customHeight="false" outlineLevel="0" collapsed="false">
      <c r="A7743" s="797" t="n">
        <v>690</v>
      </c>
      <c r="B7743" s="977"/>
      <c r="C7743" s="893" t="n">
        <v>5501</v>
      </c>
      <c r="D7743" s="923" t="s">
        <v>695</v>
      </c>
      <c r="E7743" s="731" t="n">
        <f aca="false">F7743+G7743+H7743</f>
        <v>0</v>
      </c>
      <c r="F7743" s="794"/>
      <c r="G7743" s="773"/>
      <c r="H7743" s="1422"/>
      <c r="I7743" s="794"/>
      <c r="J7743" s="773"/>
      <c r="K7743" s="1422"/>
      <c r="L7743" s="731" t="n">
        <f aca="false">I7743+J7743+K7743</f>
        <v>0</v>
      </c>
      <c r="M7743" s="1421" t="str">
        <f aca="false">(IF($E7743&lt;&gt;0,$M$2,IF($L7743&lt;&gt;0,$M$2,"")))</f>
        <v/>
      </c>
      <c r="N7743" s="1045"/>
    </row>
    <row r="7744" customFormat="false" ht="15.75" hidden="false" customHeight="false" outlineLevel="0" collapsed="false">
      <c r="A7744" s="797" t="n">
        <v>695</v>
      </c>
      <c r="B7744" s="977"/>
      <c r="C7744" s="906" t="n">
        <v>5502</v>
      </c>
      <c r="D7744" s="907" t="s">
        <v>696</v>
      </c>
      <c r="E7744" s="738" t="n">
        <f aca="false">F7744+G7744+H7744</f>
        <v>0</v>
      </c>
      <c r="F7744" s="786"/>
      <c r="G7744" s="742"/>
      <c r="H7744" s="1424"/>
      <c r="I7744" s="786"/>
      <c r="J7744" s="742"/>
      <c r="K7744" s="1424"/>
      <c r="L7744" s="738" t="n">
        <f aca="false">I7744+J7744+K7744</f>
        <v>0</v>
      </c>
      <c r="M7744" s="1421" t="str">
        <f aca="false">(IF($E7744&lt;&gt;0,$M$2,IF($L7744&lt;&gt;0,$M$2,"")))</f>
        <v/>
      </c>
      <c r="N7744" s="1045"/>
    </row>
    <row r="7745" customFormat="false" ht="15.75" hidden="false" customHeight="false" outlineLevel="0" collapsed="false">
      <c r="A7745" s="796" t="n">
        <v>700</v>
      </c>
      <c r="B7745" s="977"/>
      <c r="C7745" s="906" t="n">
        <v>5503</v>
      </c>
      <c r="D7745" s="978" t="s">
        <v>697</v>
      </c>
      <c r="E7745" s="738" t="n">
        <f aca="false">F7745+G7745+H7745</f>
        <v>0</v>
      </c>
      <c r="F7745" s="786"/>
      <c r="G7745" s="742"/>
      <c r="H7745" s="1424"/>
      <c r="I7745" s="786"/>
      <c r="J7745" s="742"/>
      <c r="K7745" s="1424"/>
      <c r="L7745" s="738" t="n">
        <f aca="false">I7745+J7745+K7745</f>
        <v>0</v>
      </c>
      <c r="M7745" s="1421" t="str">
        <f aca="false">(IF($E7745&lt;&gt;0,$M$2,IF($L7745&lt;&gt;0,$M$2,"")))</f>
        <v/>
      </c>
      <c r="N7745" s="1045"/>
    </row>
    <row r="7746" customFormat="false" ht="15.75" hidden="false" customHeight="false" outlineLevel="0" collapsed="false">
      <c r="A7746" s="796" t="n">
        <v>710</v>
      </c>
      <c r="B7746" s="977"/>
      <c r="C7746" s="898" t="n">
        <v>5504</v>
      </c>
      <c r="D7746" s="950" t="s">
        <v>698</v>
      </c>
      <c r="E7746" s="759" t="n">
        <f aca="false">F7746+G7746+H7746</f>
        <v>0</v>
      </c>
      <c r="F7746" s="791"/>
      <c r="G7746" s="777"/>
      <c r="H7746" s="1423"/>
      <c r="I7746" s="791"/>
      <c r="J7746" s="777"/>
      <c r="K7746" s="1423"/>
      <c r="L7746" s="759" t="n">
        <f aca="false">I7746+J7746+K7746</f>
        <v>0</v>
      </c>
      <c r="M7746" s="1421" t="str">
        <f aca="false">(IF($E7746&lt;&gt;0,$M$2,IF($L7746&lt;&gt;0,$M$2,"")))</f>
        <v/>
      </c>
      <c r="N7746" s="1045"/>
    </row>
    <row r="7747" customFormat="false" ht="15.75" hidden="false" customHeight="true" outlineLevel="0" collapsed="false">
      <c r="A7747" s="797" t="n">
        <v>715</v>
      </c>
      <c r="B7747" s="981" t="n">
        <v>5700</v>
      </c>
      <c r="C7747" s="992" t="s">
        <v>699</v>
      </c>
      <c r="D7747" s="992"/>
      <c r="E7747" s="922" t="n">
        <f aca="false">SUM(E7748:E7750)</f>
        <v>0</v>
      </c>
      <c r="F7747" s="889" t="n">
        <f aca="false">SUM(F7748:F7750)</f>
        <v>0</v>
      </c>
      <c r="G7747" s="890" t="n">
        <f aca="false">SUM(G7748:G7750)</f>
        <v>0</v>
      </c>
      <c r="H7747" s="543" t="n">
        <f aca="false">SUM(H7748:H7750)</f>
        <v>0</v>
      </c>
      <c r="I7747" s="889" t="n">
        <f aca="false">SUM(I7748:I7750)</f>
        <v>0</v>
      </c>
      <c r="J7747" s="890" t="n">
        <f aca="false">SUM(J7748:J7750)</f>
        <v>0</v>
      </c>
      <c r="K7747" s="543" t="n">
        <f aca="false">SUM(K7748:K7750)</f>
        <v>0</v>
      </c>
      <c r="L7747" s="922" t="n">
        <f aca="false">SUM(L7748:L7750)</f>
        <v>0</v>
      </c>
      <c r="M7747" s="1421" t="str">
        <f aca="false">(IF($E7747&lt;&gt;0,$M$2,IF($L7747&lt;&gt;0,$M$2,"")))</f>
        <v/>
      </c>
      <c r="N7747" s="1045"/>
    </row>
    <row r="7748" customFormat="false" ht="15.75" hidden="false" customHeight="false" outlineLevel="0" collapsed="false">
      <c r="A7748" s="797" t="n">
        <v>720</v>
      </c>
      <c r="B7748" s="984"/>
      <c r="C7748" s="985" t="n">
        <v>5701</v>
      </c>
      <c r="D7748" s="986" t="s">
        <v>700</v>
      </c>
      <c r="E7748" s="731" t="n">
        <f aca="false">F7748+G7748+H7748</f>
        <v>0</v>
      </c>
      <c r="F7748" s="794"/>
      <c r="G7748" s="773"/>
      <c r="H7748" s="1422"/>
      <c r="I7748" s="794"/>
      <c r="J7748" s="773"/>
      <c r="K7748" s="1422"/>
      <c r="L7748" s="731" t="n">
        <f aca="false">I7748+J7748+K7748</f>
        <v>0</v>
      </c>
      <c r="M7748" s="1421" t="str">
        <f aca="false">(IF($E7748&lt;&gt;0,$M$2,IF($L7748&lt;&gt;0,$M$2,"")))</f>
        <v/>
      </c>
      <c r="N7748" s="1045"/>
    </row>
    <row r="7749" customFormat="false" ht="36" hidden="false" customHeight="true" outlineLevel="0" collapsed="false">
      <c r="A7749" s="797" t="n">
        <v>725</v>
      </c>
      <c r="B7749" s="984"/>
      <c r="C7749" s="993" t="n">
        <v>5702</v>
      </c>
      <c r="D7749" s="994" t="s">
        <v>701</v>
      </c>
      <c r="E7749" s="747" t="n">
        <f aca="false">F7749+G7749+H7749</f>
        <v>0</v>
      </c>
      <c r="F7749" s="1270"/>
      <c r="G7749" s="1263"/>
      <c r="H7749" s="1428"/>
      <c r="I7749" s="1270"/>
      <c r="J7749" s="1263"/>
      <c r="K7749" s="1428"/>
      <c r="L7749" s="747" t="n">
        <f aca="false">I7749+J7749+K7749</f>
        <v>0</v>
      </c>
      <c r="M7749" s="1421" t="str">
        <f aca="false">(IF($E7749&lt;&gt;0,$M$2,IF($L7749&lt;&gt;0,$M$2,"")))</f>
        <v/>
      </c>
      <c r="N7749" s="1045"/>
    </row>
    <row r="7750" customFormat="false" ht="15.75" hidden="false" customHeight="false" outlineLevel="0" collapsed="false">
      <c r="A7750" s="797" t="n">
        <v>730</v>
      </c>
      <c r="B7750" s="905"/>
      <c r="C7750" s="995" t="n">
        <v>4071</v>
      </c>
      <c r="D7750" s="996" t="s">
        <v>702</v>
      </c>
      <c r="E7750" s="997" t="n">
        <f aca="false">F7750+G7750+H7750</f>
        <v>0</v>
      </c>
      <c r="F7750" s="1433"/>
      <c r="G7750" s="1434"/>
      <c r="H7750" s="1435"/>
      <c r="I7750" s="1433"/>
      <c r="J7750" s="1434"/>
      <c r="K7750" s="1435"/>
      <c r="L7750" s="997" t="n">
        <f aca="false">I7750+J7750+K7750</f>
        <v>0</v>
      </c>
      <c r="M7750" s="1421" t="str">
        <f aca="false">(IF($E7750&lt;&gt;0,$M$2,IF($L7750&lt;&gt;0,$M$2,"")))</f>
        <v/>
      </c>
      <c r="N7750" s="1045"/>
    </row>
    <row r="7751" customFormat="false" ht="15.75" hidden="false" customHeight="false" outlineLevel="0" collapsed="false">
      <c r="A7751" s="797" t="n">
        <v>735</v>
      </c>
      <c r="B7751" s="1250"/>
      <c r="C7751" s="1004" t="s">
        <v>703</v>
      </c>
      <c r="D7751" s="1004"/>
      <c r="E7751" s="1436"/>
      <c r="F7751" s="1436"/>
      <c r="G7751" s="1436"/>
      <c r="H7751" s="1436"/>
      <c r="I7751" s="1436"/>
      <c r="J7751" s="1436"/>
      <c r="K7751" s="1436"/>
      <c r="L7751" s="1437"/>
      <c r="M7751" s="1421" t="str">
        <f aca="false">(IF($E7751&lt;&gt;0,$M$2,IF($L7751&lt;&gt;0,$M$2,"")))</f>
        <v/>
      </c>
      <c r="N7751" s="1045"/>
    </row>
    <row r="7752" customFormat="false" ht="15.75" hidden="false" customHeight="false" outlineLevel="0" collapsed="false">
      <c r="A7752" s="797" t="n">
        <v>740</v>
      </c>
      <c r="B7752" s="1003" t="n">
        <v>98</v>
      </c>
      <c r="C7752" s="1004" t="s">
        <v>703</v>
      </c>
      <c r="D7752" s="1004"/>
      <c r="E7752" s="922" t="n">
        <f aca="false">F7752+G7752+H7752</f>
        <v>0</v>
      </c>
      <c r="F7752" s="1438"/>
      <c r="G7752" s="1439"/>
      <c r="H7752" s="1440"/>
      <c r="I7752" s="1441" t="n">
        <v>0</v>
      </c>
      <c r="J7752" s="1442" t="n">
        <v>0</v>
      </c>
      <c r="K7752" s="1151" t="n">
        <v>0</v>
      </c>
      <c r="L7752" s="922" t="n">
        <f aca="false">I7752+J7752+K7752</f>
        <v>0</v>
      </c>
      <c r="M7752" s="1421" t="str">
        <f aca="false">(IF($E7752&lt;&gt;0,$M$2,IF($L7752&lt;&gt;0,$M$2,"")))</f>
        <v/>
      </c>
      <c r="N7752" s="1045"/>
    </row>
    <row r="7753" customFormat="false" ht="15.75" hidden="false" customHeight="false" outlineLevel="0" collapsed="false">
      <c r="A7753" s="797" t="n">
        <v>745</v>
      </c>
      <c r="B7753" s="1443"/>
      <c r="C7753" s="1444"/>
      <c r="D7753" s="1445"/>
      <c r="E7753" s="883"/>
      <c r="F7753" s="883"/>
      <c r="G7753" s="883"/>
      <c r="H7753" s="883"/>
      <c r="I7753" s="883"/>
      <c r="J7753" s="883"/>
      <c r="K7753" s="883"/>
      <c r="L7753" s="884"/>
      <c r="M7753" s="1421" t="str">
        <f aca="false">(IF($E7753&lt;&gt;0,$M$2,IF($L7753&lt;&gt;0,$M$2,"")))</f>
        <v/>
      </c>
      <c r="N7753" s="1045"/>
    </row>
    <row r="7754" customFormat="false" ht="15.75" hidden="false" customHeight="false" outlineLevel="0" collapsed="false">
      <c r="A7754" s="796" t="n">
        <v>750</v>
      </c>
      <c r="B7754" s="1446"/>
      <c r="C7754" s="670"/>
      <c r="D7754" s="1447"/>
      <c r="E7754" s="834"/>
      <c r="F7754" s="834"/>
      <c r="G7754" s="834"/>
      <c r="H7754" s="834"/>
      <c r="I7754" s="834"/>
      <c r="J7754" s="834"/>
      <c r="K7754" s="834"/>
      <c r="L7754" s="1011"/>
      <c r="M7754" s="1421" t="str">
        <f aca="false">(IF($E7754&lt;&gt;0,$M$2,IF($L7754&lt;&gt;0,$M$2,"")))</f>
        <v/>
      </c>
      <c r="N7754" s="1045"/>
    </row>
    <row r="7755" customFormat="false" ht="15.75" hidden="false" customHeight="false" outlineLevel="0" collapsed="false">
      <c r="A7755" s="797" t="n">
        <v>755</v>
      </c>
      <c r="B7755" s="1446"/>
      <c r="C7755" s="670"/>
      <c r="D7755" s="1447"/>
      <c r="E7755" s="834"/>
      <c r="F7755" s="834"/>
      <c r="G7755" s="834"/>
      <c r="H7755" s="834"/>
      <c r="I7755" s="834"/>
      <c r="J7755" s="834"/>
      <c r="K7755" s="834"/>
      <c r="L7755" s="1011"/>
      <c r="M7755" s="1421" t="str">
        <f aca="false">(IF($E7755&lt;&gt;0,$M$2,IF($L7755&lt;&gt;0,$M$2,"")))</f>
        <v/>
      </c>
      <c r="N7755" s="1045"/>
    </row>
    <row r="7756" customFormat="false" ht="16.5" hidden="false" customHeight="false" outlineLevel="0" collapsed="false">
      <c r="A7756" s="797" t="n">
        <v>760</v>
      </c>
      <c r="B7756" s="1448"/>
      <c r="C7756" s="1015" t="s">
        <v>583</v>
      </c>
      <c r="D7756" s="1449" t="n">
        <f aca="false">+B7756</f>
        <v>0</v>
      </c>
      <c r="E7756" s="1017" t="n">
        <f aca="false">SUM(E7642,E7645,E7651,E7659,E7660,E7678,E7682,E7688,E7691,E7692,E7693,E7694,E7695,E7702,E7709,E7710,E7711,E7712,E7719,E7723,E7724,E7725,E7726,E7729,E7730,E7738,E7741,E7742,E7747)+E7752</f>
        <v>428360</v>
      </c>
      <c r="F7756" s="1018" t="n">
        <f aca="false">SUM(F7642,F7645,F7651,F7659,F7660,F7678,F7682,F7688,F7691,F7692,F7693,F7694,F7695,F7702,F7709,F7710,F7711,F7712,F7719,F7723,F7724,F7725,F7726,F7729,F7730,F7738,F7741,F7742,F7747)+F7752</f>
        <v>54760</v>
      </c>
      <c r="G7756" s="1019" t="n">
        <f aca="false">SUM(G7642,G7645,G7651,G7659,G7660,G7678,G7682,G7688,G7691,G7692,G7693,G7694,G7695,G7702,G7709,G7710,G7711,G7712,G7719,G7723,G7724,G7725,G7726,G7729,G7730,G7738,G7741,G7742,G7747)+G7752</f>
        <v>373600</v>
      </c>
      <c r="H7756" s="1020" t="n">
        <f aca="false">SUM(H7642,H7645,H7651,H7659,H7660,H7678,H7682,H7688,H7691,H7692,H7693,H7694,H7695,H7702,H7709,H7710,H7711,H7712,H7719,H7723,H7724,H7725,H7726,H7729,H7730,H7738,H7741,H7742,H7747)+H7752</f>
        <v>0</v>
      </c>
      <c r="I7756" s="1018" t="n">
        <f aca="false">SUM(I7642,I7645,I7651,I7659,I7660,I7678,I7682,I7688,I7691,I7692,I7693,I7694,I7695,I7702,I7709,I7710,I7711,I7712,I7719,I7723,I7724,I7725,I7726,I7729,I7730,I7738,I7741,I7742,I7747)+I7752</f>
        <v>54760</v>
      </c>
      <c r="J7756" s="1019" t="n">
        <f aca="false">SUM(J7642,J7645,J7651,J7659,J7660,J7678,J7682,J7688,J7691,J7692,J7693,J7694,J7695,J7702,J7709,J7710,J7711,J7712,J7719,J7723,J7724,J7725,J7726,J7729,J7730,J7738,J7741,J7742,J7747)+J7752</f>
        <v>137542</v>
      </c>
      <c r="K7756" s="1020" t="n">
        <f aca="false">SUM(K7642,K7645,K7651,K7659,K7660,K7678,K7682,K7688,K7691,K7692,K7693,K7694,K7695,K7702,K7709,K7710,K7711,K7712,K7719,K7723,K7724,K7725,K7726,K7729,K7730,K7738,K7741,K7742,K7747)+K7752</f>
        <v>0</v>
      </c>
      <c r="L7756" s="1017" t="n">
        <f aca="false">SUM(L7642,L7645,L7651,L7659,L7660,L7678,L7682,L7688,L7691,L7692,L7693,L7694,L7695,L7702,L7709,L7710,L7711,L7712,L7719,L7723,L7724,L7725,L7726,L7729,L7730,L7738,L7741,L7742,L7747)+L7752</f>
        <v>192302</v>
      </c>
      <c r="M7756" s="1421" t="n">
        <f aca="false">(IF($E7756&lt;&gt;0,$M$2,IF($L7756&lt;&gt;0,$M$2,"")))</f>
        <v>1</v>
      </c>
      <c r="N7756" s="1450" t="str">
        <f aca="false">LEFT(C7639,1)</f>
        <v>8</v>
      </c>
    </row>
    <row r="7757" customFormat="false" ht="16.5" hidden="false" customHeight="false" outlineLevel="0" collapsed="false">
      <c r="A7757" s="796" t="n">
        <v>765</v>
      </c>
      <c r="B7757" s="1451" t="s">
        <v>950</v>
      </c>
      <c r="C7757" s="1452"/>
      <c r="L7757" s="1058"/>
      <c r="M7757" s="657" t="n">
        <f aca="false">(IF($E7756&lt;&gt;0,$M$2,IF($L7756&lt;&gt;0,$M$2,"")))</f>
        <v>1</v>
      </c>
    </row>
    <row r="7758" customFormat="false" ht="15.75" hidden="false" customHeight="false" outlineLevel="0" collapsed="false">
      <c r="A7758" s="796" t="n">
        <v>775</v>
      </c>
      <c r="B7758" s="1453"/>
      <c r="C7758" s="1453"/>
      <c r="D7758" s="1454"/>
      <c r="E7758" s="1453"/>
      <c r="F7758" s="1453"/>
      <c r="G7758" s="1453"/>
      <c r="H7758" s="1453"/>
      <c r="I7758" s="1453"/>
      <c r="J7758" s="1453"/>
      <c r="K7758" s="1453"/>
      <c r="L7758" s="1455"/>
      <c r="M7758" s="657" t="n">
        <f aca="false">(IF($E7756&lt;&gt;0,$M$2,IF($L7756&lt;&gt;0,$M$2,"")))</f>
        <v>1</v>
      </c>
    </row>
    <row r="7759" customFormat="false" ht="15.75" hidden="false" customHeight="false" outlineLevel="0" collapsed="false">
      <c r="A7759" s="797" t="n">
        <v>780</v>
      </c>
      <c r="B7759" s="1058"/>
      <c r="C7759" s="1058"/>
      <c r="D7759" s="1187"/>
      <c r="E7759" s="1391"/>
      <c r="F7759" s="1391"/>
      <c r="G7759" s="1391"/>
      <c r="H7759" s="1391"/>
      <c r="I7759" s="1391"/>
      <c r="J7759" s="1391"/>
      <c r="K7759" s="1391"/>
      <c r="L7759" s="1391"/>
      <c r="M7759" s="657" t="n">
        <f aca="false">(IF($E7891&lt;&gt;0,$M$2,IF($L7891&lt;&gt;0,$M$2,"")))</f>
        <v>1</v>
      </c>
    </row>
    <row r="7760" customFormat="false" ht="15.75" hidden="false" customHeight="false" outlineLevel="0" collapsed="false">
      <c r="A7760" s="797" t="n">
        <v>785</v>
      </c>
      <c r="B7760" s="1058"/>
      <c r="C7760" s="1392"/>
      <c r="D7760" s="1393"/>
      <c r="E7760" s="1391"/>
      <c r="F7760" s="1391"/>
      <c r="G7760" s="1391"/>
      <c r="H7760" s="1391"/>
      <c r="I7760" s="1391"/>
      <c r="J7760" s="1391"/>
      <c r="K7760" s="1391"/>
      <c r="L7760" s="1391"/>
      <c r="M7760" s="657" t="n">
        <f aca="false">(IF($E7891&lt;&gt;0,$M$2,IF($L7891&lt;&gt;0,$M$2,"")))</f>
        <v>1</v>
      </c>
    </row>
    <row r="7761" customFormat="false" ht="15.75" hidden="false" customHeight="false" outlineLevel="0" collapsed="false">
      <c r="A7761" s="797" t="n">
        <v>790</v>
      </c>
      <c r="B7761" s="1223" t="str">
        <f aca="false">$B$7</f>
        <v>ОТЧЕТНИ ДАННИ ПО ЕБК ЗА ИЗПЪЛНЕНИЕТО НА БЮДЖЕТА</v>
      </c>
      <c r="C7761" s="1223"/>
      <c r="D7761" s="1223"/>
      <c r="E7761" s="856"/>
      <c r="F7761" s="856"/>
      <c r="G7761" s="840"/>
      <c r="H7761" s="840"/>
      <c r="I7761" s="840"/>
      <c r="J7761" s="840"/>
      <c r="K7761" s="840"/>
      <c r="L7761" s="840"/>
      <c r="M7761" s="657" t="n">
        <f aca="false">(IF($E7891&lt;&gt;0,$M$2,IF($L7891&lt;&gt;0,$M$2,"")))</f>
        <v>1</v>
      </c>
    </row>
    <row r="7762" customFormat="false" ht="15.75" hidden="false" customHeight="false" outlineLevel="0" collapsed="false">
      <c r="A7762" s="797" t="n">
        <v>795</v>
      </c>
      <c r="B7762" s="396"/>
      <c r="C7762" s="1013"/>
      <c r="D7762" s="1022"/>
      <c r="E7762" s="386" t="s">
        <v>398</v>
      </c>
      <c r="F7762" s="386" t="s">
        <v>399</v>
      </c>
      <c r="G7762" s="840"/>
      <c r="H7762" s="1394" t="s">
        <v>939</v>
      </c>
      <c r="I7762" s="1395"/>
      <c r="J7762" s="1396"/>
      <c r="K7762" s="840"/>
      <c r="L7762" s="840"/>
      <c r="M7762" s="657" t="n">
        <f aca="false">(IF($E7891&lt;&gt;0,$M$2,IF($L7891&lt;&gt;0,$M$2,"")))</f>
        <v>1</v>
      </c>
    </row>
    <row r="7763" customFormat="false" ht="18.75" hidden="false" customHeight="false" outlineLevel="0" collapsed="false">
      <c r="A7763" s="796" t="n">
        <v>805</v>
      </c>
      <c r="B7763" s="844" t="str">
        <f aca="false">$B$9</f>
        <v>ОБЩИНА ХАСКВО</v>
      </c>
      <c r="C7763" s="844"/>
      <c r="D7763" s="844"/>
      <c r="E7763" s="676" t="n">
        <f aca="false">$E$9</f>
        <v>42370</v>
      </c>
      <c r="F7763" s="845" t="n">
        <f aca="false">$F$9</f>
        <v>42551</v>
      </c>
      <c r="G7763" s="840"/>
      <c r="H7763" s="840"/>
      <c r="I7763" s="840"/>
      <c r="J7763" s="840"/>
      <c r="K7763" s="840"/>
      <c r="L7763" s="840"/>
      <c r="M7763" s="657" t="n">
        <f aca="false">(IF($E7891&lt;&gt;0,$M$2,IF($L7891&lt;&gt;0,$M$2,"")))</f>
        <v>1</v>
      </c>
    </row>
    <row r="7764" customFormat="false" ht="15.75" hidden="false" customHeight="false" outlineLevel="0" collapsed="false">
      <c r="A7764" s="797" t="n">
        <v>810</v>
      </c>
      <c r="B7764" s="396" t="str">
        <f aca="false">$B$10</f>
        <v>(наименование на разпоредителя с бюджет)</v>
      </c>
      <c r="C7764" s="396"/>
      <c r="D7764" s="846"/>
      <c r="E7764" s="840"/>
      <c r="F7764" s="840"/>
      <c r="G7764" s="840"/>
      <c r="H7764" s="840"/>
      <c r="I7764" s="840"/>
      <c r="J7764" s="840"/>
      <c r="K7764" s="840"/>
      <c r="L7764" s="840"/>
      <c r="M7764" s="657" t="n">
        <f aca="false">(IF($E7891&lt;&gt;0,$M$2,IF($L7891&lt;&gt;0,$M$2,"")))</f>
        <v>1</v>
      </c>
    </row>
    <row r="7765" customFormat="false" ht="15.75" hidden="false" customHeight="false" outlineLevel="0" collapsed="false">
      <c r="A7765" s="797" t="n">
        <v>815</v>
      </c>
      <c r="B7765" s="396"/>
      <c r="C7765" s="396"/>
      <c r="D7765" s="846"/>
      <c r="E7765" s="840"/>
      <c r="F7765" s="840"/>
      <c r="G7765" s="840"/>
      <c r="H7765" s="840"/>
      <c r="I7765" s="840"/>
      <c r="J7765" s="840"/>
      <c r="K7765" s="840"/>
      <c r="L7765" s="840"/>
      <c r="M7765" s="657" t="n">
        <f aca="false">(IF($E7891&lt;&gt;0,$M$2,IF($L7891&lt;&gt;0,$M$2,"")))</f>
        <v>1</v>
      </c>
    </row>
    <row r="7766" customFormat="false" ht="19.5" hidden="false" customHeight="false" outlineLevel="0" collapsed="false">
      <c r="A7766" s="805" t="n">
        <v>525</v>
      </c>
      <c r="B7766" s="1397" t="str">
        <f aca="false">$B$12</f>
        <v>Хасково</v>
      </c>
      <c r="C7766" s="1397"/>
      <c r="D7766" s="1397"/>
      <c r="E7766" s="1056" t="s">
        <v>585</v>
      </c>
      <c r="F7766" s="1398" t="str">
        <f aca="false">$F$12</f>
        <v>7611</v>
      </c>
      <c r="G7766" s="840"/>
      <c r="H7766" s="840"/>
      <c r="I7766" s="840"/>
      <c r="J7766" s="840"/>
      <c r="K7766" s="840"/>
      <c r="L7766" s="840"/>
      <c r="M7766" s="657" t="n">
        <f aca="false">(IF($E7891&lt;&gt;0,$M$2,IF($L7891&lt;&gt;0,$M$2,"")))</f>
        <v>1</v>
      </c>
    </row>
    <row r="7767" customFormat="false" ht="15.75" hidden="false" customHeight="false" outlineLevel="0" collapsed="false">
      <c r="A7767" s="796" t="n">
        <v>820</v>
      </c>
      <c r="B7767" s="404" t="str">
        <f aca="false">$B$13</f>
        <v>(наименование на първостепенния разпоредител с бюджет)</v>
      </c>
      <c r="C7767" s="396"/>
      <c r="D7767" s="846"/>
      <c r="E7767" s="856"/>
      <c r="F7767" s="856"/>
      <c r="G7767" s="840"/>
      <c r="H7767" s="840"/>
      <c r="I7767" s="840"/>
      <c r="J7767" s="840"/>
      <c r="K7767" s="840"/>
      <c r="L7767" s="840"/>
      <c r="M7767" s="657" t="n">
        <f aca="false">(IF($E7891&lt;&gt;0,$M$2,IF($L7891&lt;&gt;0,$M$2,"")))</f>
        <v>1</v>
      </c>
    </row>
    <row r="7768" customFormat="false" ht="19.5" hidden="false" customHeight="false" outlineLevel="0" collapsed="false">
      <c r="A7768" s="797" t="n">
        <v>821</v>
      </c>
      <c r="B7768" s="850"/>
      <c r="C7768" s="840"/>
      <c r="D7768" s="851" t="s">
        <v>405</v>
      </c>
      <c r="E7768" s="852" t="n">
        <f aca="false">$E$15</f>
        <v>0</v>
      </c>
      <c r="F7768" s="1061" t="str">
        <f aca="false">$F$15</f>
        <v>БЮДЖЕТ</v>
      </c>
      <c r="G7768" s="834"/>
      <c r="H7768" s="834"/>
      <c r="I7768" s="834"/>
      <c r="J7768" s="834"/>
      <c r="K7768" s="834"/>
      <c r="L7768" s="834"/>
      <c r="M7768" s="657" t="n">
        <f aca="false">(IF($E7891&lt;&gt;0,$M$2,IF($L7891&lt;&gt;0,$M$2,"")))</f>
        <v>1</v>
      </c>
    </row>
    <row r="7769" customFormat="false" ht="16.5" hidden="false" customHeight="false" outlineLevel="0" collapsed="false">
      <c r="A7769" s="797" t="n">
        <v>822</v>
      </c>
      <c r="B7769" s="396"/>
      <c r="C7769" s="1013"/>
      <c r="D7769" s="1022"/>
      <c r="E7769" s="840"/>
      <c r="F7769" s="840"/>
      <c r="G7769" s="840"/>
      <c r="H7769" s="840"/>
      <c r="I7769" s="840"/>
      <c r="J7769" s="840"/>
      <c r="K7769" s="840"/>
      <c r="L7769" s="859" t="s">
        <v>407</v>
      </c>
      <c r="M7769" s="657" t="n">
        <f aca="false">(IF($E7891&lt;&gt;0,$M$2,IF($L7891&lt;&gt;0,$M$2,"")))</f>
        <v>1</v>
      </c>
    </row>
    <row r="7770" customFormat="false" ht="18.75" hidden="false" customHeight="false" outlineLevel="0" collapsed="false">
      <c r="A7770" s="797" t="n">
        <v>823</v>
      </c>
      <c r="B7770" s="860"/>
      <c r="C7770" s="861"/>
      <c r="D7770" s="862" t="s">
        <v>940</v>
      </c>
      <c r="E7770" s="699" t="s">
        <v>941</v>
      </c>
      <c r="F7770" s="699"/>
      <c r="G7770" s="699"/>
      <c r="H7770" s="699"/>
      <c r="I7770" s="863" t="s">
        <v>942</v>
      </c>
      <c r="J7770" s="863"/>
      <c r="K7770" s="863"/>
      <c r="L7770" s="863"/>
      <c r="M7770" s="657" t="n">
        <f aca="false">(IF($E7891&lt;&gt;0,$M$2,IF($L7891&lt;&gt;0,$M$2,"")))</f>
        <v>1</v>
      </c>
    </row>
    <row r="7771" customFormat="false" ht="56.1" hidden="false" customHeight="true" outlineLevel="0" collapsed="false">
      <c r="A7771" s="797" t="n">
        <v>825</v>
      </c>
      <c r="B7771" s="864" t="s">
        <v>239</v>
      </c>
      <c r="C7771" s="865" t="s">
        <v>411</v>
      </c>
      <c r="D7771" s="866" t="s">
        <v>943</v>
      </c>
      <c r="E7771" s="1235" t="s">
        <v>590</v>
      </c>
      <c r="F7771" s="705" t="s">
        <v>243</v>
      </c>
      <c r="G7771" s="706" t="s">
        <v>244</v>
      </c>
      <c r="H7771" s="707" t="s">
        <v>245</v>
      </c>
      <c r="I7771" s="867" t="s">
        <v>243</v>
      </c>
      <c r="J7771" s="868" t="s">
        <v>244</v>
      </c>
      <c r="K7771" s="869" t="s">
        <v>245</v>
      </c>
      <c r="L7771" s="870" t="s">
        <v>944</v>
      </c>
      <c r="M7771" s="657" t="n">
        <f aca="false">(IF($E7891&lt;&gt;0,$M$2,IF($L7891&lt;&gt;0,$M$2,"")))</f>
        <v>1</v>
      </c>
    </row>
    <row r="7772" customFormat="false" ht="69" hidden="false" customHeight="true" outlineLevel="0" collapsed="false">
      <c r="A7772" s="797"/>
      <c r="B7772" s="872"/>
      <c r="C7772" s="873"/>
      <c r="D7772" s="874" t="s">
        <v>595</v>
      </c>
      <c r="E7772" s="1399" t="s">
        <v>24</v>
      </c>
      <c r="F7772" s="717" t="s">
        <v>25</v>
      </c>
      <c r="G7772" s="718" t="s">
        <v>26</v>
      </c>
      <c r="H7772" s="719" t="s">
        <v>27</v>
      </c>
      <c r="I7772" s="875" t="s">
        <v>28</v>
      </c>
      <c r="J7772" s="876" t="s">
        <v>422</v>
      </c>
      <c r="K7772" s="877" t="s">
        <v>423</v>
      </c>
      <c r="L7772" s="878" t="s">
        <v>424</v>
      </c>
      <c r="M7772" s="657" t="n">
        <f aca="false">(IF($E7891&lt;&gt;0,$M$2,IF($L7891&lt;&gt;0,$M$2,"")))</f>
        <v>1</v>
      </c>
    </row>
    <row r="7773" customFormat="false" ht="15.75" hidden="false" customHeight="false" outlineLevel="0" collapsed="false">
      <c r="A7773" s="797"/>
      <c r="B7773" s="1400"/>
      <c r="C7773" s="1401" t="e">
        <f aca="false">VLOOKUP(D7773,OP_LIST2,2,FALSE())</f>
        <v>#N/A</v>
      </c>
      <c r="D7773" s="1402"/>
      <c r="E7773" s="1011"/>
      <c r="F7773" s="1403"/>
      <c r="G7773" s="1404"/>
      <c r="H7773" s="1405"/>
      <c r="I7773" s="1403"/>
      <c r="J7773" s="1404"/>
      <c r="K7773" s="1405"/>
      <c r="L7773" s="1406"/>
      <c r="M7773" s="657" t="n">
        <f aca="false">(IF($E7891&lt;&gt;0,$M$2,IF($L7891&lt;&gt;0,$M$2,"")))</f>
        <v>1</v>
      </c>
    </row>
    <row r="7774" customFormat="false" ht="15.75" hidden="false" customHeight="false" outlineLevel="0" collapsed="false">
      <c r="A7774" s="797"/>
      <c r="B7774" s="1407"/>
      <c r="C7774" s="1408" t="n">
        <f aca="false">VLOOKUP(D7775,EBK_DEIN2,2,FALSE())</f>
        <v>8865</v>
      </c>
      <c r="D7774" s="1402" t="s">
        <v>945</v>
      </c>
      <c r="E7774" s="1011"/>
      <c r="F7774" s="1409"/>
      <c r="G7774" s="1410"/>
      <c r="H7774" s="1411"/>
      <c r="I7774" s="1409"/>
      <c r="J7774" s="1410"/>
      <c r="K7774" s="1411"/>
      <c r="L7774" s="1406"/>
      <c r="M7774" s="657" t="n">
        <f aca="false">(IF($E7891&lt;&gt;0,$M$2,IF($L7891&lt;&gt;0,$M$2,"")))</f>
        <v>1</v>
      </c>
    </row>
    <row r="7775" customFormat="false" ht="15.75" hidden="false" customHeight="false" outlineLevel="0" collapsed="false">
      <c r="A7775" s="797"/>
      <c r="B7775" s="1412"/>
      <c r="C7775" s="1413" t="n">
        <f aca="false">+C7774</f>
        <v>8865</v>
      </c>
      <c r="D7775" s="1414" t="s">
        <v>1003</v>
      </c>
      <c r="E7775" s="1011"/>
      <c r="F7775" s="1409"/>
      <c r="G7775" s="1410"/>
      <c r="H7775" s="1411"/>
      <c r="I7775" s="1409"/>
      <c r="J7775" s="1410"/>
      <c r="K7775" s="1411"/>
      <c r="L7775" s="1406"/>
      <c r="M7775" s="657" t="n">
        <f aca="false">(IF($E7891&lt;&gt;0,$M$2,IF($L7891&lt;&gt;0,$M$2,"")))</f>
        <v>1</v>
      </c>
    </row>
    <row r="7776" customFormat="false" ht="15.75" hidden="false" customHeight="false" outlineLevel="0" collapsed="false">
      <c r="A7776" s="797"/>
      <c r="B7776" s="1415"/>
      <c r="C7776" s="1416"/>
      <c r="D7776" s="1417" t="s">
        <v>947</v>
      </c>
      <c r="E7776" s="1011"/>
      <c r="F7776" s="1418"/>
      <c r="G7776" s="1419"/>
      <c r="H7776" s="1420"/>
      <c r="I7776" s="1418"/>
      <c r="J7776" s="1419"/>
      <c r="K7776" s="1420"/>
      <c r="L7776" s="1406"/>
      <c r="M7776" s="657" t="n">
        <f aca="false">(IF($E7891&lt;&gt;0,$M$2,IF($L7891&lt;&gt;0,$M$2,"")))</f>
        <v>1</v>
      </c>
    </row>
    <row r="7777" customFormat="false" ht="15.75" hidden="false" customHeight="true" outlineLevel="0" collapsed="false">
      <c r="A7777" s="797"/>
      <c r="B7777" s="886" t="n">
        <v>100</v>
      </c>
      <c r="C7777" s="887" t="s">
        <v>596</v>
      </c>
      <c r="D7777" s="887"/>
      <c r="E7777" s="888" t="n">
        <f aca="false">SUM(E7778:E7779)</f>
        <v>73000</v>
      </c>
      <c r="F7777" s="889" t="n">
        <f aca="false">SUM(F7778:F7779)</f>
        <v>0</v>
      </c>
      <c r="G7777" s="890" t="n">
        <f aca="false">SUM(G7778:G7779)</f>
        <v>73000</v>
      </c>
      <c r="H7777" s="543" t="n">
        <f aca="false">SUM(H7778:H7779)</f>
        <v>0</v>
      </c>
      <c r="I7777" s="889" t="n">
        <f aca="false">SUM(I7778:I7779)</f>
        <v>0</v>
      </c>
      <c r="J7777" s="890" t="n">
        <f aca="false">SUM(J7778:J7779)</f>
        <v>30513</v>
      </c>
      <c r="K7777" s="543" t="n">
        <f aca="false">SUM(K7778:K7779)</f>
        <v>0</v>
      </c>
      <c r="L7777" s="888" t="n">
        <f aca="false">SUM(L7778:L7779)</f>
        <v>30513</v>
      </c>
      <c r="M7777" s="1421" t="n">
        <f aca="false">(IF($E7777&lt;&gt;0,$M$2,IF($L7777&lt;&gt;0,$M$2,"")))</f>
        <v>1</v>
      </c>
      <c r="N7777" s="1045"/>
    </row>
    <row r="7778" customFormat="false" ht="15.75" hidden="false" customHeight="false" outlineLevel="0" collapsed="false">
      <c r="A7778" s="797"/>
      <c r="B7778" s="892"/>
      <c r="C7778" s="893" t="n">
        <v>101</v>
      </c>
      <c r="D7778" s="894" t="s">
        <v>597</v>
      </c>
      <c r="E7778" s="731" t="n">
        <f aca="false">F7778+G7778+H7778</f>
        <v>73000</v>
      </c>
      <c r="F7778" s="794" t="n">
        <v>0</v>
      </c>
      <c r="G7778" s="773" t="n">
        <v>73000</v>
      </c>
      <c r="H7778" s="1422" t="n">
        <v>0</v>
      </c>
      <c r="I7778" s="794" t="n">
        <v>0</v>
      </c>
      <c r="J7778" s="773" t="n">
        <v>30513</v>
      </c>
      <c r="K7778" s="1422" t="n">
        <v>0</v>
      </c>
      <c r="L7778" s="731" t="n">
        <f aca="false">I7778+J7778+K7778</f>
        <v>30513</v>
      </c>
      <c r="M7778" s="1421" t="n">
        <f aca="false">(IF($E7778&lt;&gt;0,$M$2,IF($L7778&lt;&gt;0,$M$2,"")))</f>
        <v>1</v>
      </c>
      <c r="N7778" s="1045"/>
    </row>
    <row r="7779" customFormat="false" ht="36" hidden="false" customHeight="true" outlineLevel="0" collapsed="false">
      <c r="A7779" s="693"/>
      <c r="B7779" s="892"/>
      <c r="C7779" s="898" t="n">
        <v>102</v>
      </c>
      <c r="D7779" s="899" t="s">
        <v>598</v>
      </c>
      <c r="E7779" s="759" t="n">
        <f aca="false">F7779+G7779+H7779</f>
        <v>0</v>
      </c>
      <c r="F7779" s="791"/>
      <c r="G7779" s="777"/>
      <c r="H7779" s="1423"/>
      <c r="I7779" s="791"/>
      <c r="J7779" s="777"/>
      <c r="K7779" s="1423"/>
      <c r="L7779" s="759" t="n">
        <f aca="false">I7779+J7779+K7779</f>
        <v>0</v>
      </c>
      <c r="M7779" s="1421" t="str">
        <f aca="false">(IF($E7779&lt;&gt;0,$M$2,IF($L7779&lt;&gt;0,$M$2,"")))</f>
        <v/>
      </c>
      <c r="N7779" s="1045"/>
    </row>
    <row r="7780" customFormat="false" ht="15.75" hidden="false" customHeight="false" outlineLevel="0" collapsed="false">
      <c r="A7780" s="693"/>
      <c r="B7780" s="886" t="n">
        <v>200</v>
      </c>
      <c r="C7780" s="903" t="s">
        <v>599</v>
      </c>
      <c r="D7780" s="903"/>
      <c r="E7780" s="888" t="n">
        <f aca="false">SUM(E7781:E7785)</f>
        <v>10000</v>
      </c>
      <c r="F7780" s="889" t="n">
        <f aca="false">SUM(F7781:F7785)</f>
        <v>0</v>
      </c>
      <c r="G7780" s="890" t="n">
        <f aca="false">SUM(G7781:G7785)</f>
        <v>10000</v>
      </c>
      <c r="H7780" s="543" t="n">
        <f aca="false">SUM(H7781:H7785)</f>
        <v>0</v>
      </c>
      <c r="I7780" s="889" t="n">
        <f aca="false">SUM(I7781:I7785)</f>
        <v>0</v>
      </c>
      <c r="J7780" s="890" t="n">
        <f aca="false">SUM(J7781:J7785)</f>
        <v>4413</v>
      </c>
      <c r="K7780" s="543" t="n">
        <f aca="false">SUM(K7781:K7785)</f>
        <v>0</v>
      </c>
      <c r="L7780" s="888" t="n">
        <f aca="false">SUM(L7781:L7785)</f>
        <v>4413</v>
      </c>
      <c r="M7780" s="1421" t="n">
        <f aca="false">(IF($E7780&lt;&gt;0,$M$2,IF($L7780&lt;&gt;0,$M$2,"")))</f>
        <v>1</v>
      </c>
      <c r="N7780" s="1045"/>
    </row>
    <row r="7781" customFormat="false" ht="15.75" hidden="false" customHeight="false" outlineLevel="0" collapsed="false">
      <c r="A7781" s="693"/>
      <c r="B7781" s="904"/>
      <c r="C7781" s="893" t="n">
        <v>201</v>
      </c>
      <c r="D7781" s="894" t="s">
        <v>600</v>
      </c>
      <c r="E7781" s="731" t="n">
        <f aca="false">F7781+G7781+H7781</f>
        <v>0</v>
      </c>
      <c r="F7781" s="794"/>
      <c r="G7781" s="773"/>
      <c r="H7781" s="1422"/>
      <c r="I7781" s="794"/>
      <c r="J7781" s="773"/>
      <c r="K7781" s="1422"/>
      <c r="L7781" s="731" t="n">
        <f aca="false">I7781+J7781+K7781</f>
        <v>0</v>
      </c>
      <c r="M7781" s="1421" t="str">
        <f aca="false">(IF($E7781&lt;&gt;0,$M$2,IF($L7781&lt;&gt;0,$M$2,"")))</f>
        <v/>
      </c>
      <c r="N7781" s="1045"/>
    </row>
    <row r="7782" customFormat="false" ht="15.75" hidden="false" customHeight="false" outlineLevel="0" collapsed="false">
      <c r="A7782" s="693"/>
      <c r="B7782" s="905"/>
      <c r="C7782" s="906" t="n">
        <v>202</v>
      </c>
      <c r="D7782" s="907" t="s">
        <v>601</v>
      </c>
      <c r="E7782" s="738" t="n">
        <f aca="false">F7782+G7782+H7782</f>
        <v>7000</v>
      </c>
      <c r="F7782" s="786" t="n">
        <v>0</v>
      </c>
      <c r="G7782" s="742" t="n">
        <v>7000</v>
      </c>
      <c r="H7782" s="1424" t="n">
        <v>0</v>
      </c>
      <c r="I7782" s="786" t="n">
        <v>0</v>
      </c>
      <c r="J7782" s="742" t="n">
        <v>4413</v>
      </c>
      <c r="K7782" s="1424" t="n">
        <v>0</v>
      </c>
      <c r="L7782" s="738" t="n">
        <f aca="false">I7782+J7782+K7782</f>
        <v>4413</v>
      </c>
      <c r="M7782" s="1421" t="n">
        <f aca="false">(IF($E7782&lt;&gt;0,$M$2,IF($L7782&lt;&gt;0,$M$2,"")))</f>
        <v>1</v>
      </c>
      <c r="N7782" s="1045"/>
    </row>
    <row r="7783" customFormat="false" ht="31.5" hidden="false" customHeight="false" outlineLevel="0" collapsed="false">
      <c r="A7783" s="693"/>
      <c r="B7783" s="905"/>
      <c r="C7783" s="906" t="n">
        <v>205</v>
      </c>
      <c r="D7783" s="907" t="s">
        <v>602</v>
      </c>
      <c r="E7783" s="738" t="n">
        <f aca="false">F7783+G7783+H7783</f>
        <v>3000</v>
      </c>
      <c r="F7783" s="786" t="n">
        <v>0</v>
      </c>
      <c r="G7783" s="742" t="n">
        <v>3000</v>
      </c>
      <c r="H7783" s="1424" t="n">
        <v>0</v>
      </c>
      <c r="I7783" s="786" t="n">
        <v>0</v>
      </c>
      <c r="J7783" s="742" t="n">
        <v>0</v>
      </c>
      <c r="K7783" s="1424" t="n">
        <v>0</v>
      </c>
      <c r="L7783" s="738" t="n">
        <f aca="false">I7783+J7783+K7783</f>
        <v>0</v>
      </c>
      <c r="M7783" s="1421" t="n">
        <f aca="false">(IF($E7783&lt;&gt;0,$M$2,IF($L7783&lt;&gt;0,$M$2,"")))</f>
        <v>1</v>
      </c>
      <c r="N7783" s="1045"/>
    </row>
    <row r="7784" customFormat="false" ht="15.75" hidden="false" customHeight="false" outlineLevel="0" collapsed="false">
      <c r="A7784" s="693"/>
      <c r="B7784" s="905"/>
      <c r="C7784" s="906" t="n">
        <v>208</v>
      </c>
      <c r="D7784" s="911" t="s">
        <v>603</v>
      </c>
      <c r="E7784" s="738" t="n">
        <f aca="false">F7784+G7784+H7784</f>
        <v>0</v>
      </c>
      <c r="F7784" s="786"/>
      <c r="G7784" s="742"/>
      <c r="H7784" s="1424"/>
      <c r="I7784" s="786"/>
      <c r="J7784" s="742"/>
      <c r="K7784" s="1424"/>
      <c r="L7784" s="738" t="n">
        <f aca="false">I7784+J7784+K7784</f>
        <v>0</v>
      </c>
      <c r="M7784" s="1421" t="str">
        <f aca="false">(IF($E7784&lt;&gt;0,$M$2,IF($L7784&lt;&gt;0,$M$2,"")))</f>
        <v/>
      </c>
      <c r="N7784" s="1045"/>
    </row>
    <row r="7785" customFormat="false" ht="15.75" hidden="false" customHeight="false" outlineLevel="0" collapsed="false">
      <c r="A7785" s="693"/>
      <c r="B7785" s="904"/>
      <c r="C7785" s="898" t="n">
        <v>209</v>
      </c>
      <c r="D7785" s="912" t="s">
        <v>604</v>
      </c>
      <c r="E7785" s="759" t="n">
        <f aca="false">F7785+G7785+H7785</f>
        <v>0</v>
      </c>
      <c r="F7785" s="791"/>
      <c r="G7785" s="777"/>
      <c r="H7785" s="1423"/>
      <c r="I7785" s="791"/>
      <c r="J7785" s="777"/>
      <c r="K7785" s="1423"/>
      <c r="L7785" s="759" t="n">
        <f aca="false">I7785+J7785+K7785</f>
        <v>0</v>
      </c>
      <c r="M7785" s="1421" t="str">
        <f aca="false">(IF($E7785&lt;&gt;0,$M$2,IF($L7785&lt;&gt;0,$M$2,"")))</f>
        <v/>
      </c>
      <c r="N7785" s="1045"/>
    </row>
    <row r="7786" customFormat="false" ht="15.75" hidden="false" customHeight="false" outlineLevel="0" collapsed="false">
      <c r="A7786" s="693"/>
      <c r="B7786" s="886" t="n">
        <v>500</v>
      </c>
      <c r="C7786" s="903" t="s">
        <v>605</v>
      </c>
      <c r="D7786" s="903"/>
      <c r="E7786" s="888" t="n">
        <f aca="false">SUM(E7787:E7793)</f>
        <v>14900</v>
      </c>
      <c r="F7786" s="889" t="n">
        <f aca="false">SUM(F7787:F7793)</f>
        <v>0</v>
      </c>
      <c r="G7786" s="890" t="n">
        <f aca="false">SUM(G7787:G7793)</f>
        <v>14900</v>
      </c>
      <c r="H7786" s="543" t="n">
        <f aca="false">SUM(H7787:H7793)</f>
        <v>0</v>
      </c>
      <c r="I7786" s="889" t="n">
        <f aca="false">SUM(I7787:I7793)</f>
        <v>0</v>
      </c>
      <c r="J7786" s="890" t="n">
        <f aca="false">SUM(J7787:J7793)</f>
        <v>5181</v>
      </c>
      <c r="K7786" s="543" t="n">
        <f aca="false">SUM(K7787:K7793)</f>
        <v>0</v>
      </c>
      <c r="L7786" s="888" t="n">
        <f aca="false">SUM(L7787:L7793)</f>
        <v>5181</v>
      </c>
      <c r="M7786" s="1421" t="n">
        <f aca="false">(IF($E7786&lt;&gt;0,$M$2,IF($L7786&lt;&gt;0,$M$2,"")))</f>
        <v>1</v>
      </c>
      <c r="N7786" s="1045"/>
    </row>
    <row r="7787" customFormat="false" ht="15.75" hidden="false" customHeight="false" outlineLevel="0" collapsed="false">
      <c r="A7787" s="693"/>
      <c r="B7787" s="904"/>
      <c r="C7787" s="913" t="n">
        <v>551</v>
      </c>
      <c r="D7787" s="914" t="s">
        <v>606</v>
      </c>
      <c r="E7787" s="731" t="n">
        <f aca="false">F7787+G7787+H7787</f>
        <v>9000</v>
      </c>
      <c r="F7787" s="794" t="n">
        <v>0</v>
      </c>
      <c r="G7787" s="773" t="n">
        <v>9000</v>
      </c>
      <c r="H7787" s="1422" t="n">
        <v>0</v>
      </c>
      <c r="I7787" s="794" t="n">
        <v>0</v>
      </c>
      <c r="J7787" s="773" t="n">
        <v>3059</v>
      </c>
      <c r="K7787" s="1422" t="n">
        <v>0</v>
      </c>
      <c r="L7787" s="731" t="n">
        <f aca="false">I7787+J7787+K7787</f>
        <v>3059</v>
      </c>
      <c r="M7787" s="1421" t="n">
        <f aca="false">(IF($E7787&lt;&gt;0,$M$2,IF($L7787&lt;&gt;0,$M$2,"")))</f>
        <v>1</v>
      </c>
      <c r="N7787" s="1045"/>
    </row>
    <row r="7788" customFormat="false" ht="15.75" hidden="false" customHeight="false" outlineLevel="0" collapsed="false">
      <c r="A7788" s="693"/>
      <c r="B7788" s="904"/>
      <c r="C7788" s="915" t="n">
        <f aca="false">C7787+1</f>
        <v>552</v>
      </c>
      <c r="D7788" s="916" t="s">
        <v>607</v>
      </c>
      <c r="E7788" s="738" t="n">
        <f aca="false">F7788+G7788+H7788</f>
        <v>0</v>
      </c>
      <c r="F7788" s="786"/>
      <c r="G7788" s="742"/>
      <c r="H7788" s="1424"/>
      <c r="I7788" s="786"/>
      <c r="J7788" s="742"/>
      <c r="K7788" s="1424"/>
      <c r="L7788" s="738" t="n">
        <f aca="false">I7788+J7788+K7788</f>
        <v>0</v>
      </c>
      <c r="M7788" s="1421" t="str">
        <f aca="false">(IF($E7788&lt;&gt;0,$M$2,IF($L7788&lt;&gt;0,$M$2,"")))</f>
        <v/>
      </c>
      <c r="N7788" s="1045"/>
    </row>
    <row r="7789" customFormat="false" ht="15.75" hidden="false" customHeight="false" outlineLevel="0" collapsed="false">
      <c r="A7789" s="693"/>
      <c r="B7789" s="917"/>
      <c r="C7789" s="915" t="n">
        <v>558</v>
      </c>
      <c r="D7789" s="918" t="s">
        <v>447</v>
      </c>
      <c r="E7789" s="738" t="n">
        <f aca="false">F7789+G7789+H7789</f>
        <v>0</v>
      </c>
      <c r="F7789" s="739" t="n">
        <v>0</v>
      </c>
      <c r="G7789" s="740" t="n">
        <v>0</v>
      </c>
      <c r="H7789" s="741" t="n">
        <v>0</v>
      </c>
      <c r="I7789" s="739" t="n">
        <v>0</v>
      </c>
      <c r="J7789" s="740" t="n">
        <v>0</v>
      </c>
      <c r="K7789" s="741" t="n">
        <v>0</v>
      </c>
      <c r="L7789" s="738" t="n">
        <f aca="false">I7789+J7789+K7789</f>
        <v>0</v>
      </c>
      <c r="M7789" s="1421" t="str">
        <f aca="false">(IF($E7789&lt;&gt;0,$M$2,IF($L7789&lt;&gt;0,$M$2,"")))</f>
        <v/>
      </c>
      <c r="N7789" s="1045"/>
    </row>
    <row r="7790" customFormat="false" ht="15.75" hidden="false" customHeight="false" outlineLevel="0" collapsed="false">
      <c r="A7790" s="693"/>
      <c r="B7790" s="917"/>
      <c r="C7790" s="915" t="n">
        <v>560</v>
      </c>
      <c r="D7790" s="918" t="s">
        <v>608</v>
      </c>
      <c r="E7790" s="738" t="n">
        <f aca="false">F7790+G7790+H7790</f>
        <v>4000</v>
      </c>
      <c r="F7790" s="786" t="n">
        <v>0</v>
      </c>
      <c r="G7790" s="742" t="n">
        <v>4000</v>
      </c>
      <c r="H7790" s="1424" t="n">
        <v>0</v>
      </c>
      <c r="I7790" s="786" t="n">
        <v>0</v>
      </c>
      <c r="J7790" s="742" t="n">
        <v>1468</v>
      </c>
      <c r="K7790" s="1424" t="n">
        <v>0</v>
      </c>
      <c r="L7790" s="738" t="n">
        <f aca="false">I7790+J7790+K7790</f>
        <v>1468</v>
      </c>
      <c r="M7790" s="1421" t="n">
        <f aca="false">(IF($E7790&lt;&gt;0,$M$2,IF($L7790&lt;&gt;0,$M$2,"")))</f>
        <v>1</v>
      </c>
      <c r="N7790" s="1045"/>
    </row>
    <row r="7791" customFormat="false" ht="15.75" hidden="false" customHeight="false" outlineLevel="0" collapsed="false">
      <c r="A7791" s="693"/>
      <c r="B7791" s="917"/>
      <c r="C7791" s="915" t="n">
        <v>580</v>
      </c>
      <c r="D7791" s="916" t="s">
        <v>609</v>
      </c>
      <c r="E7791" s="738" t="n">
        <f aca="false">F7791+G7791+H7791</f>
        <v>1900</v>
      </c>
      <c r="F7791" s="786" t="n">
        <v>0</v>
      </c>
      <c r="G7791" s="742" t="n">
        <v>1900</v>
      </c>
      <c r="H7791" s="1424" t="n">
        <v>0</v>
      </c>
      <c r="I7791" s="786" t="n">
        <v>0</v>
      </c>
      <c r="J7791" s="742" t="n">
        <v>654</v>
      </c>
      <c r="K7791" s="1424" t="n">
        <v>0</v>
      </c>
      <c r="L7791" s="738" t="n">
        <f aca="false">I7791+J7791+K7791</f>
        <v>654</v>
      </c>
      <c r="M7791" s="1421" t="n">
        <f aca="false">(IF($E7791&lt;&gt;0,$M$2,IF($L7791&lt;&gt;0,$M$2,"")))</f>
        <v>1</v>
      </c>
      <c r="N7791" s="1045"/>
    </row>
    <row r="7792" customFormat="false" ht="15.75" hidden="false" customHeight="false" outlineLevel="0" collapsed="false">
      <c r="A7792" s="693"/>
      <c r="B7792" s="904"/>
      <c r="C7792" s="915" t="n">
        <v>588</v>
      </c>
      <c r="D7792" s="916" t="s">
        <v>610</v>
      </c>
      <c r="E7792" s="738" t="n">
        <f aca="false">F7792+G7792+H7792</f>
        <v>0</v>
      </c>
      <c r="F7792" s="739" t="n">
        <v>0</v>
      </c>
      <c r="G7792" s="740" t="n">
        <v>0</v>
      </c>
      <c r="H7792" s="741" t="n">
        <v>0</v>
      </c>
      <c r="I7792" s="739" t="n">
        <v>0</v>
      </c>
      <c r="J7792" s="740" t="n">
        <v>0</v>
      </c>
      <c r="K7792" s="741" t="n">
        <v>0</v>
      </c>
      <c r="L7792" s="738" t="n">
        <f aca="false">I7792+J7792+K7792</f>
        <v>0</v>
      </c>
      <c r="M7792" s="1421" t="str">
        <f aca="false">(IF($E7792&lt;&gt;0,$M$2,IF($L7792&lt;&gt;0,$M$2,"")))</f>
        <v/>
      </c>
      <c r="N7792" s="1045"/>
    </row>
    <row r="7793" customFormat="false" ht="31.5" hidden="false" customHeight="false" outlineLevel="0" collapsed="false">
      <c r="A7793" s="796" t="n">
        <v>5</v>
      </c>
      <c r="B7793" s="904"/>
      <c r="C7793" s="919" t="n">
        <v>590</v>
      </c>
      <c r="D7793" s="920" t="s">
        <v>611</v>
      </c>
      <c r="E7793" s="759" t="n">
        <f aca="false">F7793+G7793+H7793</f>
        <v>0</v>
      </c>
      <c r="F7793" s="791"/>
      <c r="G7793" s="777"/>
      <c r="H7793" s="1423"/>
      <c r="I7793" s="791"/>
      <c r="J7793" s="777"/>
      <c r="K7793" s="1423"/>
      <c r="L7793" s="759" t="n">
        <f aca="false">I7793+J7793+K7793</f>
        <v>0</v>
      </c>
      <c r="M7793" s="1421" t="str">
        <f aca="false">(IF($E7793&lt;&gt;0,$M$2,IF($L7793&lt;&gt;0,$M$2,"")))</f>
        <v/>
      </c>
      <c r="N7793" s="1045"/>
    </row>
    <row r="7794" customFormat="false" ht="15.75" hidden="false" customHeight="true" outlineLevel="0" collapsed="false">
      <c r="A7794" s="797" t="n">
        <v>10</v>
      </c>
      <c r="B7794" s="886" t="n">
        <v>800</v>
      </c>
      <c r="C7794" s="921" t="s">
        <v>612</v>
      </c>
      <c r="D7794" s="921"/>
      <c r="E7794" s="922" t="n">
        <f aca="false">F7794+G7794+H7794</f>
        <v>0</v>
      </c>
      <c r="F7794" s="1425"/>
      <c r="G7794" s="1426"/>
      <c r="H7794" s="1427"/>
      <c r="I7794" s="1425"/>
      <c r="J7794" s="1426"/>
      <c r="K7794" s="1427"/>
      <c r="L7794" s="922" t="n">
        <f aca="false">I7794+J7794+K7794</f>
        <v>0</v>
      </c>
      <c r="M7794" s="1421" t="str">
        <f aca="false">(IF($E7794&lt;&gt;0,$M$2,IF($L7794&lt;&gt;0,$M$2,"")))</f>
        <v/>
      </c>
      <c r="N7794" s="1045"/>
    </row>
    <row r="7795" customFormat="false" ht="36" hidden="false" customHeight="true" outlineLevel="0" collapsed="false">
      <c r="A7795" s="797" t="n">
        <v>15</v>
      </c>
      <c r="B7795" s="886" t="n">
        <v>1000</v>
      </c>
      <c r="C7795" s="903" t="s">
        <v>613</v>
      </c>
      <c r="D7795" s="903"/>
      <c r="E7795" s="922" t="n">
        <f aca="false">SUM(E7796:E7812)</f>
        <v>91050</v>
      </c>
      <c r="F7795" s="889" t="n">
        <f aca="false">SUM(F7796:F7812)</f>
        <v>0</v>
      </c>
      <c r="G7795" s="890" t="n">
        <f aca="false">SUM(G7796:G7812)</f>
        <v>91050</v>
      </c>
      <c r="H7795" s="543" t="n">
        <f aca="false">SUM(H7796:H7812)</f>
        <v>0</v>
      </c>
      <c r="I7795" s="889" t="n">
        <f aca="false">SUM(I7796:I7812)</f>
        <v>0</v>
      </c>
      <c r="J7795" s="890" t="n">
        <f aca="false">SUM(J7796:J7812)</f>
        <v>46186</v>
      </c>
      <c r="K7795" s="543" t="n">
        <f aca="false">SUM(K7796:K7812)</f>
        <v>0</v>
      </c>
      <c r="L7795" s="922" t="n">
        <f aca="false">SUM(L7796:L7812)</f>
        <v>46186</v>
      </c>
      <c r="M7795" s="1421" t="n">
        <f aca="false">(IF($E7795&lt;&gt;0,$M$2,IF($L7795&lt;&gt;0,$M$2,"")))</f>
        <v>1</v>
      </c>
      <c r="N7795" s="1045"/>
    </row>
    <row r="7796" customFormat="false" ht="15.75" hidden="false" customHeight="false" outlineLevel="0" collapsed="false">
      <c r="A7796" s="796" t="n">
        <v>35</v>
      </c>
      <c r="B7796" s="905"/>
      <c r="C7796" s="893" t="n">
        <v>1011</v>
      </c>
      <c r="D7796" s="923" t="s">
        <v>614</v>
      </c>
      <c r="E7796" s="731" t="n">
        <f aca="false">F7796+G7796+H7796</f>
        <v>0</v>
      </c>
      <c r="F7796" s="794"/>
      <c r="G7796" s="773"/>
      <c r="H7796" s="1422"/>
      <c r="I7796" s="794"/>
      <c r="J7796" s="773"/>
      <c r="K7796" s="1422"/>
      <c r="L7796" s="731" t="n">
        <f aca="false">I7796+J7796+K7796</f>
        <v>0</v>
      </c>
      <c r="M7796" s="1421" t="str">
        <f aca="false">(IF($E7796&lt;&gt;0,$M$2,IF($L7796&lt;&gt;0,$M$2,"")))</f>
        <v/>
      </c>
      <c r="N7796" s="1045"/>
    </row>
    <row r="7797" customFormat="false" ht="15.75" hidden="false" customHeight="false" outlineLevel="0" collapsed="false">
      <c r="A7797" s="797" t="n">
        <v>40</v>
      </c>
      <c r="B7797" s="905"/>
      <c r="C7797" s="906" t="n">
        <v>1012</v>
      </c>
      <c r="D7797" s="907" t="s">
        <v>615</v>
      </c>
      <c r="E7797" s="738" t="n">
        <f aca="false">F7797+G7797+H7797</f>
        <v>0</v>
      </c>
      <c r="F7797" s="786"/>
      <c r="G7797" s="742"/>
      <c r="H7797" s="1424"/>
      <c r="I7797" s="786"/>
      <c r="J7797" s="742"/>
      <c r="K7797" s="1424"/>
      <c r="L7797" s="738" t="n">
        <f aca="false">I7797+J7797+K7797</f>
        <v>0</v>
      </c>
      <c r="M7797" s="1421" t="str">
        <f aca="false">(IF($E7797&lt;&gt;0,$M$2,IF($L7797&lt;&gt;0,$M$2,"")))</f>
        <v/>
      </c>
      <c r="N7797" s="1045"/>
    </row>
    <row r="7798" customFormat="false" ht="15.75" hidden="false" customHeight="false" outlineLevel="0" collapsed="false">
      <c r="A7798" s="797" t="n">
        <v>45</v>
      </c>
      <c r="B7798" s="905"/>
      <c r="C7798" s="906" t="n">
        <v>1013</v>
      </c>
      <c r="D7798" s="907" t="s">
        <v>616</v>
      </c>
      <c r="E7798" s="738" t="n">
        <f aca="false">F7798+G7798+H7798</f>
        <v>0</v>
      </c>
      <c r="F7798" s="786"/>
      <c r="G7798" s="742"/>
      <c r="H7798" s="1424"/>
      <c r="I7798" s="786"/>
      <c r="J7798" s="742"/>
      <c r="K7798" s="1424"/>
      <c r="L7798" s="738" t="n">
        <f aca="false">I7798+J7798+K7798</f>
        <v>0</v>
      </c>
      <c r="M7798" s="1421" t="str">
        <f aca="false">(IF($E7798&lt;&gt;0,$M$2,IF($L7798&lt;&gt;0,$M$2,"")))</f>
        <v/>
      </c>
      <c r="N7798" s="1045"/>
    </row>
    <row r="7799" customFormat="false" ht="15.75" hidden="false" customHeight="false" outlineLevel="0" collapsed="false">
      <c r="A7799" s="797" t="n">
        <v>50</v>
      </c>
      <c r="B7799" s="905"/>
      <c r="C7799" s="906" t="n">
        <v>1014</v>
      </c>
      <c r="D7799" s="907" t="s">
        <v>617</v>
      </c>
      <c r="E7799" s="738" t="n">
        <f aca="false">F7799+G7799+H7799</f>
        <v>0</v>
      </c>
      <c r="F7799" s="786"/>
      <c r="G7799" s="742"/>
      <c r="H7799" s="1424"/>
      <c r="I7799" s="786"/>
      <c r="J7799" s="742"/>
      <c r="K7799" s="1424"/>
      <c r="L7799" s="738" t="n">
        <f aca="false">I7799+J7799+K7799</f>
        <v>0</v>
      </c>
      <c r="M7799" s="1421" t="str">
        <f aca="false">(IF($E7799&lt;&gt;0,$M$2,IF($L7799&lt;&gt;0,$M$2,"")))</f>
        <v/>
      </c>
      <c r="N7799" s="1045"/>
    </row>
    <row r="7800" customFormat="false" ht="15.75" hidden="false" customHeight="false" outlineLevel="0" collapsed="false">
      <c r="A7800" s="797" t="n">
        <v>55</v>
      </c>
      <c r="B7800" s="905"/>
      <c r="C7800" s="906" t="n">
        <v>1015</v>
      </c>
      <c r="D7800" s="907" t="s">
        <v>618</v>
      </c>
      <c r="E7800" s="738" t="n">
        <f aca="false">F7800+G7800+H7800</f>
        <v>10000</v>
      </c>
      <c r="F7800" s="786" t="n">
        <v>0</v>
      </c>
      <c r="G7800" s="742" t="n">
        <v>10000</v>
      </c>
      <c r="H7800" s="1424" t="n">
        <v>0</v>
      </c>
      <c r="I7800" s="786" t="n">
        <v>0</v>
      </c>
      <c r="J7800" s="742" t="n">
        <v>5964</v>
      </c>
      <c r="K7800" s="1424" t="n">
        <v>0</v>
      </c>
      <c r="L7800" s="738" t="n">
        <f aca="false">I7800+J7800+K7800</f>
        <v>5964</v>
      </c>
      <c r="M7800" s="1421" t="n">
        <f aca="false">(IF($E7800&lt;&gt;0,$M$2,IF($L7800&lt;&gt;0,$M$2,"")))</f>
        <v>1</v>
      </c>
      <c r="N7800" s="1045"/>
    </row>
    <row r="7801" customFormat="false" ht="15.75" hidden="false" customHeight="false" outlineLevel="0" collapsed="false">
      <c r="A7801" s="797" t="n">
        <v>60</v>
      </c>
      <c r="B7801" s="905"/>
      <c r="C7801" s="924" t="n">
        <v>1016</v>
      </c>
      <c r="D7801" s="925" t="s">
        <v>619</v>
      </c>
      <c r="E7801" s="747" t="n">
        <f aca="false">F7801+G7801+H7801</f>
        <v>10000</v>
      </c>
      <c r="F7801" s="1270" t="n">
        <v>0</v>
      </c>
      <c r="G7801" s="1263" t="n">
        <v>10000</v>
      </c>
      <c r="H7801" s="1428" t="n">
        <v>0</v>
      </c>
      <c r="I7801" s="1270" t="n">
        <v>0</v>
      </c>
      <c r="J7801" s="1263" t="n">
        <v>5001</v>
      </c>
      <c r="K7801" s="1428" t="n">
        <v>0</v>
      </c>
      <c r="L7801" s="747" t="n">
        <f aca="false">I7801+J7801+K7801</f>
        <v>5001</v>
      </c>
      <c r="M7801" s="1421" t="n">
        <f aca="false">(IF($E7801&lt;&gt;0,$M$2,IF($L7801&lt;&gt;0,$M$2,"")))</f>
        <v>1</v>
      </c>
      <c r="N7801" s="1045"/>
    </row>
    <row r="7802" customFormat="false" ht="15.75" hidden="false" customHeight="false" outlineLevel="0" collapsed="false">
      <c r="A7802" s="796" t="n">
        <v>65</v>
      </c>
      <c r="B7802" s="892"/>
      <c r="C7802" s="929" t="n">
        <v>1020</v>
      </c>
      <c r="D7802" s="930" t="s">
        <v>620</v>
      </c>
      <c r="E7802" s="931" t="n">
        <f aca="false">F7802+G7802+H7802</f>
        <v>62500</v>
      </c>
      <c r="F7802" s="1127" t="n">
        <v>0</v>
      </c>
      <c r="G7802" s="1128" t="n">
        <v>62500</v>
      </c>
      <c r="H7802" s="1429" t="n">
        <v>0</v>
      </c>
      <c r="I7802" s="1127" t="n">
        <v>0</v>
      </c>
      <c r="J7802" s="1128" t="n">
        <v>32662</v>
      </c>
      <c r="K7802" s="1429" t="n">
        <v>0</v>
      </c>
      <c r="L7802" s="931" t="n">
        <f aca="false">I7802+J7802+K7802</f>
        <v>32662</v>
      </c>
      <c r="M7802" s="1421" t="n">
        <f aca="false">(IF($E7802&lt;&gt;0,$M$2,IF($L7802&lt;&gt;0,$M$2,"")))</f>
        <v>1</v>
      </c>
      <c r="N7802" s="1045"/>
    </row>
    <row r="7803" customFormat="false" ht="15.75" hidden="false" customHeight="false" outlineLevel="0" collapsed="false">
      <c r="A7803" s="797" t="n">
        <v>70</v>
      </c>
      <c r="B7803" s="905"/>
      <c r="C7803" s="935" t="n">
        <v>1030</v>
      </c>
      <c r="D7803" s="936" t="s">
        <v>621</v>
      </c>
      <c r="E7803" s="937" t="n">
        <f aca="false">F7803+G7803+H7803</f>
        <v>5000</v>
      </c>
      <c r="F7803" s="1131" t="n">
        <v>0</v>
      </c>
      <c r="G7803" s="1132" t="n">
        <v>5000</v>
      </c>
      <c r="H7803" s="1430" t="n">
        <v>0</v>
      </c>
      <c r="I7803" s="1131" t="n">
        <v>0</v>
      </c>
      <c r="J7803" s="1132" t="n">
        <v>0</v>
      </c>
      <c r="K7803" s="1430" t="n">
        <v>0</v>
      </c>
      <c r="L7803" s="937" t="n">
        <f aca="false">I7803+J7803+K7803</f>
        <v>0</v>
      </c>
      <c r="M7803" s="1421" t="n">
        <f aca="false">(IF($E7803&lt;&gt;0,$M$2,IF($L7803&lt;&gt;0,$M$2,"")))</f>
        <v>1</v>
      </c>
      <c r="N7803" s="1045"/>
    </row>
    <row r="7804" customFormat="false" ht="15.75" hidden="false" customHeight="false" outlineLevel="0" collapsed="false">
      <c r="A7804" s="797" t="n">
        <v>75</v>
      </c>
      <c r="B7804" s="905"/>
      <c r="C7804" s="929" t="n">
        <v>1051</v>
      </c>
      <c r="D7804" s="942" t="s">
        <v>622</v>
      </c>
      <c r="E7804" s="931" t="n">
        <f aca="false">F7804+G7804+H7804</f>
        <v>3000</v>
      </c>
      <c r="F7804" s="1127" t="n">
        <v>0</v>
      </c>
      <c r="G7804" s="1128" t="n">
        <v>3000</v>
      </c>
      <c r="H7804" s="1429" t="n">
        <v>0</v>
      </c>
      <c r="I7804" s="1127" t="n">
        <v>0</v>
      </c>
      <c r="J7804" s="1128" t="n">
        <v>2473</v>
      </c>
      <c r="K7804" s="1429" t="n">
        <v>0</v>
      </c>
      <c r="L7804" s="931" t="n">
        <f aca="false">I7804+J7804+K7804</f>
        <v>2473</v>
      </c>
      <c r="M7804" s="1421" t="n">
        <f aca="false">(IF($E7804&lt;&gt;0,$M$2,IF($L7804&lt;&gt;0,$M$2,"")))</f>
        <v>1</v>
      </c>
      <c r="N7804" s="1045"/>
    </row>
    <row r="7805" customFormat="false" ht="15.75" hidden="false" customHeight="false" outlineLevel="0" collapsed="false">
      <c r="A7805" s="797" t="n">
        <v>80</v>
      </c>
      <c r="B7805" s="905"/>
      <c r="C7805" s="906" t="n">
        <v>1052</v>
      </c>
      <c r="D7805" s="907" t="s">
        <v>623</v>
      </c>
      <c r="E7805" s="738" t="n">
        <f aca="false">F7805+G7805+H7805</f>
        <v>0</v>
      </c>
      <c r="F7805" s="786"/>
      <c r="G7805" s="742"/>
      <c r="H7805" s="1424"/>
      <c r="I7805" s="786"/>
      <c r="J7805" s="742"/>
      <c r="K7805" s="1424"/>
      <c r="L7805" s="738" t="n">
        <f aca="false">I7805+J7805+K7805</f>
        <v>0</v>
      </c>
      <c r="M7805" s="1421" t="str">
        <f aca="false">(IF($E7805&lt;&gt;0,$M$2,IF($L7805&lt;&gt;0,$M$2,"")))</f>
        <v/>
      </c>
      <c r="N7805" s="1045"/>
    </row>
    <row r="7806" customFormat="false" ht="15.75" hidden="false" customHeight="false" outlineLevel="0" collapsed="false">
      <c r="A7806" s="797" t="n">
        <v>80</v>
      </c>
      <c r="B7806" s="905"/>
      <c r="C7806" s="935" t="n">
        <v>1053</v>
      </c>
      <c r="D7806" s="936" t="s">
        <v>624</v>
      </c>
      <c r="E7806" s="937" t="n">
        <f aca="false">F7806+G7806+H7806</f>
        <v>0</v>
      </c>
      <c r="F7806" s="1131"/>
      <c r="G7806" s="1132"/>
      <c r="H7806" s="1430"/>
      <c r="I7806" s="1131"/>
      <c r="J7806" s="1132"/>
      <c r="K7806" s="1430"/>
      <c r="L7806" s="937" t="n">
        <f aca="false">I7806+J7806+K7806</f>
        <v>0</v>
      </c>
      <c r="M7806" s="1421" t="str">
        <f aca="false">(IF($E7806&lt;&gt;0,$M$2,IF($L7806&lt;&gt;0,$M$2,"")))</f>
        <v/>
      </c>
      <c r="N7806" s="1045"/>
    </row>
    <row r="7807" customFormat="false" ht="15.75" hidden="false" customHeight="false" outlineLevel="0" collapsed="false">
      <c r="A7807" s="797" t="n">
        <v>85</v>
      </c>
      <c r="B7807" s="905"/>
      <c r="C7807" s="929" t="n">
        <v>1062</v>
      </c>
      <c r="D7807" s="930" t="s">
        <v>625</v>
      </c>
      <c r="E7807" s="931" t="n">
        <f aca="false">F7807+G7807+H7807</f>
        <v>550</v>
      </c>
      <c r="F7807" s="1127" t="n">
        <v>0</v>
      </c>
      <c r="G7807" s="1128" t="n">
        <v>550</v>
      </c>
      <c r="H7807" s="1429" t="n">
        <v>0</v>
      </c>
      <c r="I7807" s="1127" t="n">
        <v>0</v>
      </c>
      <c r="J7807" s="1128" t="n">
        <v>86</v>
      </c>
      <c r="K7807" s="1429" t="n">
        <v>0</v>
      </c>
      <c r="L7807" s="931" t="n">
        <f aca="false">I7807+J7807+K7807</f>
        <v>86</v>
      </c>
      <c r="M7807" s="1421" t="n">
        <f aca="false">(IF($E7807&lt;&gt;0,$M$2,IF($L7807&lt;&gt;0,$M$2,"")))</f>
        <v>1</v>
      </c>
      <c r="N7807" s="1045"/>
    </row>
    <row r="7808" customFormat="false" ht="15.75" hidden="false" customHeight="false" outlineLevel="0" collapsed="false">
      <c r="A7808" s="797" t="n">
        <v>90</v>
      </c>
      <c r="B7808" s="905"/>
      <c r="C7808" s="935" t="n">
        <v>1063</v>
      </c>
      <c r="D7808" s="943" t="s">
        <v>626</v>
      </c>
      <c r="E7808" s="937" t="n">
        <f aca="false">F7808+G7808+H7808</f>
        <v>0</v>
      </c>
      <c r="F7808" s="1131"/>
      <c r="G7808" s="1132"/>
      <c r="H7808" s="1430"/>
      <c r="I7808" s="1131"/>
      <c r="J7808" s="1132"/>
      <c r="K7808" s="1430"/>
      <c r="L7808" s="937" t="n">
        <f aca="false">I7808+J7808+K7808</f>
        <v>0</v>
      </c>
      <c r="M7808" s="1421" t="str">
        <f aca="false">(IF($E7808&lt;&gt;0,$M$2,IF($L7808&lt;&gt;0,$M$2,"")))</f>
        <v/>
      </c>
      <c r="N7808" s="1045"/>
    </row>
    <row r="7809" customFormat="false" ht="15.75" hidden="false" customHeight="false" outlineLevel="0" collapsed="false">
      <c r="A7809" s="797" t="n">
        <v>90</v>
      </c>
      <c r="B7809" s="905"/>
      <c r="C7809" s="944" t="n">
        <v>1069</v>
      </c>
      <c r="D7809" s="945" t="s">
        <v>627</v>
      </c>
      <c r="E7809" s="946" t="n">
        <f aca="false">F7809+G7809+H7809</f>
        <v>0</v>
      </c>
      <c r="F7809" s="1275"/>
      <c r="G7809" s="1276"/>
      <c r="H7809" s="1431"/>
      <c r="I7809" s="1275"/>
      <c r="J7809" s="1276"/>
      <c r="K7809" s="1431"/>
      <c r="L7809" s="946" t="n">
        <f aca="false">I7809+J7809+K7809</f>
        <v>0</v>
      </c>
      <c r="M7809" s="1421" t="str">
        <f aca="false">(IF($E7809&lt;&gt;0,$M$2,IF($L7809&lt;&gt;0,$M$2,"")))</f>
        <v/>
      </c>
      <c r="N7809" s="1045"/>
    </row>
    <row r="7810" customFormat="false" ht="15.75" hidden="false" customHeight="false" outlineLevel="0" collapsed="false">
      <c r="A7810" s="796" t="n">
        <v>115</v>
      </c>
      <c r="B7810" s="892"/>
      <c r="C7810" s="929" t="n">
        <v>1091</v>
      </c>
      <c r="D7810" s="942" t="s">
        <v>628</v>
      </c>
      <c r="E7810" s="931" t="n">
        <f aca="false">F7810+G7810+H7810</f>
        <v>0</v>
      </c>
      <c r="F7810" s="1127"/>
      <c r="G7810" s="1128"/>
      <c r="H7810" s="1429"/>
      <c r="I7810" s="1127"/>
      <c r="J7810" s="1128"/>
      <c r="K7810" s="1429"/>
      <c r="L7810" s="931" t="n">
        <f aca="false">I7810+J7810+K7810</f>
        <v>0</v>
      </c>
      <c r="M7810" s="1421" t="str">
        <f aca="false">(IF($E7810&lt;&gt;0,$M$2,IF($L7810&lt;&gt;0,$M$2,"")))</f>
        <v/>
      </c>
      <c r="N7810" s="1045"/>
    </row>
    <row r="7811" customFormat="false" ht="15.75" hidden="false" customHeight="false" outlineLevel="0" collapsed="false">
      <c r="A7811" s="796" t="n">
        <v>125</v>
      </c>
      <c r="B7811" s="905"/>
      <c r="C7811" s="906" t="n">
        <v>1092</v>
      </c>
      <c r="D7811" s="907" t="s">
        <v>629</v>
      </c>
      <c r="E7811" s="738" t="n">
        <f aca="false">F7811+G7811+H7811</f>
        <v>0</v>
      </c>
      <c r="F7811" s="786"/>
      <c r="G7811" s="742"/>
      <c r="H7811" s="1424"/>
      <c r="I7811" s="786"/>
      <c r="J7811" s="742"/>
      <c r="K7811" s="1424"/>
      <c r="L7811" s="738" t="n">
        <f aca="false">I7811+J7811+K7811</f>
        <v>0</v>
      </c>
      <c r="M7811" s="1421" t="str">
        <f aca="false">(IF($E7811&lt;&gt;0,$M$2,IF($L7811&lt;&gt;0,$M$2,"")))</f>
        <v/>
      </c>
      <c r="N7811" s="1045"/>
    </row>
    <row r="7812" customFormat="false" ht="15.75" hidden="false" customHeight="false" outlineLevel="0" collapsed="false">
      <c r="A7812" s="797" t="n">
        <v>130</v>
      </c>
      <c r="B7812" s="905"/>
      <c r="C7812" s="898" t="n">
        <v>1098</v>
      </c>
      <c r="D7812" s="950" t="s">
        <v>630</v>
      </c>
      <c r="E7812" s="759" t="n">
        <f aca="false">F7812+G7812+H7812</f>
        <v>0</v>
      </c>
      <c r="F7812" s="791"/>
      <c r="G7812" s="777"/>
      <c r="H7812" s="1423"/>
      <c r="I7812" s="791"/>
      <c r="J7812" s="777"/>
      <c r="K7812" s="1423"/>
      <c r="L7812" s="759" t="n">
        <f aca="false">I7812+J7812+K7812</f>
        <v>0</v>
      </c>
      <c r="M7812" s="1421" t="str">
        <f aca="false">(IF($E7812&lt;&gt;0,$M$2,IF($L7812&lt;&gt;0,$M$2,"")))</f>
        <v/>
      </c>
      <c r="N7812" s="1045"/>
    </row>
    <row r="7813" customFormat="false" ht="15.75" hidden="false" customHeight="false" outlineLevel="0" collapsed="false">
      <c r="A7813" s="797" t="n">
        <v>135</v>
      </c>
      <c r="B7813" s="886" t="n">
        <v>1900</v>
      </c>
      <c r="C7813" s="951" t="s">
        <v>631</v>
      </c>
      <c r="D7813" s="951"/>
      <c r="E7813" s="922" t="n">
        <f aca="false">SUM(E7814:E7816)</f>
        <v>50</v>
      </c>
      <c r="F7813" s="889" t="n">
        <f aca="false">SUM(F7814:F7816)</f>
        <v>0</v>
      </c>
      <c r="G7813" s="890" t="n">
        <f aca="false">SUM(G7814:G7816)</f>
        <v>50</v>
      </c>
      <c r="H7813" s="543" t="n">
        <f aca="false">SUM(H7814:H7816)</f>
        <v>0</v>
      </c>
      <c r="I7813" s="889" t="n">
        <f aca="false">SUM(I7814:I7816)</f>
        <v>0</v>
      </c>
      <c r="J7813" s="890" t="n">
        <f aca="false">SUM(J7814:J7816)</f>
        <v>22</v>
      </c>
      <c r="K7813" s="543" t="n">
        <f aca="false">SUM(K7814:K7816)</f>
        <v>0</v>
      </c>
      <c r="L7813" s="922" t="n">
        <f aca="false">SUM(L7814:L7816)</f>
        <v>22</v>
      </c>
      <c r="M7813" s="1421" t="n">
        <f aca="false">(IF($E7813&lt;&gt;0,$M$2,IF($L7813&lt;&gt;0,$M$2,"")))</f>
        <v>1</v>
      </c>
      <c r="N7813" s="1045"/>
    </row>
    <row r="7814" customFormat="false" ht="15.75" hidden="false" customHeight="false" outlineLevel="0" collapsed="false">
      <c r="A7814" s="797" t="n">
        <v>140</v>
      </c>
      <c r="B7814" s="905"/>
      <c r="C7814" s="893" t="n">
        <v>1901</v>
      </c>
      <c r="D7814" s="952" t="s">
        <v>632</v>
      </c>
      <c r="E7814" s="731" t="n">
        <f aca="false">F7814+G7814+H7814</f>
        <v>0</v>
      </c>
      <c r="F7814" s="794"/>
      <c r="G7814" s="773"/>
      <c r="H7814" s="1422"/>
      <c r="I7814" s="794"/>
      <c r="J7814" s="773"/>
      <c r="K7814" s="1422"/>
      <c r="L7814" s="731" t="n">
        <f aca="false">I7814+J7814+K7814</f>
        <v>0</v>
      </c>
      <c r="M7814" s="1421" t="str">
        <f aca="false">(IF($E7814&lt;&gt;0,$M$2,IF($L7814&lt;&gt;0,$M$2,"")))</f>
        <v/>
      </c>
      <c r="N7814" s="1045"/>
    </row>
    <row r="7815" customFormat="false" ht="15.75" hidden="false" customHeight="false" outlineLevel="0" collapsed="false">
      <c r="A7815" s="797" t="n">
        <v>145</v>
      </c>
      <c r="B7815" s="953"/>
      <c r="C7815" s="906" t="n">
        <v>1981</v>
      </c>
      <c r="D7815" s="954" t="s">
        <v>633</v>
      </c>
      <c r="E7815" s="738" t="n">
        <f aca="false">F7815+G7815+H7815</f>
        <v>50</v>
      </c>
      <c r="F7815" s="786" t="n">
        <v>0</v>
      </c>
      <c r="G7815" s="742" t="n">
        <v>50</v>
      </c>
      <c r="H7815" s="1424" t="n">
        <v>0</v>
      </c>
      <c r="I7815" s="786" t="n">
        <v>0</v>
      </c>
      <c r="J7815" s="742" t="n">
        <v>22</v>
      </c>
      <c r="K7815" s="1424" t="n">
        <v>0</v>
      </c>
      <c r="L7815" s="738" t="n">
        <f aca="false">I7815+J7815+K7815</f>
        <v>22</v>
      </c>
      <c r="M7815" s="1421" t="n">
        <f aca="false">(IF($E7815&lt;&gt;0,$M$2,IF($L7815&lt;&gt;0,$M$2,"")))</f>
        <v>1</v>
      </c>
      <c r="N7815" s="1045"/>
    </row>
    <row r="7816" customFormat="false" ht="15.75" hidden="false" customHeight="false" outlineLevel="0" collapsed="false">
      <c r="A7816" s="797" t="n">
        <v>150</v>
      </c>
      <c r="B7816" s="905"/>
      <c r="C7816" s="898" t="n">
        <v>1991</v>
      </c>
      <c r="D7816" s="955" t="s">
        <v>634</v>
      </c>
      <c r="E7816" s="759" t="n">
        <f aca="false">F7816+G7816+H7816</f>
        <v>0</v>
      </c>
      <c r="F7816" s="791"/>
      <c r="G7816" s="777"/>
      <c r="H7816" s="1423"/>
      <c r="I7816" s="791"/>
      <c r="J7816" s="777"/>
      <c r="K7816" s="1423"/>
      <c r="L7816" s="759" t="n">
        <f aca="false">I7816+J7816+K7816</f>
        <v>0</v>
      </c>
      <c r="M7816" s="1421" t="str">
        <f aca="false">(IF($E7816&lt;&gt;0,$M$2,IF($L7816&lt;&gt;0,$M$2,"")))</f>
        <v/>
      </c>
      <c r="N7816" s="1045"/>
    </row>
    <row r="7817" customFormat="false" ht="15.75" hidden="false" customHeight="false" outlineLevel="0" collapsed="false">
      <c r="A7817" s="797" t="n">
        <v>155</v>
      </c>
      <c r="B7817" s="886" t="n">
        <v>2100</v>
      </c>
      <c r="C7817" s="951" t="s">
        <v>635</v>
      </c>
      <c r="D7817" s="951"/>
      <c r="E7817" s="922" t="n">
        <f aca="false">SUM(E7818:E7822)</f>
        <v>0</v>
      </c>
      <c r="F7817" s="889" t="n">
        <f aca="false">SUM(F7818:F7822)</f>
        <v>0</v>
      </c>
      <c r="G7817" s="890" t="n">
        <f aca="false">SUM(G7818:G7822)</f>
        <v>0</v>
      </c>
      <c r="H7817" s="543" t="n">
        <f aca="false">SUM(H7818:H7822)</f>
        <v>0</v>
      </c>
      <c r="I7817" s="889" t="n">
        <f aca="false">SUM(I7818:I7822)</f>
        <v>0</v>
      </c>
      <c r="J7817" s="890" t="n">
        <f aca="false">SUM(J7818:J7822)</f>
        <v>0</v>
      </c>
      <c r="K7817" s="543" t="n">
        <f aca="false">SUM(K7818:K7822)</f>
        <v>0</v>
      </c>
      <c r="L7817" s="922" t="n">
        <f aca="false">SUM(L7818:L7822)</f>
        <v>0</v>
      </c>
      <c r="M7817" s="1421" t="str">
        <f aca="false">(IF($E7817&lt;&gt;0,$M$2,IF($L7817&lt;&gt;0,$M$2,"")))</f>
        <v/>
      </c>
      <c r="N7817" s="1045"/>
    </row>
    <row r="7818" customFormat="false" ht="15.75" hidden="false" customHeight="false" outlineLevel="0" collapsed="false">
      <c r="A7818" s="797" t="n">
        <v>160</v>
      </c>
      <c r="B7818" s="905"/>
      <c r="C7818" s="893" t="n">
        <v>2110</v>
      </c>
      <c r="D7818" s="956" t="s">
        <v>636</v>
      </c>
      <c r="E7818" s="731" t="n">
        <f aca="false">F7818+G7818+H7818</f>
        <v>0</v>
      </c>
      <c r="F7818" s="794"/>
      <c r="G7818" s="773"/>
      <c r="H7818" s="1422"/>
      <c r="I7818" s="794"/>
      <c r="J7818" s="773"/>
      <c r="K7818" s="1422"/>
      <c r="L7818" s="731" t="n">
        <f aca="false">I7818+J7818+K7818</f>
        <v>0</v>
      </c>
      <c r="M7818" s="1421" t="str">
        <f aca="false">(IF($E7818&lt;&gt;0,$M$2,IF($L7818&lt;&gt;0,$M$2,"")))</f>
        <v/>
      </c>
      <c r="N7818" s="1045"/>
    </row>
    <row r="7819" customFormat="false" ht="15.75" hidden="false" customHeight="false" outlineLevel="0" collapsed="false">
      <c r="A7819" s="797" t="n">
        <v>165</v>
      </c>
      <c r="B7819" s="953"/>
      <c r="C7819" s="906" t="n">
        <v>2120</v>
      </c>
      <c r="D7819" s="911" t="s">
        <v>637</v>
      </c>
      <c r="E7819" s="738" t="n">
        <f aca="false">F7819+G7819+H7819</f>
        <v>0</v>
      </c>
      <c r="F7819" s="786"/>
      <c r="G7819" s="742"/>
      <c r="H7819" s="1424"/>
      <c r="I7819" s="786"/>
      <c r="J7819" s="742"/>
      <c r="K7819" s="1424"/>
      <c r="L7819" s="738" t="n">
        <f aca="false">I7819+J7819+K7819</f>
        <v>0</v>
      </c>
      <c r="M7819" s="1421" t="str">
        <f aca="false">(IF($E7819&lt;&gt;0,$M$2,IF($L7819&lt;&gt;0,$M$2,"")))</f>
        <v/>
      </c>
      <c r="N7819" s="1045"/>
    </row>
    <row r="7820" customFormat="false" ht="15.75" hidden="false" customHeight="false" outlineLevel="0" collapsed="false">
      <c r="A7820" s="797" t="n">
        <v>175</v>
      </c>
      <c r="B7820" s="953"/>
      <c r="C7820" s="906" t="n">
        <v>2125</v>
      </c>
      <c r="D7820" s="911" t="s">
        <v>638</v>
      </c>
      <c r="E7820" s="738" t="n">
        <f aca="false">F7820+G7820+H7820</f>
        <v>0</v>
      </c>
      <c r="F7820" s="739" t="n">
        <v>0</v>
      </c>
      <c r="G7820" s="740" t="n">
        <v>0</v>
      </c>
      <c r="H7820" s="741" t="n">
        <v>0</v>
      </c>
      <c r="I7820" s="739" t="n">
        <v>0</v>
      </c>
      <c r="J7820" s="740" t="n">
        <v>0</v>
      </c>
      <c r="K7820" s="741" t="n">
        <v>0</v>
      </c>
      <c r="L7820" s="738" t="n">
        <f aca="false">I7820+J7820+K7820</f>
        <v>0</v>
      </c>
      <c r="M7820" s="1421" t="str">
        <f aca="false">(IF($E7820&lt;&gt;0,$M$2,IF($L7820&lt;&gt;0,$M$2,"")))</f>
        <v/>
      </c>
      <c r="N7820" s="1045"/>
    </row>
    <row r="7821" customFormat="false" ht="15.75" hidden="false" customHeight="false" outlineLevel="0" collapsed="false">
      <c r="A7821" s="797" t="n">
        <v>180</v>
      </c>
      <c r="B7821" s="904"/>
      <c r="C7821" s="906" t="n">
        <v>2140</v>
      </c>
      <c r="D7821" s="911" t="s">
        <v>639</v>
      </c>
      <c r="E7821" s="738" t="n">
        <f aca="false">F7821+G7821+H7821</f>
        <v>0</v>
      </c>
      <c r="F7821" s="739" t="n">
        <v>0</v>
      </c>
      <c r="G7821" s="740" t="n">
        <v>0</v>
      </c>
      <c r="H7821" s="741" t="n">
        <v>0</v>
      </c>
      <c r="I7821" s="739" t="n">
        <v>0</v>
      </c>
      <c r="J7821" s="740" t="n">
        <v>0</v>
      </c>
      <c r="K7821" s="741" t="n">
        <v>0</v>
      </c>
      <c r="L7821" s="738" t="n">
        <f aca="false">I7821+J7821+K7821</f>
        <v>0</v>
      </c>
      <c r="M7821" s="1421" t="str">
        <f aca="false">(IF($E7821&lt;&gt;0,$M$2,IF($L7821&lt;&gt;0,$M$2,"")))</f>
        <v/>
      </c>
      <c r="N7821" s="1045"/>
    </row>
    <row r="7822" customFormat="false" ht="15.75" hidden="false" customHeight="false" outlineLevel="0" collapsed="false">
      <c r="A7822" s="797" t="n">
        <v>185</v>
      </c>
      <c r="B7822" s="905"/>
      <c r="C7822" s="898" t="n">
        <v>2190</v>
      </c>
      <c r="D7822" s="957" t="s">
        <v>640</v>
      </c>
      <c r="E7822" s="759" t="n">
        <f aca="false">F7822+G7822+H7822</f>
        <v>0</v>
      </c>
      <c r="F7822" s="791"/>
      <c r="G7822" s="777"/>
      <c r="H7822" s="1423"/>
      <c r="I7822" s="791"/>
      <c r="J7822" s="777"/>
      <c r="K7822" s="1423"/>
      <c r="L7822" s="759" t="n">
        <f aca="false">I7822+J7822+K7822</f>
        <v>0</v>
      </c>
      <c r="M7822" s="1421" t="str">
        <f aca="false">(IF($E7822&lt;&gt;0,$M$2,IF($L7822&lt;&gt;0,$M$2,"")))</f>
        <v/>
      </c>
      <c r="N7822" s="1045"/>
    </row>
    <row r="7823" customFormat="false" ht="15.75" hidden="false" customHeight="false" outlineLevel="0" collapsed="false">
      <c r="A7823" s="797" t="n">
        <v>190</v>
      </c>
      <c r="B7823" s="886" t="n">
        <v>2200</v>
      </c>
      <c r="C7823" s="951" t="s">
        <v>641</v>
      </c>
      <c r="D7823" s="951"/>
      <c r="E7823" s="922" t="n">
        <f aca="false">SUM(E7824:E7825)</f>
        <v>0</v>
      </c>
      <c r="F7823" s="889" t="n">
        <f aca="false">SUM(F7824:F7825)</f>
        <v>0</v>
      </c>
      <c r="G7823" s="890" t="n">
        <f aca="false">SUM(G7824:G7825)</f>
        <v>0</v>
      </c>
      <c r="H7823" s="543" t="n">
        <f aca="false">SUM(H7824:H7825)</f>
        <v>0</v>
      </c>
      <c r="I7823" s="889" t="n">
        <f aca="false">SUM(I7824:I7825)</f>
        <v>0</v>
      </c>
      <c r="J7823" s="890" t="n">
        <f aca="false">SUM(J7824:J7825)</f>
        <v>0</v>
      </c>
      <c r="K7823" s="543" t="n">
        <f aca="false">SUM(K7824:K7825)</f>
        <v>0</v>
      </c>
      <c r="L7823" s="922" t="n">
        <f aca="false">SUM(L7824:L7825)</f>
        <v>0</v>
      </c>
      <c r="M7823" s="1421" t="str">
        <f aca="false">(IF($E7823&lt;&gt;0,$M$2,IF($L7823&lt;&gt;0,$M$2,"")))</f>
        <v/>
      </c>
      <c r="N7823" s="1045"/>
    </row>
    <row r="7824" customFormat="false" ht="15.75" hidden="false" customHeight="false" outlineLevel="0" collapsed="false">
      <c r="A7824" s="797" t="n">
        <v>200</v>
      </c>
      <c r="B7824" s="905"/>
      <c r="C7824" s="893" t="n">
        <v>2221</v>
      </c>
      <c r="D7824" s="894" t="s">
        <v>642</v>
      </c>
      <c r="E7824" s="731" t="n">
        <f aca="false">F7824+G7824+H7824</f>
        <v>0</v>
      </c>
      <c r="F7824" s="794"/>
      <c r="G7824" s="773"/>
      <c r="H7824" s="1422"/>
      <c r="I7824" s="794"/>
      <c r="J7824" s="773"/>
      <c r="K7824" s="1422"/>
      <c r="L7824" s="731" t="n">
        <f aca="false">I7824+J7824+K7824</f>
        <v>0</v>
      </c>
      <c r="M7824" s="1421" t="str">
        <f aca="false">(IF($E7824&lt;&gt;0,$M$2,IF($L7824&lt;&gt;0,$M$2,"")))</f>
        <v/>
      </c>
      <c r="N7824" s="1045"/>
    </row>
    <row r="7825" customFormat="false" ht="15.75" hidden="false" customHeight="false" outlineLevel="0" collapsed="false">
      <c r="A7825" s="797" t="n">
        <v>200</v>
      </c>
      <c r="B7825" s="905"/>
      <c r="C7825" s="898" t="n">
        <v>2224</v>
      </c>
      <c r="D7825" s="899" t="s">
        <v>643</v>
      </c>
      <c r="E7825" s="759" t="n">
        <f aca="false">F7825+G7825+H7825</f>
        <v>0</v>
      </c>
      <c r="F7825" s="791"/>
      <c r="G7825" s="777"/>
      <c r="H7825" s="1423"/>
      <c r="I7825" s="791"/>
      <c r="J7825" s="777"/>
      <c r="K7825" s="1423"/>
      <c r="L7825" s="759" t="n">
        <f aca="false">I7825+J7825+K7825</f>
        <v>0</v>
      </c>
      <c r="M7825" s="1421" t="str">
        <f aca="false">(IF($E7825&lt;&gt;0,$M$2,IF($L7825&lt;&gt;0,$M$2,"")))</f>
        <v/>
      </c>
      <c r="N7825" s="1045"/>
    </row>
    <row r="7826" customFormat="false" ht="15.75" hidden="false" customHeight="false" outlineLevel="0" collapsed="false">
      <c r="A7826" s="797" t="n">
        <v>205</v>
      </c>
      <c r="B7826" s="886" t="n">
        <v>2500</v>
      </c>
      <c r="C7826" s="951" t="s">
        <v>644</v>
      </c>
      <c r="D7826" s="951"/>
      <c r="E7826" s="922" t="n">
        <f aca="false">F7826+G7826+H7826</f>
        <v>0</v>
      </c>
      <c r="F7826" s="1425"/>
      <c r="G7826" s="1426"/>
      <c r="H7826" s="1427"/>
      <c r="I7826" s="1425"/>
      <c r="J7826" s="1426"/>
      <c r="K7826" s="1427"/>
      <c r="L7826" s="922" t="n">
        <f aca="false">I7826+J7826+K7826</f>
        <v>0</v>
      </c>
      <c r="M7826" s="1421" t="str">
        <f aca="false">(IF($E7826&lt;&gt;0,$M$2,IF($L7826&lt;&gt;0,$M$2,"")))</f>
        <v/>
      </c>
      <c r="N7826" s="1045"/>
    </row>
    <row r="7827" customFormat="false" ht="15.75" hidden="false" customHeight="true" outlineLevel="0" collapsed="false">
      <c r="A7827" s="797" t="n">
        <v>210</v>
      </c>
      <c r="B7827" s="886" t="n">
        <v>2600</v>
      </c>
      <c r="C7827" s="958" t="s">
        <v>645</v>
      </c>
      <c r="D7827" s="958"/>
      <c r="E7827" s="922" t="n">
        <f aca="false">F7827+G7827+H7827</f>
        <v>0</v>
      </c>
      <c r="F7827" s="1425"/>
      <c r="G7827" s="1426"/>
      <c r="H7827" s="1427"/>
      <c r="I7827" s="1425"/>
      <c r="J7827" s="1426"/>
      <c r="K7827" s="1427"/>
      <c r="L7827" s="922" t="n">
        <f aca="false">I7827+J7827+K7827</f>
        <v>0</v>
      </c>
      <c r="M7827" s="1421" t="str">
        <f aca="false">(IF($E7827&lt;&gt;0,$M$2,IF($L7827&lt;&gt;0,$M$2,"")))</f>
        <v/>
      </c>
      <c r="N7827" s="1045"/>
    </row>
    <row r="7828" customFormat="false" ht="15.75" hidden="false" customHeight="true" outlineLevel="0" collapsed="false">
      <c r="A7828" s="797" t="n">
        <v>215</v>
      </c>
      <c r="B7828" s="886" t="n">
        <v>2700</v>
      </c>
      <c r="C7828" s="958" t="s">
        <v>646</v>
      </c>
      <c r="D7828" s="958"/>
      <c r="E7828" s="922" t="n">
        <f aca="false">F7828+G7828+H7828</f>
        <v>0</v>
      </c>
      <c r="F7828" s="1425"/>
      <c r="G7828" s="1426"/>
      <c r="H7828" s="1427"/>
      <c r="I7828" s="1425"/>
      <c r="J7828" s="1426"/>
      <c r="K7828" s="1427"/>
      <c r="L7828" s="922" t="n">
        <f aca="false">I7828+J7828+K7828</f>
        <v>0</v>
      </c>
      <c r="M7828" s="1421" t="str">
        <f aca="false">(IF($E7828&lt;&gt;0,$M$2,IF($L7828&lt;&gt;0,$M$2,"")))</f>
        <v/>
      </c>
      <c r="N7828" s="1045"/>
    </row>
    <row r="7829" customFormat="false" ht="15.75" hidden="false" customHeight="true" outlineLevel="0" collapsed="false">
      <c r="A7829" s="796" t="n">
        <v>220</v>
      </c>
      <c r="B7829" s="886" t="n">
        <v>2800</v>
      </c>
      <c r="C7829" s="958" t="s">
        <v>948</v>
      </c>
      <c r="D7829" s="958"/>
      <c r="E7829" s="922" t="n">
        <f aca="false">F7829+G7829+H7829</f>
        <v>0</v>
      </c>
      <c r="F7829" s="1425"/>
      <c r="G7829" s="1426"/>
      <c r="H7829" s="1427"/>
      <c r="I7829" s="1425"/>
      <c r="J7829" s="1426"/>
      <c r="K7829" s="1427"/>
      <c r="L7829" s="922" t="n">
        <f aca="false">I7829+J7829+K7829</f>
        <v>0</v>
      </c>
      <c r="M7829" s="1421" t="str">
        <f aca="false">(IF($E7829&lt;&gt;0,$M$2,IF($L7829&lt;&gt;0,$M$2,"")))</f>
        <v/>
      </c>
      <c r="N7829" s="1045"/>
    </row>
    <row r="7830" customFormat="false" ht="36" hidden="false" customHeight="true" outlineLevel="0" collapsed="false">
      <c r="A7830" s="797" t="n">
        <v>225</v>
      </c>
      <c r="B7830" s="886" t="n">
        <v>2900</v>
      </c>
      <c r="C7830" s="951" t="s">
        <v>648</v>
      </c>
      <c r="D7830" s="951"/>
      <c r="E7830" s="922" t="n">
        <f aca="false">SUM(E7831:E7836)</f>
        <v>0</v>
      </c>
      <c r="F7830" s="889" t="n">
        <f aca="false">SUM(F7831:F7836)</f>
        <v>0</v>
      </c>
      <c r="G7830" s="890" t="n">
        <f aca="false">SUM(G7831:G7836)</f>
        <v>0</v>
      </c>
      <c r="H7830" s="543" t="n">
        <f aca="false">SUM(H7831:H7836)</f>
        <v>0</v>
      </c>
      <c r="I7830" s="889" t="n">
        <f aca="false">SUM(I7831:I7836)</f>
        <v>0</v>
      </c>
      <c r="J7830" s="890" t="n">
        <f aca="false">SUM(J7831:J7836)</f>
        <v>0</v>
      </c>
      <c r="K7830" s="543" t="n">
        <f aca="false">SUM(K7831:K7836)</f>
        <v>0</v>
      </c>
      <c r="L7830" s="922" t="n">
        <f aca="false">SUM(L7831:L7836)</f>
        <v>0</v>
      </c>
      <c r="M7830" s="1421" t="str">
        <f aca="false">(IF($E7830&lt;&gt;0,$M$2,IF($L7830&lt;&gt;0,$M$2,"")))</f>
        <v/>
      </c>
      <c r="N7830" s="1045"/>
    </row>
    <row r="7831" customFormat="false" ht="15.75" hidden="false" customHeight="false" outlineLevel="0" collapsed="false">
      <c r="A7831" s="797" t="n">
        <v>230</v>
      </c>
      <c r="B7831" s="953"/>
      <c r="C7831" s="893" t="n">
        <v>2920</v>
      </c>
      <c r="D7831" s="960" t="s">
        <v>649</v>
      </c>
      <c r="E7831" s="731" t="n">
        <f aca="false">F7831+G7831+H7831</f>
        <v>0</v>
      </c>
      <c r="F7831" s="794"/>
      <c r="G7831" s="773"/>
      <c r="H7831" s="1422"/>
      <c r="I7831" s="794"/>
      <c r="J7831" s="773"/>
      <c r="K7831" s="1422"/>
      <c r="L7831" s="731" t="n">
        <f aca="false">I7831+J7831+K7831</f>
        <v>0</v>
      </c>
      <c r="M7831" s="1421" t="str">
        <f aca="false">(IF($E7831&lt;&gt;0,$M$2,IF($L7831&lt;&gt;0,$M$2,"")))</f>
        <v/>
      </c>
      <c r="N7831" s="1045"/>
    </row>
    <row r="7832" customFormat="false" ht="31.5" hidden="false" customHeight="false" outlineLevel="0" collapsed="false">
      <c r="A7832" s="797" t="n">
        <v>245</v>
      </c>
      <c r="B7832" s="953"/>
      <c r="C7832" s="935" t="n">
        <v>2969</v>
      </c>
      <c r="D7832" s="961" t="s">
        <v>650</v>
      </c>
      <c r="E7832" s="937" t="n">
        <f aca="false">F7832+G7832+H7832</f>
        <v>0</v>
      </c>
      <c r="F7832" s="1131"/>
      <c r="G7832" s="1132"/>
      <c r="H7832" s="1430"/>
      <c r="I7832" s="1131"/>
      <c r="J7832" s="1132"/>
      <c r="K7832" s="1430"/>
      <c r="L7832" s="937" t="n">
        <f aca="false">I7832+J7832+K7832</f>
        <v>0</v>
      </c>
      <c r="M7832" s="1421" t="str">
        <f aca="false">(IF($E7832&lt;&gt;0,$M$2,IF($L7832&lt;&gt;0,$M$2,"")))</f>
        <v/>
      </c>
      <c r="N7832" s="1045"/>
    </row>
    <row r="7833" customFormat="false" ht="31.5" hidden="false" customHeight="false" outlineLevel="0" collapsed="false">
      <c r="A7833" s="796" t="n">
        <v>220</v>
      </c>
      <c r="B7833" s="953"/>
      <c r="C7833" s="962" t="n">
        <v>2970</v>
      </c>
      <c r="D7833" s="963" t="s">
        <v>651</v>
      </c>
      <c r="E7833" s="964" t="n">
        <f aca="false">F7833+G7833+H7833</f>
        <v>0</v>
      </c>
      <c r="F7833" s="1331"/>
      <c r="G7833" s="1332"/>
      <c r="H7833" s="1432"/>
      <c r="I7833" s="1331"/>
      <c r="J7833" s="1332"/>
      <c r="K7833" s="1432"/>
      <c r="L7833" s="964" t="n">
        <f aca="false">I7833+J7833+K7833</f>
        <v>0</v>
      </c>
      <c r="M7833" s="1421" t="str">
        <f aca="false">(IF($E7833&lt;&gt;0,$M$2,IF($L7833&lt;&gt;0,$M$2,"")))</f>
        <v/>
      </c>
      <c r="N7833" s="1045"/>
    </row>
    <row r="7834" customFormat="false" ht="15.75" hidden="false" customHeight="false" outlineLevel="0" collapsed="false">
      <c r="A7834" s="797" t="n">
        <v>225</v>
      </c>
      <c r="B7834" s="953"/>
      <c r="C7834" s="944" t="n">
        <v>2989</v>
      </c>
      <c r="D7834" s="968" t="s">
        <v>652</v>
      </c>
      <c r="E7834" s="946" t="n">
        <f aca="false">F7834+G7834+H7834</f>
        <v>0</v>
      </c>
      <c r="F7834" s="1275"/>
      <c r="G7834" s="1276"/>
      <c r="H7834" s="1431"/>
      <c r="I7834" s="1275"/>
      <c r="J7834" s="1276"/>
      <c r="K7834" s="1431"/>
      <c r="L7834" s="946" t="n">
        <f aca="false">I7834+J7834+K7834</f>
        <v>0</v>
      </c>
      <c r="M7834" s="1421" t="str">
        <f aca="false">(IF($E7834&lt;&gt;0,$M$2,IF($L7834&lt;&gt;0,$M$2,"")))</f>
        <v/>
      </c>
      <c r="N7834" s="1045"/>
    </row>
    <row r="7835" customFormat="false" ht="15.75" hidden="false" customHeight="false" outlineLevel="0" collapsed="false">
      <c r="A7835" s="797" t="n">
        <v>230</v>
      </c>
      <c r="B7835" s="905"/>
      <c r="C7835" s="929" t="n">
        <v>2991</v>
      </c>
      <c r="D7835" s="969" t="s">
        <v>653</v>
      </c>
      <c r="E7835" s="931" t="n">
        <f aca="false">F7835+G7835+H7835</f>
        <v>0</v>
      </c>
      <c r="F7835" s="1127"/>
      <c r="G7835" s="1128"/>
      <c r="H7835" s="1429"/>
      <c r="I7835" s="1127"/>
      <c r="J7835" s="1128"/>
      <c r="K7835" s="1429"/>
      <c r="L7835" s="931" t="n">
        <f aca="false">I7835+J7835+K7835</f>
        <v>0</v>
      </c>
      <c r="M7835" s="1421" t="str">
        <f aca="false">(IF($E7835&lt;&gt;0,$M$2,IF($L7835&lt;&gt;0,$M$2,"")))</f>
        <v/>
      </c>
      <c r="N7835" s="1045"/>
    </row>
    <row r="7836" customFormat="false" ht="15.75" hidden="false" customHeight="false" outlineLevel="0" collapsed="false">
      <c r="A7836" s="797" t="n">
        <v>235</v>
      </c>
      <c r="B7836" s="905"/>
      <c r="C7836" s="898" t="n">
        <v>2992</v>
      </c>
      <c r="D7836" s="970" t="s">
        <v>654</v>
      </c>
      <c r="E7836" s="759" t="n">
        <f aca="false">F7836+G7836+H7836</f>
        <v>0</v>
      </c>
      <c r="F7836" s="791"/>
      <c r="G7836" s="777"/>
      <c r="H7836" s="1423"/>
      <c r="I7836" s="791"/>
      <c r="J7836" s="777"/>
      <c r="K7836" s="1423"/>
      <c r="L7836" s="759" t="n">
        <f aca="false">I7836+J7836+K7836</f>
        <v>0</v>
      </c>
      <c r="M7836" s="1421" t="str">
        <f aca="false">(IF($E7836&lt;&gt;0,$M$2,IF($L7836&lt;&gt;0,$M$2,"")))</f>
        <v/>
      </c>
      <c r="N7836" s="1045"/>
    </row>
    <row r="7837" customFormat="false" ht="15.75" hidden="false" customHeight="false" outlineLevel="0" collapsed="false">
      <c r="A7837" s="797" t="n">
        <v>240</v>
      </c>
      <c r="B7837" s="886" t="n">
        <v>3300</v>
      </c>
      <c r="C7837" s="971" t="s">
        <v>655</v>
      </c>
      <c r="D7837" s="972"/>
      <c r="E7837" s="922" t="n">
        <f aca="false">SUM(E7838:E7843)</f>
        <v>0</v>
      </c>
      <c r="F7837" s="889" t="n">
        <f aca="false">SUM(F7838:F7843)</f>
        <v>0</v>
      </c>
      <c r="G7837" s="890" t="n">
        <f aca="false">SUM(G7838:G7843)</f>
        <v>0</v>
      </c>
      <c r="H7837" s="543" t="n">
        <f aca="false">SUM(H7838:H7843)</f>
        <v>0</v>
      </c>
      <c r="I7837" s="889" t="n">
        <f aca="false">SUM(I7838:I7843)</f>
        <v>0</v>
      </c>
      <c r="J7837" s="890" t="n">
        <f aca="false">SUM(J7838:J7843)</f>
        <v>0</v>
      </c>
      <c r="K7837" s="543" t="n">
        <f aca="false">SUM(K7838:K7843)</f>
        <v>0</v>
      </c>
      <c r="L7837" s="922" t="n">
        <f aca="false">SUM(L7838:L7843)</f>
        <v>0</v>
      </c>
      <c r="M7837" s="1421" t="str">
        <f aca="false">(IF($E7837&lt;&gt;0,$M$2,IF($L7837&lt;&gt;0,$M$2,"")))</f>
        <v/>
      </c>
      <c r="N7837" s="1045"/>
    </row>
    <row r="7838" customFormat="false" ht="15.75" hidden="false" customHeight="false" outlineLevel="0" collapsed="false">
      <c r="A7838" s="797" t="n">
        <v>245</v>
      </c>
      <c r="B7838" s="904"/>
      <c r="C7838" s="893" t="n">
        <v>3301</v>
      </c>
      <c r="D7838" s="973" t="s">
        <v>656</v>
      </c>
      <c r="E7838" s="731" t="n">
        <f aca="false">F7838+G7838+H7838</f>
        <v>0</v>
      </c>
      <c r="F7838" s="732" t="n">
        <v>0</v>
      </c>
      <c r="G7838" s="733" t="n">
        <v>0</v>
      </c>
      <c r="H7838" s="734" t="n">
        <v>0</v>
      </c>
      <c r="I7838" s="732" t="n">
        <v>0</v>
      </c>
      <c r="J7838" s="733" t="n">
        <v>0</v>
      </c>
      <c r="K7838" s="734" t="n">
        <v>0</v>
      </c>
      <c r="L7838" s="731" t="n">
        <f aca="false">I7838+J7838+K7838</f>
        <v>0</v>
      </c>
      <c r="M7838" s="1421" t="str">
        <f aca="false">(IF($E7838&lt;&gt;0,$M$2,IF($L7838&lt;&gt;0,$M$2,"")))</f>
        <v/>
      </c>
      <c r="N7838" s="1045"/>
    </row>
    <row r="7839" customFormat="false" ht="15.75" hidden="false" customHeight="false" outlineLevel="0" collapsed="false">
      <c r="A7839" s="796" t="n">
        <v>250</v>
      </c>
      <c r="B7839" s="904"/>
      <c r="C7839" s="906" t="n">
        <v>3302</v>
      </c>
      <c r="D7839" s="974" t="s">
        <v>657</v>
      </c>
      <c r="E7839" s="738" t="n">
        <f aca="false">F7839+G7839+H7839</f>
        <v>0</v>
      </c>
      <c r="F7839" s="739" t="n">
        <v>0</v>
      </c>
      <c r="G7839" s="740" t="n">
        <v>0</v>
      </c>
      <c r="H7839" s="741" t="n">
        <v>0</v>
      </c>
      <c r="I7839" s="739" t="n">
        <v>0</v>
      </c>
      <c r="J7839" s="740" t="n">
        <v>0</v>
      </c>
      <c r="K7839" s="741" t="n">
        <v>0</v>
      </c>
      <c r="L7839" s="738" t="n">
        <f aca="false">I7839+J7839+K7839</f>
        <v>0</v>
      </c>
      <c r="M7839" s="1421" t="str">
        <f aca="false">(IF($E7839&lt;&gt;0,$M$2,IF($L7839&lt;&gt;0,$M$2,"")))</f>
        <v/>
      </c>
      <c r="N7839" s="1045"/>
    </row>
    <row r="7840" customFormat="false" ht="15.75" hidden="false" customHeight="false" outlineLevel="0" collapsed="false">
      <c r="A7840" s="797" t="n">
        <v>255</v>
      </c>
      <c r="B7840" s="904"/>
      <c r="C7840" s="906" t="n">
        <v>3303</v>
      </c>
      <c r="D7840" s="974" t="s">
        <v>658</v>
      </c>
      <c r="E7840" s="738" t="n">
        <f aca="false">F7840+G7840+H7840</f>
        <v>0</v>
      </c>
      <c r="F7840" s="739" t="n">
        <v>0</v>
      </c>
      <c r="G7840" s="740" t="n">
        <v>0</v>
      </c>
      <c r="H7840" s="741" t="n">
        <v>0</v>
      </c>
      <c r="I7840" s="739" t="n">
        <v>0</v>
      </c>
      <c r="J7840" s="740" t="n">
        <v>0</v>
      </c>
      <c r="K7840" s="741" t="n">
        <v>0</v>
      </c>
      <c r="L7840" s="738" t="n">
        <f aca="false">I7840+J7840+K7840</f>
        <v>0</v>
      </c>
      <c r="M7840" s="1421" t="str">
        <f aca="false">(IF($E7840&lt;&gt;0,$M$2,IF($L7840&lt;&gt;0,$M$2,"")))</f>
        <v/>
      </c>
      <c r="N7840" s="1045"/>
    </row>
    <row r="7841" customFormat="false" ht="15.75" hidden="false" customHeight="false" outlineLevel="0" collapsed="false">
      <c r="A7841" s="797" t="n">
        <v>265</v>
      </c>
      <c r="B7841" s="904"/>
      <c r="C7841" s="906" t="n">
        <v>3304</v>
      </c>
      <c r="D7841" s="974" t="s">
        <v>659</v>
      </c>
      <c r="E7841" s="738" t="n">
        <f aca="false">F7841+G7841+H7841</f>
        <v>0</v>
      </c>
      <c r="F7841" s="739" t="n">
        <v>0</v>
      </c>
      <c r="G7841" s="740" t="n">
        <v>0</v>
      </c>
      <c r="H7841" s="741" t="n">
        <v>0</v>
      </c>
      <c r="I7841" s="739" t="n">
        <v>0</v>
      </c>
      <c r="J7841" s="740" t="n">
        <v>0</v>
      </c>
      <c r="K7841" s="741" t="n">
        <v>0</v>
      </c>
      <c r="L7841" s="738" t="n">
        <f aca="false">I7841+J7841+K7841</f>
        <v>0</v>
      </c>
      <c r="M7841" s="1421" t="str">
        <f aca="false">(IF($E7841&lt;&gt;0,$M$2,IF($L7841&lt;&gt;0,$M$2,"")))</f>
        <v/>
      </c>
      <c r="N7841" s="1045"/>
    </row>
    <row r="7842" customFormat="false" ht="15.75" hidden="false" customHeight="false" outlineLevel="0" collapsed="false">
      <c r="A7842" s="796" t="n">
        <v>270</v>
      </c>
      <c r="B7842" s="904"/>
      <c r="C7842" s="906" t="n">
        <v>3305</v>
      </c>
      <c r="D7842" s="974" t="s">
        <v>660</v>
      </c>
      <c r="E7842" s="738" t="n">
        <f aca="false">F7842+G7842+H7842</f>
        <v>0</v>
      </c>
      <c r="F7842" s="739" t="n">
        <v>0</v>
      </c>
      <c r="G7842" s="740" t="n">
        <v>0</v>
      </c>
      <c r="H7842" s="741" t="n">
        <v>0</v>
      </c>
      <c r="I7842" s="739" t="n">
        <v>0</v>
      </c>
      <c r="J7842" s="740" t="n">
        <v>0</v>
      </c>
      <c r="K7842" s="741" t="n">
        <v>0</v>
      </c>
      <c r="L7842" s="738" t="n">
        <f aca="false">I7842+J7842+K7842</f>
        <v>0</v>
      </c>
      <c r="M7842" s="1421" t="str">
        <f aca="false">(IF($E7842&lt;&gt;0,$M$2,IF($L7842&lt;&gt;0,$M$2,"")))</f>
        <v/>
      </c>
      <c r="N7842" s="1045"/>
    </row>
    <row r="7843" customFormat="false" ht="31.5" hidden="false" customHeight="false" outlineLevel="0" collapsed="false">
      <c r="A7843" s="796" t="n">
        <v>290</v>
      </c>
      <c r="B7843" s="904"/>
      <c r="C7843" s="898" t="n">
        <v>3306</v>
      </c>
      <c r="D7843" s="976" t="s">
        <v>661</v>
      </c>
      <c r="E7843" s="759" t="n">
        <f aca="false">F7843+G7843+H7843</f>
        <v>0</v>
      </c>
      <c r="F7843" s="760" t="n">
        <v>0</v>
      </c>
      <c r="G7843" s="761" t="n">
        <v>0</v>
      </c>
      <c r="H7843" s="762" t="n">
        <v>0</v>
      </c>
      <c r="I7843" s="760" t="n">
        <v>0</v>
      </c>
      <c r="J7843" s="761" t="n">
        <v>0</v>
      </c>
      <c r="K7843" s="762" t="n">
        <v>0</v>
      </c>
      <c r="L7843" s="759" t="n">
        <f aca="false">I7843+J7843+K7843</f>
        <v>0</v>
      </c>
      <c r="M7843" s="1421" t="str">
        <f aca="false">(IF($E7843&lt;&gt;0,$M$2,IF($L7843&lt;&gt;0,$M$2,"")))</f>
        <v/>
      </c>
      <c r="N7843" s="1045"/>
    </row>
    <row r="7844" customFormat="false" ht="15.75" hidden="false" customHeight="false" outlineLevel="0" collapsed="false">
      <c r="A7844" s="959" t="n">
        <v>320</v>
      </c>
      <c r="B7844" s="886" t="n">
        <v>3900</v>
      </c>
      <c r="C7844" s="951" t="s">
        <v>662</v>
      </c>
      <c r="D7844" s="951"/>
      <c r="E7844" s="922" t="n">
        <f aca="false">F7844+G7844+H7844</f>
        <v>0</v>
      </c>
      <c r="F7844" s="781" t="n">
        <v>0</v>
      </c>
      <c r="G7844" s="782" t="n">
        <v>0</v>
      </c>
      <c r="H7844" s="783" t="n">
        <v>0</v>
      </c>
      <c r="I7844" s="781" t="n">
        <v>0</v>
      </c>
      <c r="J7844" s="782" t="n">
        <v>0</v>
      </c>
      <c r="K7844" s="783" t="n">
        <v>0</v>
      </c>
      <c r="L7844" s="922" t="n">
        <f aca="false">I7844+J7844+K7844</f>
        <v>0</v>
      </c>
      <c r="M7844" s="1421" t="str">
        <f aca="false">(IF($E7844&lt;&gt;0,$M$2,IF($L7844&lt;&gt;0,$M$2,"")))</f>
        <v/>
      </c>
      <c r="N7844" s="1045"/>
    </row>
    <row r="7845" customFormat="false" ht="15.75" hidden="false" customHeight="false" outlineLevel="0" collapsed="false">
      <c r="A7845" s="796" t="n">
        <v>330</v>
      </c>
      <c r="B7845" s="886" t="n">
        <v>4000</v>
      </c>
      <c r="C7845" s="951" t="s">
        <v>663</v>
      </c>
      <c r="D7845" s="951"/>
      <c r="E7845" s="922" t="n">
        <f aca="false">F7845+G7845+H7845</f>
        <v>0</v>
      </c>
      <c r="F7845" s="1425"/>
      <c r="G7845" s="1426"/>
      <c r="H7845" s="1427"/>
      <c r="I7845" s="1425"/>
      <c r="J7845" s="1426"/>
      <c r="K7845" s="1427"/>
      <c r="L7845" s="922" t="n">
        <f aca="false">I7845+J7845+K7845</f>
        <v>0</v>
      </c>
      <c r="M7845" s="1421" t="str">
        <f aca="false">(IF($E7845&lt;&gt;0,$M$2,IF($L7845&lt;&gt;0,$M$2,"")))</f>
        <v/>
      </c>
      <c r="N7845" s="1045"/>
    </row>
    <row r="7846" customFormat="false" ht="15.75" hidden="false" customHeight="false" outlineLevel="0" collapsed="false">
      <c r="A7846" s="796" t="n">
        <v>350</v>
      </c>
      <c r="B7846" s="886" t="n">
        <v>4100</v>
      </c>
      <c r="C7846" s="951" t="s">
        <v>664</v>
      </c>
      <c r="D7846" s="951"/>
      <c r="E7846" s="922" t="n">
        <f aca="false">F7846+G7846+H7846</f>
        <v>0</v>
      </c>
      <c r="F7846" s="1425"/>
      <c r="G7846" s="1426"/>
      <c r="H7846" s="1427"/>
      <c r="I7846" s="1425"/>
      <c r="J7846" s="1426"/>
      <c r="K7846" s="1427"/>
      <c r="L7846" s="922" t="n">
        <f aca="false">I7846+J7846+K7846</f>
        <v>0</v>
      </c>
      <c r="M7846" s="1421" t="str">
        <f aca="false">(IF($E7846&lt;&gt;0,$M$2,IF($L7846&lt;&gt;0,$M$2,"")))</f>
        <v/>
      </c>
      <c r="N7846" s="1045"/>
    </row>
    <row r="7847" customFormat="false" ht="15.75" hidden="false" customHeight="false" outlineLevel="0" collapsed="false">
      <c r="A7847" s="797" t="n">
        <v>355</v>
      </c>
      <c r="B7847" s="886" t="n">
        <v>4200</v>
      </c>
      <c r="C7847" s="951" t="s">
        <v>665</v>
      </c>
      <c r="D7847" s="951"/>
      <c r="E7847" s="922" t="n">
        <f aca="false">SUM(E7848:E7853)</f>
        <v>0</v>
      </c>
      <c r="F7847" s="889" t="n">
        <f aca="false">SUM(F7848:F7853)</f>
        <v>0</v>
      </c>
      <c r="G7847" s="890" t="n">
        <f aca="false">SUM(G7848:G7853)</f>
        <v>0</v>
      </c>
      <c r="H7847" s="543" t="n">
        <f aca="false">SUM(H7848:H7853)</f>
        <v>0</v>
      </c>
      <c r="I7847" s="889" t="n">
        <f aca="false">SUM(I7848:I7853)</f>
        <v>0</v>
      </c>
      <c r="J7847" s="890" t="n">
        <f aca="false">SUM(J7848:J7853)</f>
        <v>0</v>
      </c>
      <c r="K7847" s="543" t="n">
        <f aca="false">SUM(K7848:K7853)</f>
        <v>0</v>
      </c>
      <c r="L7847" s="922" t="n">
        <f aca="false">SUM(L7848:L7853)</f>
        <v>0</v>
      </c>
      <c r="M7847" s="1421" t="str">
        <f aca="false">(IF($E7847&lt;&gt;0,$M$2,IF($L7847&lt;&gt;0,$M$2,"")))</f>
        <v/>
      </c>
      <c r="N7847" s="1045"/>
    </row>
    <row r="7848" customFormat="false" ht="15.75" hidden="false" customHeight="false" outlineLevel="0" collapsed="false">
      <c r="A7848" s="797" t="n">
        <v>375</v>
      </c>
      <c r="B7848" s="977"/>
      <c r="C7848" s="893" t="n">
        <v>4201</v>
      </c>
      <c r="D7848" s="894" t="s">
        <v>666</v>
      </c>
      <c r="E7848" s="731" t="n">
        <f aca="false">F7848+G7848+H7848</f>
        <v>0</v>
      </c>
      <c r="F7848" s="794"/>
      <c r="G7848" s="773"/>
      <c r="H7848" s="1422"/>
      <c r="I7848" s="794"/>
      <c r="J7848" s="773"/>
      <c r="K7848" s="1422"/>
      <c r="L7848" s="731" t="n">
        <f aca="false">I7848+J7848+K7848</f>
        <v>0</v>
      </c>
      <c r="M7848" s="1421" t="str">
        <f aca="false">(IF($E7848&lt;&gt;0,$M$2,IF($L7848&lt;&gt;0,$M$2,"")))</f>
        <v/>
      </c>
      <c r="N7848" s="1045"/>
    </row>
    <row r="7849" customFormat="false" ht="15.75" hidden="false" customHeight="false" outlineLevel="0" collapsed="false">
      <c r="A7849" s="797" t="n">
        <v>380</v>
      </c>
      <c r="B7849" s="977"/>
      <c r="C7849" s="906" t="n">
        <v>4202</v>
      </c>
      <c r="D7849" s="978" t="s">
        <v>667</v>
      </c>
      <c r="E7849" s="738" t="n">
        <f aca="false">F7849+G7849+H7849</f>
        <v>0</v>
      </c>
      <c r="F7849" s="786"/>
      <c r="G7849" s="742"/>
      <c r="H7849" s="1424"/>
      <c r="I7849" s="786"/>
      <c r="J7849" s="742"/>
      <c r="K7849" s="1424"/>
      <c r="L7849" s="738" t="n">
        <f aca="false">I7849+J7849+K7849</f>
        <v>0</v>
      </c>
      <c r="M7849" s="1421" t="str">
        <f aca="false">(IF($E7849&lt;&gt;0,$M$2,IF($L7849&lt;&gt;0,$M$2,"")))</f>
        <v/>
      </c>
      <c r="N7849" s="1045"/>
    </row>
    <row r="7850" customFormat="false" ht="15.75" hidden="false" customHeight="false" outlineLevel="0" collapsed="false">
      <c r="A7850" s="797" t="n">
        <v>385</v>
      </c>
      <c r="B7850" s="977"/>
      <c r="C7850" s="906" t="n">
        <v>4214</v>
      </c>
      <c r="D7850" s="978" t="s">
        <v>668</v>
      </c>
      <c r="E7850" s="738" t="n">
        <f aca="false">F7850+G7850+H7850</f>
        <v>0</v>
      </c>
      <c r="F7850" s="786"/>
      <c r="G7850" s="742"/>
      <c r="H7850" s="1424"/>
      <c r="I7850" s="786"/>
      <c r="J7850" s="742"/>
      <c r="K7850" s="1424"/>
      <c r="L7850" s="738" t="n">
        <f aca="false">I7850+J7850+K7850</f>
        <v>0</v>
      </c>
      <c r="M7850" s="1421" t="str">
        <f aca="false">(IF($E7850&lt;&gt;0,$M$2,IF($L7850&lt;&gt;0,$M$2,"")))</f>
        <v/>
      </c>
      <c r="N7850" s="1045"/>
    </row>
    <row r="7851" customFormat="false" ht="15.75" hidden="false" customHeight="false" outlineLevel="0" collapsed="false">
      <c r="A7851" s="797" t="n">
        <v>390</v>
      </c>
      <c r="B7851" s="977"/>
      <c r="C7851" s="906" t="n">
        <v>4217</v>
      </c>
      <c r="D7851" s="978" t="s">
        <v>669</v>
      </c>
      <c r="E7851" s="738" t="n">
        <f aca="false">F7851+G7851+H7851</f>
        <v>0</v>
      </c>
      <c r="F7851" s="786"/>
      <c r="G7851" s="742"/>
      <c r="H7851" s="1424"/>
      <c r="I7851" s="786"/>
      <c r="J7851" s="742"/>
      <c r="K7851" s="1424"/>
      <c r="L7851" s="738" t="n">
        <f aca="false">I7851+J7851+K7851</f>
        <v>0</v>
      </c>
      <c r="M7851" s="1421" t="str">
        <f aca="false">(IF($E7851&lt;&gt;0,$M$2,IF($L7851&lt;&gt;0,$M$2,"")))</f>
        <v/>
      </c>
      <c r="N7851" s="1045"/>
    </row>
    <row r="7852" customFormat="false" ht="15.75" hidden="false" customHeight="false" outlineLevel="0" collapsed="false">
      <c r="A7852" s="797" t="n">
        <v>395</v>
      </c>
      <c r="B7852" s="977"/>
      <c r="C7852" s="906" t="n">
        <v>4218</v>
      </c>
      <c r="D7852" s="907" t="s">
        <v>670</v>
      </c>
      <c r="E7852" s="738" t="n">
        <f aca="false">F7852+G7852+H7852</f>
        <v>0</v>
      </c>
      <c r="F7852" s="786"/>
      <c r="G7852" s="742"/>
      <c r="H7852" s="1424"/>
      <c r="I7852" s="786"/>
      <c r="J7852" s="742"/>
      <c r="K7852" s="1424"/>
      <c r="L7852" s="738" t="n">
        <f aca="false">I7852+J7852+K7852</f>
        <v>0</v>
      </c>
      <c r="M7852" s="1421" t="str">
        <f aca="false">(IF($E7852&lt;&gt;0,$M$2,IF($L7852&lt;&gt;0,$M$2,"")))</f>
        <v/>
      </c>
      <c r="N7852" s="1045"/>
    </row>
    <row r="7853" customFormat="false" ht="15.75" hidden="false" customHeight="false" outlineLevel="0" collapsed="false">
      <c r="A7853" s="784" t="n">
        <v>397</v>
      </c>
      <c r="B7853" s="977"/>
      <c r="C7853" s="898" t="n">
        <v>4219</v>
      </c>
      <c r="D7853" s="979" t="s">
        <v>671</v>
      </c>
      <c r="E7853" s="759" t="n">
        <f aca="false">F7853+G7853+H7853</f>
        <v>0</v>
      </c>
      <c r="F7853" s="791"/>
      <c r="G7853" s="777"/>
      <c r="H7853" s="1423"/>
      <c r="I7853" s="791"/>
      <c r="J7853" s="777"/>
      <c r="K7853" s="1423"/>
      <c r="L7853" s="759" t="n">
        <f aca="false">I7853+J7853+K7853</f>
        <v>0</v>
      </c>
      <c r="M7853" s="1421" t="str">
        <f aca="false">(IF($E7853&lt;&gt;0,$M$2,IF($L7853&lt;&gt;0,$M$2,"")))</f>
        <v/>
      </c>
      <c r="N7853" s="1045"/>
    </row>
    <row r="7854" customFormat="false" ht="15.75" hidden="false" customHeight="false" outlineLevel="0" collapsed="false">
      <c r="A7854" s="744" t="n">
        <v>398</v>
      </c>
      <c r="B7854" s="886" t="n">
        <v>4300</v>
      </c>
      <c r="C7854" s="951" t="s">
        <v>949</v>
      </c>
      <c r="D7854" s="951"/>
      <c r="E7854" s="922" t="n">
        <f aca="false">SUM(E7855:E7857)</f>
        <v>0</v>
      </c>
      <c r="F7854" s="889" t="n">
        <f aca="false">SUM(F7855:F7857)</f>
        <v>0</v>
      </c>
      <c r="G7854" s="890" t="n">
        <f aca="false">SUM(G7855:G7857)</f>
        <v>0</v>
      </c>
      <c r="H7854" s="543" t="n">
        <f aca="false">SUM(H7855:H7857)</f>
        <v>0</v>
      </c>
      <c r="I7854" s="889" t="n">
        <f aca="false">SUM(I7855:I7857)</f>
        <v>0</v>
      </c>
      <c r="J7854" s="890" t="n">
        <f aca="false">SUM(J7855:J7857)</f>
        <v>0</v>
      </c>
      <c r="K7854" s="543" t="n">
        <f aca="false">SUM(K7855:K7857)</f>
        <v>0</v>
      </c>
      <c r="L7854" s="922" t="n">
        <f aca="false">SUM(L7855:L7857)</f>
        <v>0</v>
      </c>
      <c r="M7854" s="1421" t="str">
        <f aca="false">(IF($E7854&lt;&gt;0,$M$2,IF($L7854&lt;&gt;0,$M$2,"")))</f>
        <v/>
      </c>
      <c r="N7854" s="1045"/>
    </row>
    <row r="7855" customFormat="false" ht="15.75" hidden="false" customHeight="false" outlineLevel="0" collapsed="false">
      <c r="A7855" s="744" t="n">
        <v>399</v>
      </c>
      <c r="B7855" s="977"/>
      <c r="C7855" s="893" t="n">
        <v>4301</v>
      </c>
      <c r="D7855" s="923" t="s">
        <v>673</v>
      </c>
      <c r="E7855" s="731" t="n">
        <f aca="false">F7855+G7855+H7855</f>
        <v>0</v>
      </c>
      <c r="F7855" s="794"/>
      <c r="G7855" s="773"/>
      <c r="H7855" s="1422"/>
      <c r="I7855" s="794"/>
      <c r="J7855" s="773"/>
      <c r="K7855" s="1422"/>
      <c r="L7855" s="731" t="n">
        <f aca="false">I7855+J7855+K7855</f>
        <v>0</v>
      </c>
      <c r="M7855" s="1421" t="str">
        <f aca="false">(IF($E7855&lt;&gt;0,$M$2,IF($L7855&lt;&gt;0,$M$2,"")))</f>
        <v/>
      </c>
      <c r="N7855" s="1045"/>
    </row>
    <row r="7856" customFormat="false" ht="15.75" hidden="false" customHeight="false" outlineLevel="0" collapsed="false">
      <c r="A7856" s="744" t="n">
        <v>400</v>
      </c>
      <c r="B7856" s="977"/>
      <c r="C7856" s="906" t="n">
        <v>4302</v>
      </c>
      <c r="D7856" s="978" t="s">
        <v>674</v>
      </c>
      <c r="E7856" s="738" t="n">
        <f aca="false">F7856+G7856+H7856</f>
        <v>0</v>
      </c>
      <c r="F7856" s="786"/>
      <c r="G7856" s="742"/>
      <c r="H7856" s="1424"/>
      <c r="I7856" s="786"/>
      <c r="J7856" s="742"/>
      <c r="K7856" s="1424"/>
      <c r="L7856" s="738" t="n">
        <f aca="false">I7856+J7856+K7856</f>
        <v>0</v>
      </c>
      <c r="M7856" s="1421" t="str">
        <f aca="false">(IF($E7856&lt;&gt;0,$M$2,IF($L7856&lt;&gt;0,$M$2,"")))</f>
        <v/>
      </c>
      <c r="N7856" s="1045"/>
    </row>
    <row r="7857" customFormat="false" ht="15.75" hidden="false" customHeight="false" outlineLevel="0" collapsed="false">
      <c r="A7857" s="744" t="n">
        <v>401</v>
      </c>
      <c r="B7857" s="977"/>
      <c r="C7857" s="898" t="n">
        <v>4309</v>
      </c>
      <c r="D7857" s="912" t="s">
        <v>675</v>
      </c>
      <c r="E7857" s="759" t="n">
        <f aca="false">F7857+G7857+H7857</f>
        <v>0</v>
      </c>
      <c r="F7857" s="791"/>
      <c r="G7857" s="777"/>
      <c r="H7857" s="1423"/>
      <c r="I7857" s="791"/>
      <c r="J7857" s="777"/>
      <c r="K7857" s="1423"/>
      <c r="L7857" s="759" t="n">
        <f aca="false">I7857+J7857+K7857</f>
        <v>0</v>
      </c>
      <c r="M7857" s="1421" t="str">
        <f aca="false">(IF($E7857&lt;&gt;0,$M$2,IF($L7857&lt;&gt;0,$M$2,"")))</f>
        <v/>
      </c>
      <c r="N7857" s="1045"/>
    </row>
    <row r="7858" customFormat="false" ht="15.75" hidden="false" customHeight="false" outlineLevel="0" collapsed="false">
      <c r="A7858" s="744" t="n">
        <v>402</v>
      </c>
      <c r="B7858" s="886" t="n">
        <v>4400</v>
      </c>
      <c r="C7858" s="951" t="s">
        <v>672</v>
      </c>
      <c r="D7858" s="951"/>
      <c r="E7858" s="922" t="n">
        <f aca="false">F7858+G7858+H7858</f>
        <v>0</v>
      </c>
      <c r="F7858" s="1425"/>
      <c r="G7858" s="1426"/>
      <c r="H7858" s="1427"/>
      <c r="I7858" s="1425"/>
      <c r="J7858" s="1426"/>
      <c r="K7858" s="1427"/>
      <c r="L7858" s="922" t="n">
        <f aca="false">I7858+J7858+K7858</f>
        <v>0</v>
      </c>
      <c r="M7858" s="1421" t="str">
        <f aca="false">(IF($E7858&lt;&gt;0,$M$2,IF($L7858&lt;&gt;0,$M$2,"")))</f>
        <v/>
      </c>
      <c r="N7858" s="1045"/>
    </row>
    <row r="7859" customFormat="false" ht="15.75" hidden="false" customHeight="false" outlineLevel="0" collapsed="false">
      <c r="A7859" s="975" t="n">
        <v>404</v>
      </c>
      <c r="B7859" s="886" t="n">
        <v>4500</v>
      </c>
      <c r="C7859" s="951" t="s">
        <v>676</v>
      </c>
      <c r="D7859" s="951"/>
      <c r="E7859" s="922" t="n">
        <f aca="false">F7859+G7859+H7859</f>
        <v>0</v>
      </c>
      <c r="F7859" s="1425"/>
      <c r="G7859" s="1426"/>
      <c r="H7859" s="1427"/>
      <c r="I7859" s="1425"/>
      <c r="J7859" s="1426"/>
      <c r="K7859" s="1427"/>
      <c r="L7859" s="922" t="n">
        <f aca="false">I7859+J7859+K7859</f>
        <v>0</v>
      </c>
      <c r="M7859" s="1421" t="str">
        <f aca="false">(IF($E7859&lt;&gt;0,$M$2,IF($L7859&lt;&gt;0,$M$2,"")))</f>
        <v/>
      </c>
      <c r="N7859" s="1045"/>
    </row>
    <row r="7860" customFormat="false" ht="15.75" hidden="false" customHeight="true" outlineLevel="0" collapsed="false">
      <c r="A7860" s="975" t="n">
        <v>404</v>
      </c>
      <c r="B7860" s="886" t="n">
        <v>4600</v>
      </c>
      <c r="C7860" s="958" t="s">
        <v>677</v>
      </c>
      <c r="D7860" s="958"/>
      <c r="E7860" s="922" t="n">
        <f aca="false">F7860+G7860+H7860</f>
        <v>0</v>
      </c>
      <c r="F7860" s="1425"/>
      <c r="G7860" s="1426"/>
      <c r="H7860" s="1427"/>
      <c r="I7860" s="1425"/>
      <c r="J7860" s="1426"/>
      <c r="K7860" s="1427"/>
      <c r="L7860" s="922" t="n">
        <f aca="false">I7860+J7860+K7860</f>
        <v>0</v>
      </c>
      <c r="M7860" s="1421" t="str">
        <f aca="false">(IF($E7860&lt;&gt;0,$M$2,IF($L7860&lt;&gt;0,$M$2,"")))</f>
        <v/>
      </c>
      <c r="N7860" s="1045"/>
    </row>
    <row r="7861" customFormat="false" ht="15.75" hidden="false" customHeight="false" outlineLevel="0" collapsed="false">
      <c r="A7861" s="796" t="n">
        <v>440</v>
      </c>
      <c r="B7861" s="886" t="n">
        <v>4900</v>
      </c>
      <c r="C7861" s="951" t="s">
        <v>678</v>
      </c>
      <c r="D7861" s="951"/>
      <c r="E7861" s="922" t="n">
        <f aca="false">+E7862+E7863</f>
        <v>0</v>
      </c>
      <c r="F7861" s="889" t="n">
        <f aca="false">+F7862+F7863</f>
        <v>0</v>
      </c>
      <c r="G7861" s="890" t="n">
        <f aca="false">+G7862+G7863</f>
        <v>0</v>
      </c>
      <c r="H7861" s="543" t="n">
        <f aca="false">+H7862+H7863</f>
        <v>0</v>
      </c>
      <c r="I7861" s="889" t="n">
        <f aca="false">+I7862+I7863</f>
        <v>0</v>
      </c>
      <c r="J7861" s="890" t="n">
        <f aca="false">+J7862+J7863</f>
        <v>0</v>
      </c>
      <c r="K7861" s="543" t="n">
        <f aca="false">+K7862+K7863</f>
        <v>0</v>
      </c>
      <c r="L7861" s="922" t="n">
        <f aca="false">+L7862+L7863</f>
        <v>0</v>
      </c>
      <c r="M7861" s="1421" t="str">
        <f aca="false">(IF($E7861&lt;&gt;0,$M$2,IF($L7861&lt;&gt;0,$M$2,"")))</f>
        <v/>
      </c>
      <c r="N7861" s="1045"/>
    </row>
    <row r="7862" customFormat="false" ht="15.75" hidden="false" customHeight="false" outlineLevel="0" collapsed="false">
      <c r="A7862" s="796" t="n">
        <v>450</v>
      </c>
      <c r="B7862" s="977"/>
      <c r="C7862" s="893" t="n">
        <v>4901</v>
      </c>
      <c r="D7862" s="980" t="s">
        <v>679</v>
      </c>
      <c r="E7862" s="731" t="n">
        <f aca="false">F7862+G7862+H7862</f>
        <v>0</v>
      </c>
      <c r="F7862" s="794"/>
      <c r="G7862" s="773"/>
      <c r="H7862" s="1422"/>
      <c r="I7862" s="794"/>
      <c r="J7862" s="773"/>
      <c r="K7862" s="1422"/>
      <c r="L7862" s="731" t="n">
        <f aca="false">I7862+J7862+K7862</f>
        <v>0</v>
      </c>
      <c r="M7862" s="1421" t="str">
        <f aca="false">(IF($E7862&lt;&gt;0,$M$2,IF($L7862&lt;&gt;0,$M$2,"")))</f>
        <v/>
      </c>
      <c r="N7862" s="1045"/>
    </row>
    <row r="7863" customFormat="false" ht="15.75" hidden="false" customHeight="false" outlineLevel="0" collapsed="false">
      <c r="A7863" s="796" t="n">
        <v>495</v>
      </c>
      <c r="B7863" s="977"/>
      <c r="C7863" s="898" t="n">
        <v>4902</v>
      </c>
      <c r="D7863" s="912" t="s">
        <v>680</v>
      </c>
      <c r="E7863" s="759" t="n">
        <f aca="false">F7863+G7863+H7863</f>
        <v>0</v>
      </c>
      <c r="F7863" s="791"/>
      <c r="G7863" s="777"/>
      <c r="H7863" s="1423"/>
      <c r="I7863" s="791"/>
      <c r="J7863" s="777"/>
      <c r="K7863" s="1423"/>
      <c r="L7863" s="759" t="n">
        <f aca="false">I7863+J7863+K7863</f>
        <v>0</v>
      </c>
      <c r="M7863" s="1421" t="str">
        <f aca="false">(IF($E7863&lt;&gt;0,$M$2,IF($L7863&lt;&gt;0,$M$2,"")))</f>
        <v/>
      </c>
      <c r="N7863" s="1045"/>
    </row>
    <row r="7864" customFormat="false" ht="15.75" hidden="false" customHeight="false" outlineLevel="0" collapsed="false">
      <c r="A7864" s="797" t="n">
        <v>500</v>
      </c>
      <c r="B7864" s="981" t="n">
        <v>5100</v>
      </c>
      <c r="C7864" s="982" t="s">
        <v>681</v>
      </c>
      <c r="D7864" s="982"/>
      <c r="E7864" s="922" t="n">
        <f aca="false">F7864+G7864+H7864</f>
        <v>0</v>
      </c>
      <c r="F7864" s="1425"/>
      <c r="G7864" s="1426"/>
      <c r="H7864" s="1427"/>
      <c r="I7864" s="1425"/>
      <c r="J7864" s="1426"/>
      <c r="K7864" s="1427"/>
      <c r="L7864" s="922" t="n">
        <f aca="false">I7864+J7864+K7864</f>
        <v>0</v>
      </c>
      <c r="M7864" s="1421" t="str">
        <f aca="false">(IF($E7864&lt;&gt;0,$M$2,IF($L7864&lt;&gt;0,$M$2,"")))</f>
        <v/>
      </c>
      <c r="N7864" s="1045"/>
    </row>
    <row r="7865" customFormat="false" ht="15.75" hidden="false" customHeight="false" outlineLevel="0" collapsed="false">
      <c r="A7865" s="797" t="n">
        <v>505</v>
      </c>
      <c r="B7865" s="981" t="n">
        <v>5200</v>
      </c>
      <c r="C7865" s="982" t="s">
        <v>682</v>
      </c>
      <c r="D7865" s="982"/>
      <c r="E7865" s="922" t="n">
        <f aca="false">SUM(E7866:E7872)</f>
        <v>1000</v>
      </c>
      <c r="F7865" s="889" t="n">
        <f aca="false">SUM(F7866:F7872)</f>
        <v>0</v>
      </c>
      <c r="G7865" s="890" t="n">
        <f aca="false">SUM(G7866:G7872)</f>
        <v>1000</v>
      </c>
      <c r="H7865" s="543" t="n">
        <f aca="false">SUM(H7866:H7872)</f>
        <v>0</v>
      </c>
      <c r="I7865" s="889" t="n">
        <f aca="false">SUM(I7866:I7872)</f>
        <v>0</v>
      </c>
      <c r="J7865" s="890" t="n">
        <f aca="false">SUM(J7866:J7872)</f>
        <v>0</v>
      </c>
      <c r="K7865" s="543" t="n">
        <f aca="false">SUM(K7866:K7872)</f>
        <v>0</v>
      </c>
      <c r="L7865" s="922" t="n">
        <f aca="false">SUM(L7866:L7872)</f>
        <v>0</v>
      </c>
      <c r="M7865" s="1421" t="n">
        <f aca="false">(IF($E7865&lt;&gt;0,$M$2,IF($L7865&lt;&gt;0,$M$2,"")))</f>
        <v>1</v>
      </c>
      <c r="N7865" s="1045"/>
    </row>
    <row r="7866" customFormat="false" ht="15.75" hidden="false" customHeight="false" outlineLevel="0" collapsed="false">
      <c r="A7866" s="797" t="n">
        <v>510</v>
      </c>
      <c r="B7866" s="984"/>
      <c r="C7866" s="985" t="n">
        <v>5201</v>
      </c>
      <c r="D7866" s="986" t="s">
        <v>683</v>
      </c>
      <c r="E7866" s="731" t="n">
        <f aca="false">F7866+G7866+H7866</f>
        <v>1000</v>
      </c>
      <c r="F7866" s="794" t="n">
        <v>0</v>
      </c>
      <c r="G7866" s="773" t="n">
        <v>1000</v>
      </c>
      <c r="H7866" s="1422" t="n">
        <v>0</v>
      </c>
      <c r="I7866" s="794" t="n">
        <v>0</v>
      </c>
      <c r="J7866" s="773" t="n">
        <v>0</v>
      </c>
      <c r="K7866" s="1422" t="n">
        <v>0</v>
      </c>
      <c r="L7866" s="731" t="n">
        <f aca="false">I7866+J7866+K7866</f>
        <v>0</v>
      </c>
      <c r="M7866" s="1421" t="n">
        <f aca="false">(IF($E7866&lt;&gt;0,$M$2,IF($L7866&lt;&gt;0,$M$2,"")))</f>
        <v>1</v>
      </c>
      <c r="N7866" s="1045"/>
    </row>
    <row r="7867" customFormat="false" ht="15.75" hidden="false" customHeight="false" outlineLevel="0" collapsed="false">
      <c r="A7867" s="797" t="n">
        <v>515</v>
      </c>
      <c r="B7867" s="984"/>
      <c r="C7867" s="988" t="n">
        <v>5202</v>
      </c>
      <c r="D7867" s="989" t="s">
        <v>684</v>
      </c>
      <c r="E7867" s="738" t="n">
        <f aca="false">F7867+G7867+H7867</f>
        <v>0</v>
      </c>
      <c r="F7867" s="786"/>
      <c r="G7867" s="742"/>
      <c r="H7867" s="1424"/>
      <c r="I7867" s="786"/>
      <c r="J7867" s="742"/>
      <c r="K7867" s="1424"/>
      <c r="L7867" s="738" t="n">
        <f aca="false">I7867+J7867+K7867</f>
        <v>0</v>
      </c>
      <c r="M7867" s="1421" t="str">
        <f aca="false">(IF($E7867&lt;&gt;0,$M$2,IF($L7867&lt;&gt;0,$M$2,"")))</f>
        <v/>
      </c>
      <c r="N7867" s="1045"/>
    </row>
    <row r="7868" customFormat="false" ht="15.75" hidden="false" customHeight="false" outlineLevel="0" collapsed="false">
      <c r="A7868" s="797" t="n">
        <v>520</v>
      </c>
      <c r="B7868" s="984"/>
      <c r="C7868" s="988" t="n">
        <v>5203</v>
      </c>
      <c r="D7868" s="989" t="s">
        <v>685</v>
      </c>
      <c r="E7868" s="738" t="n">
        <f aca="false">F7868+G7868+H7868</f>
        <v>0</v>
      </c>
      <c r="F7868" s="786"/>
      <c r="G7868" s="742"/>
      <c r="H7868" s="1424"/>
      <c r="I7868" s="786"/>
      <c r="J7868" s="742"/>
      <c r="K7868" s="1424"/>
      <c r="L7868" s="738" t="n">
        <f aca="false">I7868+J7868+K7868</f>
        <v>0</v>
      </c>
      <c r="M7868" s="1421" t="str">
        <f aca="false">(IF($E7868&lt;&gt;0,$M$2,IF($L7868&lt;&gt;0,$M$2,"")))</f>
        <v/>
      </c>
      <c r="N7868" s="1045"/>
    </row>
    <row r="7869" customFormat="false" ht="15.75" hidden="false" customHeight="false" outlineLevel="0" collapsed="false">
      <c r="A7869" s="797" t="n">
        <v>525</v>
      </c>
      <c r="B7869" s="984"/>
      <c r="C7869" s="988" t="n">
        <v>5204</v>
      </c>
      <c r="D7869" s="989" t="s">
        <v>686</v>
      </c>
      <c r="E7869" s="738" t="n">
        <f aca="false">F7869+G7869+H7869</f>
        <v>0</v>
      </c>
      <c r="F7869" s="786"/>
      <c r="G7869" s="742"/>
      <c r="H7869" s="1424"/>
      <c r="I7869" s="786"/>
      <c r="J7869" s="742"/>
      <c r="K7869" s="1424"/>
      <c r="L7869" s="738" t="n">
        <f aca="false">I7869+J7869+K7869</f>
        <v>0</v>
      </c>
      <c r="M7869" s="1421" t="str">
        <f aca="false">(IF($E7869&lt;&gt;0,$M$2,IF($L7869&lt;&gt;0,$M$2,"")))</f>
        <v/>
      </c>
      <c r="N7869" s="1045"/>
    </row>
    <row r="7870" customFormat="false" ht="15.75" hidden="false" customHeight="false" outlineLevel="0" collapsed="false">
      <c r="A7870" s="796" t="n">
        <v>635</v>
      </c>
      <c r="B7870" s="984"/>
      <c r="C7870" s="988" t="n">
        <v>5205</v>
      </c>
      <c r="D7870" s="989" t="s">
        <v>687</v>
      </c>
      <c r="E7870" s="738" t="n">
        <f aca="false">F7870+G7870+H7870</f>
        <v>0</v>
      </c>
      <c r="F7870" s="786"/>
      <c r="G7870" s="742"/>
      <c r="H7870" s="1424"/>
      <c r="I7870" s="786"/>
      <c r="J7870" s="742"/>
      <c r="K7870" s="1424"/>
      <c r="L7870" s="738" t="n">
        <f aca="false">I7870+J7870+K7870</f>
        <v>0</v>
      </c>
      <c r="M7870" s="1421" t="str">
        <f aca="false">(IF($E7870&lt;&gt;0,$M$2,IF($L7870&lt;&gt;0,$M$2,"")))</f>
        <v/>
      </c>
      <c r="N7870" s="1045"/>
    </row>
    <row r="7871" customFormat="false" ht="15.75" hidden="false" customHeight="false" outlineLevel="0" collapsed="false">
      <c r="A7871" s="797" t="n">
        <v>640</v>
      </c>
      <c r="B7871" s="984"/>
      <c r="C7871" s="988" t="n">
        <v>5206</v>
      </c>
      <c r="D7871" s="989" t="s">
        <v>688</v>
      </c>
      <c r="E7871" s="738" t="n">
        <f aca="false">F7871+G7871+H7871</f>
        <v>0</v>
      </c>
      <c r="F7871" s="786"/>
      <c r="G7871" s="742"/>
      <c r="H7871" s="1424"/>
      <c r="I7871" s="786"/>
      <c r="J7871" s="742"/>
      <c r="K7871" s="1424"/>
      <c r="L7871" s="738" t="n">
        <f aca="false">I7871+J7871+K7871</f>
        <v>0</v>
      </c>
      <c r="M7871" s="1421" t="str">
        <f aca="false">(IF($E7871&lt;&gt;0,$M$2,IF($L7871&lt;&gt;0,$M$2,"")))</f>
        <v/>
      </c>
      <c r="N7871" s="1045"/>
    </row>
    <row r="7872" customFormat="false" ht="15.75" hidden="false" customHeight="false" outlineLevel="0" collapsed="false">
      <c r="A7872" s="797" t="n">
        <v>645</v>
      </c>
      <c r="B7872" s="984"/>
      <c r="C7872" s="990" t="n">
        <v>5219</v>
      </c>
      <c r="D7872" s="991" t="s">
        <v>689</v>
      </c>
      <c r="E7872" s="759" t="n">
        <f aca="false">F7872+G7872+H7872</f>
        <v>0</v>
      </c>
      <c r="F7872" s="791"/>
      <c r="G7872" s="777"/>
      <c r="H7872" s="1423"/>
      <c r="I7872" s="791"/>
      <c r="J7872" s="777"/>
      <c r="K7872" s="1423"/>
      <c r="L7872" s="759" t="n">
        <f aca="false">I7872+J7872+K7872</f>
        <v>0</v>
      </c>
      <c r="M7872" s="1421" t="str">
        <f aca="false">(IF($E7872&lt;&gt;0,$M$2,IF($L7872&lt;&gt;0,$M$2,"")))</f>
        <v/>
      </c>
      <c r="N7872" s="1045"/>
    </row>
    <row r="7873" customFormat="false" ht="15.75" hidden="false" customHeight="false" outlineLevel="0" collapsed="false">
      <c r="A7873" s="797" t="n">
        <v>650</v>
      </c>
      <c r="B7873" s="981" t="n">
        <v>5300</v>
      </c>
      <c r="C7873" s="982" t="s">
        <v>690</v>
      </c>
      <c r="D7873" s="982"/>
      <c r="E7873" s="922" t="n">
        <f aca="false">SUM(E7874:E7875)</f>
        <v>0</v>
      </c>
      <c r="F7873" s="889" t="n">
        <f aca="false">SUM(F7874:F7875)</f>
        <v>0</v>
      </c>
      <c r="G7873" s="890" t="n">
        <f aca="false">SUM(G7874:G7875)</f>
        <v>0</v>
      </c>
      <c r="H7873" s="543" t="n">
        <f aca="false">SUM(H7874:H7875)</f>
        <v>0</v>
      </c>
      <c r="I7873" s="889" t="n">
        <f aca="false">SUM(I7874:I7875)</f>
        <v>0</v>
      </c>
      <c r="J7873" s="890" t="n">
        <f aca="false">SUM(J7874:J7875)</f>
        <v>0</v>
      </c>
      <c r="K7873" s="543" t="n">
        <f aca="false">SUM(K7874:K7875)</f>
        <v>0</v>
      </c>
      <c r="L7873" s="922" t="n">
        <f aca="false">SUM(L7874:L7875)</f>
        <v>0</v>
      </c>
      <c r="M7873" s="1421" t="str">
        <f aca="false">(IF($E7873&lt;&gt;0,$M$2,IF($L7873&lt;&gt;0,$M$2,"")))</f>
        <v/>
      </c>
      <c r="N7873" s="1045"/>
    </row>
    <row r="7874" customFormat="false" ht="15.75" hidden="false" customHeight="false" outlineLevel="0" collapsed="false">
      <c r="A7874" s="796" t="n">
        <v>655</v>
      </c>
      <c r="B7874" s="984"/>
      <c r="C7874" s="985" t="n">
        <v>5301</v>
      </c>
      <c r="D7874" s="986" t="s">
        <v>691</v>
      </c>
      <c r="E7874" s="731" t="n">
        <f aca="false">F7874+G7874+H7874</f>
        <v>0</v>
      </c>
      <c r="F7874" s="794"/>
      <c r="G7874" s="773"/>
      <c r="H7874" s="1422"/>
      <c r="I7874" s="794"/>
      <c r="J7874" s="773"/>
      <c r="K7874" s="1422"/>
      <c r="L7874" s="731" t="n">
        <f aca="false">I7874+J7874+K7874</f>
        <v>0</v>
      </c>
      <c r="M7874" s="1421" t="str">
        <f aca="false">(IF($E7874&lt;&gt;0,$M$2,IF($L7874&lt;&gt;0,$M$2,"")))</f>
        <v/>
      </c>
      <c r="N7874" s="1045"/>
    </row>
    <row r="7875" customFormat="false" ht="15.75" hidden="false" customHeight="false" outlineLevel="0" collapsed="false">
      <c r="A7875" s="796" t="n">
        <v>665</v>
      </c>
      <c r="B7875" s="984"/>
      <c r="C7875" s="990" t="n">
        <v>5309</v>
      </c>
      <c r="D7875" s="991" t="s">
        <v>692</v>
      </c>
      <c r="E7875" s="759" t="n">
        <f aca="false">F7875+G7875+H7875</f>
        <v>0</v>
      </c>
      <c r="F7875" s="791"/>
      <c r="G7875" s="777"/>
      <c r="H7875" s="1423"/>
      <c r="I7875" s="791"/>
      <c r="J7875" s="777"/>
      <c r="K7875" s="1423"/>
      <c r="L7875" s="759" t="n">
        <f aca="false">I7875+J7875+K7875</f>
        <v>0</v>
      </c>
      <c r="M7875" s="1421" t="str">
        <f aca="false">(IF($E7875&lt;&gt;0,$M$2,IF($L7875&lt;&gt;0,$M$2,"")))</f>
        <v/>
      </c>
      <c r="N7875" s="1045"/>
    </row>
    <row r="7876" customFormat="false" ht="15.75" hidden="false" customHeight="false" outlineLevel="0" collapsed="false">
      <c r="A7876" s="796" t="n">
        <v>675</v>
      </c>
      <c r="B7876" s="981" t="n">
        <v>5400</v>
      </c>
      <c r="C7876" s="982" t="s">
        <v>693</v>
      </c>
      <c r="D7876" s="982"/>
      <c r="E7876" s="922" t="n">
        <f aca="false">F7876+G7876+H7876</f>
        <v>0</v>
      </c>
      <c r="F7876" s="1425"/>
      <c r="G7876" s="1426"/>
      <c r="H7876" s="1427"/>
      <c r="I7876" s="1425"/>
      <c r="J7876" s="1426"/>
      <c r="K7876" s="1427"/>
      <c r="L7876" s="922" t="n">
        <f aca="false">I7876+J7876+K7876</f>
        <v>0</v>
      </c>
      <c r="M7876" s="1421" t="str">
        <f aca="false">(IF($E7876&lt;&gt;0,$M$2,IF($L7876&lt;&gt;0,$M$2,"")))</f>
        <v/>
      </c>
      <c r="N7876" s="1045"/>
    </row>
    <row r="7877" customFormat="false" ht="15.75" hidden="false" customHeight="false" outlineLevel="0" collapsed="false">
      <c r="A7877" s="796" t="n">
        <v>685</v>
      </c>
      <c r="B7877" s="886" t="n">
        <v>5500</v>
      </c>
      <c r="C7877" s="951" t="s">
        <v>694</v>
      </c>
      <c r="D7877" s="951"/>
      <c r="E7877" s="922" t="n">
        <f aca="false">SUM(E7878:E7881)</f>
        <v>0</v>
      </c>
      <c r="F7877" s="889" t="n">
        <f aca="false">SUM(F7878:F7881)</f>
        <v>0</v>
      </c>
      <c r="G7877" s="890" t="n">
        <f aca="false">SUM(G7878:G7881)</f>
        <v>0</v>
      </c>
      <c r="H7877" s="543" t="n">
        <f aca="false">SUM(H7878:H7881)</f>
        <v>0</v>
      </c>
      <c r="I7877" s="889" t="n">
        <f aca="false">SUM(I7878:I7881)</f>
        <v>0</v>
      </c>
      <c r="J7877" s="890" t="n">
        <f aca="false">SUM(J7878:J7881)</f>
        <v>0</v>
      </c>
      <c r="K7877" s="543" t="n">
        <f aca="false">SUM(K7878:K7881)</f>
        <v>0</v>
      </c>
      <c r="L7877" s="922" t="n">
        <f aca="false">SUM(L7878:L7881)</f>
        <v>0</v>
      </c>
      <c r="M7877" s="1421" t="str">
        <f aca="false">(IF($E7877&lt;&gt;0,$M$2,IF($L7877&lt;&gt;0,$M$2,"")))</f>
        <v/>
      </c>
      <c r="N7877" s="1045"/>
    </row>
    <row r="7878" customFormat="false" ht="15.75" hidden="false" customHeight="false" outlineLevel="0" collapsed="false">
      <c r="A7878" s="797" t="n">
        <v>690</v>
      </c>
      <c r="B7878" s="977"/>
      <c r="C7878" s="893" t="n">
        <v>5501</v>
      </c>
      <c r="D7878" s="923" t="s">
        <v>695</v>
      </c>
      <c r="E7878" s="731" t="n">
        <f aca="false">F7878+G7878+H7878</f>
        <v>0</v>
      </c>
      <c r="F7878" s="794"/>
      <c r="G7878" s="773"/>
      <c r="H7878" s="1422"/>
      <c r="I7878" s="794"/>
      <c r="J7878" s="773"/>
      <c r="K7878" s="1422"/>
      <c r="L7878" s="731" t="n">
        <f aca="false">I7878+J7878+K7878</f>
        <v>0</v>
      </c>
      <c r="M7878" s="1421" t="str">
        <f aca="false">(IF($E7878&lt;&gt;0,$M$2,IF($L7878&lt;&gt;0,$M$2,"")))</f>
        <v/>
      </c>
      <c r="N7878" s="1045"/>
    </row>
    <row r="7879" customFormat="false" ht="15.75" hidden="false" customHeight="false" outlineLevel="0" collapsed="false">
      <c r="A7879" s="797" t="n">
        <v>695</v>
      </c>
      <c r="B7879" s="977"/>
      <c r="C7879" s="906" t="n">
        <v>5502</v>
      </c>
      <c r="D7879" s="907" t="s">
        <v>696</v>
      </c>
      <c r="E7879" s="738" t="n">
        <f aca="false">F7879+G7879+H7879</f>
        <v>0</v>
      </c>
      <c r="F7879" s="786"/>
      <c r="G7879" s="742"/>
      <c r="H7879" s="1424"/>
      <c r="I7879" s="786"/>
      <c r="J7879" s="742"/>
      <c r="K7879" s="1424"/>
      <c r="L7879" s="738" t="n">
        <f aca="false">I7879+J7879+K7879</f>
        <v>0</v>
      </c>
      <c r="M7879" s="1421" t="str">
        <f aca="false">(IF($E7879&lt;&gt;0,$M$2,IF($L7879&lt;&gt;0,$M$2,"")))</f>
        <v/>
      </c>
      <c r="N7879" s="1045"/>
    </row>
    <row r="7880" customFormat="false" ht="15.75" hidden="false" customHeight="false" outlineLevel="0" collapsed="false">
      <c r="A7880" s="796" t="n">
        <v>700</v>
      </c>
      <c r="B7880" s="977"/>
      <c r="C7880" s="906" t="n">
        <v>5503</v>
      </c>
      <c r="D7880" s="978" t="s">
        <v>697</v>
      </c>
      <c r="E7880" s="738" t="n">
        <f aca="false">F7880+G7880+H7880</f>
        <v>0</v>
      </c>
      <c r="F7880" s="786"/>
      <c r="G7880" s="742"/>
      <c r="H7880" s="1424"/>
      <c r="I7880" s="786"/>
      <c r="J7880" s="742"/>
      <c r="K7880" s="1424"/>
      <c r="L7880" s="738" t="n">
        <f aca="false">I7880+J7880+K7880</f>
        <v>0</v>
      </c>
      <c r="M7880" s="1421" t="str">
        <f aca="false">(IF($E7880&lt;&gt;0,$M$2,IF($L7880&lt;&gt;0,$M$2,"")))</f>
        <v/>
      </c>
      <c r="N7880" s="1045"/>
    </row>
    <row r="7881" customFormat="false" ht="15.75" hidden="false" customHeight="false" outlineLevel="0" collapsed="false">
      <c r="A7881" s="796" t="n">
        <v>710</v>
      </c>
      <c r="B7881" s="977"/>
      <c r="C7881" s="898" t="n">
        <v>5504</v>
      </c>
      <c r="D7881" s="950" t="s">
        <v>698</v>
      </c>
      <c r="E7881" s="759" t="n">
        <f aca="false">F7881+G7881+H7881</f>
        <v>0</v>
      </c>
      <c r="F7881" s="791"/>
      <c r="G7881" s="777"/>
      <c r="H7881" s="1423"/>
      <c r="I7881" s="791"/>
      <c r="J7881" s="777"/>
      <c r="K7881" s="1423"/>
      <c r="L7881" s="759" t="n">
        <f aca="false">I7881+J7881+K7881</f>
        <v>0</v>
      </c>
      <c r="M7881" s="1421" t="str">
        <f aca="false">(IF($E7881&lt;&gt;0,$M$2,IF($L7881&lt;&gt;0,$M$2,"")))</f>
        <v/>
      </c>
      <c r="N7881" s="1045"/>
    </row>
    <row r="7882" customFormat="false" ht="15.75" hidden="false" customHeight="true" outlineLevel="0" collapsed="false">
      <c r="A7882" s="797" t="n">
        <v>715</v>
      </c>
      <c r="B7882" s="981" t="n">
        <v>5700</v>
      </c>
      <c r="C7882" s="992" t="s">
        <v>699</v>
      </c>
      <c r="D7882" s="992"/>
      <c r="E7882" s="922" t="n">
        <f aca="false">SUM(E7883:E7885)</f>
        <v>0</v>
      </c>
      <c r="F7882" s="889" t="n">
        <f aca="false">SUM(F7883:F7885)</f>
        <v>0</v>
      </c>
      <c r="G7882" s="890" t="n">
        <f aca="false">SUM(G7883:G7885)</f>
        <v>0</v>
      </c>
      <c r="H7882" s="543" t="n">
        <f aca="false">SUM(H7883:H7885)</f>
        <v>0</v>
      </c>
      <c r="I7882" s="889" t="n">
        <f aca="false">SUM(I7883:I7885)</f>
        <v>0</v>
      </c>
      <c r="J7882" s="890" t="n">
        <f aca="false">SUM(J7883:J7885)</f>
        <v>0</v>
      </c>
      <c r="K7882" s="543" t="n">
        <f aca="false">SUM(K7883:K7885)</f>
        <v>0</v>
      </c>
      <c r="L7882" s="922" t="n">
        <f aca="false">SUM(L7883:L7885)</f>
        <v>0</v>
      </c>
      <c r="M7882" s="1421" t="str">
        <f aca="false">(IF($E7882&lt;&gt;0,$M$2,IF($L7882&lt;&gt;0,$M$2,"")))</f>
        <v/>
      </c>
      <c r="N7882" s="1045"/>
    </row>
    <row r="7883" customFormat="false" ht="15.75" hidden="false" customHeight="false" outlineLevel="0" collapsed="false">
      <c r="A7883" s="797" t="n">
        <v>720</v>
      </c>
      <c r="B7883" s="984"/>
      <c r="C7883" s="985" t="n">
        <v>5701</v>
      </c>
      <c r="D7883" s="986" t="s">
        <v>700</v>
      </c>
      <c r="E7883" s="731" t="n">
        <f aca="false">F7883+G7883+H7883</f>
        <v>0</v>
      </c>
      <c r="F7883" s="794"/>
      <c r="G7883" s="773"/>
      <c r="H7883" s="1422"/>
      <c r="I7883" s="794"/>
      <c r="J7883" s="773"/>
      <c r="K7883" s="1422"/>
      <c r="L7883" s="731" t="n">
        <f aca="false">I7883+J7883+K7883</f>
        <v>0</v>
      </c>
      <c r="M7883" s="1421" t="str">
        <f aca="false">(IF($E7883&lt;&gt;0,$M$2,IF($L7883&lt;&gt;0,$M$2,"")))</f>
        <v/>
      </c>
      <c r="N7883" s="1045"/>
    </row>
    <row r="7884" customFormat="false" ht="36" hidden="false" customHeight="true" outlineLevel="0" collapsed="false">
      <c r="A7884" s="797" t="n">
        <v>725</v>
      </c>
      <c r="B7884" s="984"/>
      <c r="C7884" s="993" t="n">
        <v>5702</v>
      </c>
      <c r="D7884" s="994" t="s">
        <v>701</v>
      </c>
      <c r="E7884" s="747" t="n">
        <f aca="false">F7884+G7884+H7884</f>
        <v>0</v>
      </c>
      <c r="F7884" s="1270"/>
      <c r="G7884" s="1263"/>
      <c r="H7884" s="1428"/>
      <c r="I7884" s="1270"/>
      <c r="J7884" s="1263"/>
      <c r="K7884" s="1428"/>
      <c r="L7884" s="747" t="n">
        <f aca="false">I7884+J7884+K7884</f>
        <v>0</v>
      </c>
      <c r="M7884" s="1421" t="str">
        <f aca="false">(IF($E7884&lt;&gt;0,$M$2,IF($L7884&lt;&gt;0,$M$2,"")))</f>
        <v/>
      </c>
      <c r="N7884" s="1045"/>
    </row>
    <row r="7885" customFormat="false" ht="15.75" hidden="false" customHeight="false" outlineLevel="0" collapsed="false">
      <c r="A7885" s="797" t="n">
        <v>730</v>
      </c>
      <c r="B7885" s="905"/>
      <c r="C7885" s="995" t="n">
        <v>4071</v>
      </c>
      <c r="D7885" s="996" t="s">
        <v>702</v>
      </c>
      <c r="E7885" s="997" t="n">
        <f aca="false">F7885+G7885+H7885</f>
        <v>0</v>
      </c>
      <c r="F7885" s="1433"/>
      <c r="G7885" s="1434"/>
      <c r="H7885" s="1435"/>
      <c r="I7885" s="1433"/>
      <c r="J7885" s="1434"/>
      <c r="K7885" s="1435"/>
      <c r="L7885" s="997" t="n">
        <f aca="false">I7885+J7885+K7885</f>
        <v>0</v>
      </c>
      <c r="M7885" s="1421" t="str">
        <f aca="false">(IF($E7885&lt;&gt;0,$M$2,IF($L7885&lt;&gt;0,$M$2,"")))</f>
        <v/>
      </c>
      <c r="N7885" s="1045"/>
    </row>
    <row r="7886" customFormat="false" ht="15.75" hidden="false" customHeight="false" outlineLevel="0" collapsed="false">
      <c r="A7886" s="797" t="n">
        <v>735</v>
      </c>
      <c r="B7886" s="1250"/>
      <c r="C7886" s="1004" t="s">
        <v>703</v>
      </c>
      <c r="D7886" s="1004"/>
      <c r="E7886" s="1436"/>
      <c r="F7886" s="1436"/>
      <c r="G7886" s="1436"/>
      <c r="H7886" s="1436"/>
      <c r="I7886" s="1436"/>
      <c r="J7886" s="1436"/>
      <c r="K7886" s="1436"/>
      <c r="L7886" s="1437"/>
      <c r="M7886" s="1421" t="str">
        <f aca="false">(IF($E7886&lt;&gt;0,$M$2,IF($L7886&lt;&gt;0,$M$2,"")))</f>
        <v/>
      </c>
      <c r="N7886" s="1045"/>
    </row>
    <row r="7887" customFormat="false" ht="15.75" hidden="false" customHeight="false" outlineLevel="0" collapsed="false">
      <c r="A7887" s="797" t="n">
        <v>740</v>
      </c>
      <c r="B7887" s="1003" t="n">
        <v>98</v>
      </c>
      <c r="C7887" s="1004" t="s">
        <v>703</v>
      </c>
      <c r="D7887" s="1004"/>
      <c r="E7887" s="922" t="n">
        <f aca="false">F7887+G7887+H7887</f>
        <v>0</v>
      </c>
      <c r="F7887" s="1438"/>
      <c r="G7887" s="1439"/>
      <c r="H7887" s="1440"/>
      <c r="I7887" s="1441" t="n">
        <v>0</v>
      </c>
      <c r="J7887" s="1442" t="n">
        <v>0</v>
      </c>
      <c r="K7887" s="1151" t="n">
        <v>0</v>
      </c>
      <c r="L7887" s="922" t="n">
        <f aca="false">I7887+J7887+K7887</f>
        <v>0</v>
      </c>
      <c r="M7887" s="1421" t="str">
        <f aca="false">(IF($E7887&lt;&gt;0,$M$2,IF($L7887&lt;&gt;0,$M$2,"")))</f>
        <v/>
      </c>
      <c r="N7887" s="1045"/>
    </row>
    <row r="7888" customFormat="false" ht="15.75" hidden="false" customHeight="false" outlineLevel="0" collapsed="false">
      <c r="A7888" s="797" t="n">
        <v>745</v>
      </c>
      <c r="B7888" s="1443"/>
      <c r="C7888" s="1444"/>
      <c r="D7888" s="1445"/>
      <c r="E7888" s="883"/>
      <c r="F7888" s="883"/>
      <c r="G7888" s="883"/>
      <c r="H7888" s="883"/>
      <c r="I7888" s="883"/>
      <c r="J7888" s="883"/>
      <c r="K7888" s="883"/>
      <c r="L7888" s="884"/>
      <c r="M7888" s="1421" t="str">
        <f aca="false">(IF($E7888&lt;&gt;0,$M$2,IF($L7888&lt;&gt;0,$M$2,"")))</f>
        <v/>
      </c>
      <c r="N7888" s="1045"/>
    </row>
    <row r="7889" customFormat="false" ht="15.75" hidden="false" customHeight="false" outlineLevel="0" collapsed="false">
      <c r="A7889" s="796" t="n">
        <v>750</v>
      </c>
      <c r="B7889" s="1446"/>
      <c r="C7889" s="670"/>
      <c r="D7889" s="1447"/>
      <c r="E7889" s="834"/>
      <c r="F7889" s="834"/>
      <c r="G7889" s="834"/>
      <c r="H7889" s="834"/>
      <c r="I7889" s="834"/>
      <c r="J7889" s="834"/>
      <c r="K7889" s="834"/>
      <c r="L7889" s="1011"/>
      <c r="M7889" s="1421" t="str">
        <f aca="false">(IF($E7889&lt;&gt;0,$M$2,IF($L7889&lt;&gt;0,$M$2,"")))</f>
        <v/>
      </c>
      <c r="N7889" s="1045"/>
    </row>
    <row r="7890" customFormat="false" ht="15.75" hidden="false" customHeight="false" outlineLevel="0" collapsed="false">
      <c r="A7890" s="797" t="n">
        <v>755</v>
      </c>
      <c r="B7890" s="1446"/>
      <c r="C7890" s="670"/>
      <c r="D7890" s="1447"/>
      <c r="E7890" s="834"/>
      <c r="F7890" s="834"/>
      <c r="G7890" s="834"/>
      <c r="H7890" s="834"/>
      <c r="I7890" s="834"/>
      <c r="J7890" s="834"/>
      <c r="K7890" s="834"/>
      <c r="L7890" s="1011"/>
      <c r="M7890" s="1421" t="str">
        <f aca="false">(IF($E7890&lt;&gt;0,$M$2,IF($L7890&lt;&gt;0,$M$2,"")))</f>
        <v/>
      </c>
      <c r="N7890" s="1045"/>
    </row>
    <row r="7891" customFormat="false" ht="16.5" hidden="false" customHeight="false" outlineLevel="0" collapsed="false">
      <c r="A7891" s="797" t="n">
        <v>760</v>
      </c>
      <c r="B7891" s="1448"/>
      <c r="C7891" s="1015" t="s">
        <v>583</v>
      </c>
      <c r="D7891" s="1449" t="n">
        <f aca="false">+B7891</f>
        <v>0</v>
      </c>
      <c r="E7891" s="1017" t="n">
        <f aca="false">SUM(E7777,E7780,E7786,E7794,E7795,E7813,E7817,E7823,E7826,E7827,E7828,E7829,E7830,E7837,E7844,E7845,E7846,E7847,E7854,E7858,E7859,E7860,E7861,E7864,E7865,E7873,E7876,E7877,E7882)+E7887</f>
        <v>190000</v>
      </c>
      <c r="F7891" s="1018" t="n">
        <f aca="false">SUM(F7777,F7780,F7786,F7794,F7795,F7813,F7817,F7823,F7826,F7827,F7828,F7829,F7830,F7837,F7844,F7845,F7846,F7847,F7854,F7858,F7859,F7860,F7861,F7864,F7865,F7873,F7876,F7877,F7882)+F7887</f>
        <v>0</v>
      </c>
      <c r="G7891" s="1019" t="n">
        <f aca="false">SUM(G7777,G7780,G7786,G7794,G7795,G7813,G7817,G7823,G7826,G7827,G7828,G7829,G7830,G7837,G7844,G7845,G7846,G7847,G7854,G7858,G7859,G7860,G7861,G7864,G7865,G7873,G7876,G7877,G7882)+G7887</f>
        <v>190000</v>
      </c>
      <c r="H7891" s="1020" t="n">
        <f aca="false">SUM(H7777,H7780,H7786,H7794,H7795,H7813,H7817,H7823,H7826,H7827,H7828,H7829,H7830,H7837,H7844,H7845,H7846,H7847,H7854,H7858,H7859,H7860,H7861,H7864,H7865,H7873,H7876,H7877,H7882)+H7887</f>
        <v>0</v>
      </c>
      <c r="I7891" s="1018" t="n">
        <f aca="false">SUM(I7777,I7780,I7786,I7794,I7795,I7813,I7817,I7823,I7826,I7827,I7828,I7829,I7830,I7837,I7844,I7845,I7846,I7847,I7854,I7858,I7859,I7860,I7861,I7864,I7865,I7873,I7876,I7877,I7882)+I7887</f>
        <v>0</v>
      </c>
      <c r="J7891" s="1019" t="n">
        <f aca="false">SUM(J7777,J7780,J7786,J7794,J7795,J7813,J7817,J7823,J7826,J7827,J7828,J7829,J7830,J7837,J7844,J7845,J7846,J7847,J7854,J7858,J7859,J7860,J7861,J7864,J7865,J7873,J7876,J7877,J7882)+J7887</f>
        <v>86315</v>
      </c>
      <c r="K7891" s="1020" t="n">
        <f aca="false">SUM(K7777,K7780,K7786,K7794,K7795,K7813,K7817,K7823,K7826,K7827,K7828,K7829,K7830,K7837,K7844,K7845,K7846,K7847,K7854,K7858,K7859,K7860,K7861,K7864,K7865,K7873,K7876,K7877,K7882)+K7887</f>
        <v>0</v>
      </c>
      <c r="L7891" s="1017" t="n">
        <f aca="false">SUM(L7777,L7780,L7786,L7794,L7795,L7813,L7817,L7823,L7826,L7827,L7828,L7829,L7830,L7837,L7844,L7845,L7846,L7847,L7854,L7858,L7859,L7860,L7861,L7864,L7865,L7873,L7876,L7877,L7882)+L7887</f>
        <v>86315</v>
      </c>
      <c r="M7891" s="1421" t="n">
        <f aca="false">(IF($E7891&lt;&gt;0,$M$2,IF($L7891&lt;&gt;0,$M$2,"")))</f>
        <v>1</v>
      </c>
      <c r="N7891" s="1450" t="str">
        <f aca="false">LEFT(C7774,1)</f>
        <v>8</v>
      </c>
    </row>
    <row r="7892" customFormat="false" ht="16.5" hidden="false" customHeight="false" outlineLevel="0" collapsed="false">
      <c r="A7892" s="796" t="n">
        <v>765</v>
      </c>
      <c r="B7892" s="1451" t="s">
        <v>950</v>
      </c>
      <c r="C7892" s="1452"/>
      <c r="L7892" s="1058"/>
      <c r="M7892" s="657" t="n">
        <f aca="false">(IF($E7891&lt;&gt;0,$M$2,IF($L7891&lt;&gt;0,$M$2,"")))</f>
        <v>1</v>
      </c>
    </row>
    <row r="7893" customFormat="false" ht="15.75" hidden="false" customHeight="false" outlineLevel="0" collapsed="false">
      <c r="A7893" s="796" t="n">
        <v>775</v>
      </c>
      <c r="B7893" s="1453"/>
      <c r="C7893" s="1453"/>
      <c r="D7893" s="1454"/>
      <c r="E7893" s="1453"/>
      <c r="F7893" s="1453"/>
      <c r="G7893" s="1453"/>
      <c r="H7893" s="1453"/>
      <c r="I7893" s="1453"/>
      <c r="J7893" s="1453"/>
      <c r="K7893" s="1453"/>
      <c r="L7893" s="1455"/>
      <c r="M7893" s="657" t="n">
        <f aca="false">(IF($E7891&lt;&gt;0,$M$2,IF($L7891&lt;&gt;0,$M$2,"")))</f>
        <v>1</v>
      </c>
    </row>
    <row r="7894" customFormat="false" ht="15.75" hidden="false" customHeight="false" outlineLevel="0" collapsed="false">
      <c r="A7894" s="797" t="n">
        <v>780</v>
      </c>
      <c r="B7894" s="1058"/>
      <c r="C7894" s="1058"/>
      <c r="D7894" s="1187"/>
      <c r="E7894" s="1391"/>
      <c r="F7894" s="1391"/>
      <c r="G7894" s="1391"/>
      <c r="H7894" s="1391"/>
      <c r="I7894" s="1391"/>
      <c r="J7894" s="1391"/>
      <c r="K7894" s="1391"/>
      <c r="L7894" s="1391"/>
      <c r="M7894" s="657" t="n">
        <f aca="false">(IF($E8026&lt;&gt;0,$M$2,IF($L8026&lt;&gt;0,$M$2,"")))</f>
        <v>1</v>
      </c>
    </row>
    <row r="7895" customFormat="false" ht="15.75" hidden="false" customHeight="false" outlineLevel="0" collapsed="false">
      <c r="A7895" s="797" t="n">
        <v>785</v>
      </c>
      <c r="B7895" s="1058"/>
      <c r="C7895" s="1392"/>
      <c r="D7895" s="1393"/>
      <c r="E7895" s="1391"/>
      <c r="F7895" s="1391"/>
      <c r="G7895" s="1391"/>
      <c r="H7895" s="1391"/>
      <c r="I7895" s="1391"/>
      <c r="J7895" s="1391"/>
      <c r="K7895" s="1391"/>
      <c r="L7895" s="1391"/>
      <c r="M7895" s="657" t="n">
        <f aca="false">(IF($E8026&lt;&gt;0,$M$2,IF($L8026&lt;&gt;0,$M$2,"")))</f>
        <v>1</v>
      </c>
    </row>
    <row r="7896" customFormat="false" ht="15.75" hidden="false" customHeight="false" outlineLevel="0" collapsed="false">
      <c r="A7896" s="797" t="n">
        <v>790</v>
      </c>
      <c r="B7896" s="1223" t="str">
        <f aca="false">$B$7</f>
        <v>ОТЧЕТНИ ДАННИ ПО ЕБК ЗА ИЗПЪЛНЕНИЕТО НА БЮДЖЕТА</v>
      </c>
      <c r="C7896" s="1223"/>
      <c r="D7896" s="1223"/>
      <c r="E7896" s="856"/>
      <c r="F7896" s="856"/>
      <c r="G7896" s="840"/>
      <c r="H7896" s="840"/>
      <c r="I7896" s="840"/>
      <c r="J7896" s="840"/>
      <c r="K7896" s="840"/>
      <c r="L7896" s="840"/>
      <c r="M7896" s="657" t="n">
        <f aca="false">(IF($E8026&lt;&gt;0,$M$2,IF($L8026&lt;&gt;0,$M$2,"")))</f>
        <v>1</v>
      </c>
    </row>
    <row r="7897" customFormat="false" ht="15.75" hidden="false" customHeight="false" outlineLevel="0" collapsed="false">
      <c r="A7897" s="797" t="n">
        <v>795</v>
      </c>
      <c r="B7897" s="396"/>
      <c r="C7897" s="1013"/>
      <c r="D7897" s="1022"/>
      <c r="E7897" s="386" t="s">
        <v>398</v>
      </c>
      <c r="F7897" s="386" t="s">
        <v>399</v>
      </c>
      <c r="G7897" s="840"/>
      <c r="H7897" s="1394" t="s">
        <v>939</v>
      </c>
      <c r="I7897" s="1395"/>
      <c r="J7897" s="1396"/>
      <c r="K7897" s="840"/>
      <c r="L7897" s="840"/>
      <c r="M7897" s="657" t="n">
        <f aca="false">(IF($E8026&lt;&gt;0,$M$2,IF($L8026&lt;&gt;0,$M$2,"")))</f>
        <v>1</v>
      </c>
    </row>
    <row r="7898" customFormat="false" ht="18.75" hidden="false" customHeight="false" outlineLevel="0" collapsed="false">
      <c r="A7898" s="796" t="n">
        <v>805</v>
      </c>
      <c r="B7898" s="844" t="str">
        <f aca="false">$B$9</f>
        <v>ОБЩИНА ХАСКВО</v>
      </c>
      <c r="C7898" s="844"/>
      <c r="D7898" s="844"/>
      <c r="E7898" s="676" t="n">
        <f aca="false">$E$9</f>
        <v>42370</v>
      </c>
      <c r="F7898" s="845" t="n">
        <f aca="false">$F$9</f>
        <v>42551</v>
      </c>
      <c r="G7898" s="840"/>
      <c r="H7898" s="840"/>
      <c r="I7898" s="840"/>
      <c r="J7898" s="840"/>
      <c r="K7898" s="840"/>
      <c r="L7898" s="840"/>
      <c r="M7898" s="657" t="n">
        <f aca="false">(IF($E8026&lt;&gt;0,$M$2,IF($L8026&lt;&gt;0,$M$2,"")))</f>
        <v>1</v>
      </c>
    </row>
    <row r="7899" customFormat="false" ht="15.75" hidden="false" customHeight="false" outlineLevel="0" collapsed="false">
      <c r="A7899" s="797" t="n">
        <v>810</v>
      </c>
      <c r="B7899" s="396" t="str">
        <f aca="false">$B$10</f>
        <v>(наименование на разпоредителя с бюджет)</v>
      </c>
      <c r="C7899" s="396"/>
      <c r="D7899" s="846"/>
      <c r="E7899" s="840"/>
      <c r="F7899" s="840"/>
      <c r="G7899" s="840"/>
      <c r="H7899" s="840"/>
      <c r="I7899" s="840"/>
      <c r="J7899" s="840"/>
      <c r="K7899" s="840"/>
      <c r="L7899" s="840"/>
      <c r="M7899" s="657" t="n">
        <f aca="false">(IF($E8026&lt;&gt;0,$M$2,IF($L8026&lt;&gt;0,$M$2,"")))</f>
        <v>1</v>
      </c>
    </row>
    <row r="7900" customFormat="false" ht="15.75" hidden="false" customHeight="false" outlineLevel="0" collapsed="false">
      <c r="A7900" s="797" t="n">
        <v>815</v>
      </c>
      <c r="B7900" s="396"/>
      <c r="C7900" s="396"/>
      <c r="D7900" s="846"/>
      <c r="E7900" s="840"/>
      <c r="F7900" s="840"/>
      <c r="G7900" s="840"/>
      <c r="H7900" s="840"/>
      <c r="I7900" s="840"/>
      <c r="J7900" s="840"/>
      <c r="K7900" s="840"/>
      <c r="L7900" s="840"/>
      <c r="M7900" s="657" t="n">
        <f aca="false">(IF($E8026&lt;&gt;0,$M$2,IF($L8026&lt;&gt;0,$M$2,"")))</f>
        <v>1</v>
      </c>
    </row>
    <row r="7901" customFormat="false" ht="19.5" hidden="false" customHeight="false" outlineLevel="0" collapsed="false">
      <c r="A7901" s="805" t="n">
        <v>525</v>
      </c>
      <c r="B7901" s="1397" t="str">
        <f aca="false">$B$12</f>
        <v>Хасково</v>
      </c>
      <c r="C7901" s="1397"/>
      <c r="D7901" s="1397"/>
      <c r="E7901" s="1056" t="s">
        <v>585</v>
      </c>
      <c r="F7901" s="1398" t="str">
        <f aca="false">$F$12</f>
        <v>7611</v>
      </c>
      <c r="G7901" s="840"/>
      <c r="H7901" s="840"/>
      <c r="I7901" s="840"/>
      <c r="J7901" s="840"/>
      <c r="K7901" s="840"/>
      <c r="L7901" s="840"/>
      <c r="M7901" s="657" t="n">
        <f aca="false">(IF($E8026&lt;&gt;0,$M$2,IF($L8026&lt;&gt;0,$M$2,"")))</f>
        <v>1</v>
      </c>
    </row>
    <row r="7902" customFormat="false" ht="15.75" hidden="false" customHeight="false" outlineLevel="0" collapsed="false">
      <c r="A7902" s="796" t="n">
        <v>820</v>
      </c>
      <c r="B7902" s="404" t="str">
        <f aca="false">$B$13</f>
        <v>(наименование на първостепенния разпоредител с бюджет)</v>
      </c>
      <c r="C7902" s="396"/>
      <c r="D7902" s="846"/>
      <c r="E7902" s="856"/>
      <c r="F7902" s="856"/>
      <c r="G7902" s="840"/>
      <c r="H7902" s="840"/>
      <c r="I7902" s="840"/>
      <c r="J7902" s="840"/>
      <c r="K7902" s="840"/>
      <c r="L7902" s="840"/>
      <c r="M7902" s="657" t="n">
        <f aca="false">(IF($E8026&lt;&gt;0,$M$2,IF($L8026&lt;&gt;0,$M$2,"")))</f>
        <v>1</v>
      </c>
    </row>
    <row r="7903" customFormat="false" ht="19.5" hidden="false" customHeight="false" outlineLevel="0" collapsed="false">
      <c r="A7903" s="797" t="n">
        <v>821</v>
      </c>
      <c r="B7903" s="850"/>
      <c r="C7903" s="840"/>
      <c r="D7903" s="851" t="s">
        <v>405</v>
      </c>
      <c r="E7903" s="852" t="n">
        <f aca="false">$E$15</f>
        <v>0</v>
      </c>
      <c r="F7903" s="1061" t="str">
        <f aca="false">$F$15</f>
        <v>БЮДЖЕТ</v>
      </c>
      <c r="G7903" s="834"/>
      <c r="H7903" s="834"/>
      <c r="I7903" s="834"/>
      <c r="J7903" s="834"/>
      <c r="K7903" s="834"/>
      <c r="L7903" s="834"/>
      <c r="M7903" s="657" t="n">
        <f aca="false">(IF($E8026&lt;&gt;0,$M$2,IF($L8026&lt;&gt;0,$M$2,"")))</f>
        <v>1</v>
      </c>
    </row>
    <row r="7904" customFormat="false" ht="16.5" hidden="false" customHeight="false" outlineLevel="0" collapsed="false">
      <c r="A7904" s="797" t="n">
        <v>822</v>
      </c>
      <c r="B7904" s="396"/>
      <c r="C7904" s="1013"/>
      <c r="D7904" s="1022"/>
      <c r="E7904" s="840"/>
      <c r="F7904" s="840"/>
      <c r="G7904" s="840"/>
      <c r="H7904" s="840"/>
      <c r="I7904" s="840"/>
      <c r="J7904" s="840"/>
      <c r="K7904" s="840"/>
      <c r="L7904" s="859" t="s">
        <v>407</v>
      </c>
      <c r="M7904" s="657" t="n">
        <f aca="false">(IF($E8026&lt;&gt;0,$M$2,IF($L8026&lt;&gt;0,$M$2,"")))</f>
        <v>1</v>
      </c>
    </row>
    <row r="7905" customFormat="false" ht="18.75" hidden="false" customHeight="false" outlineLevel="0" collapsed="false">
      <c r="A7905" s="797" t="n">
        <v>823</v>
      </c>
      <c r="B7905" s="860"/>
      <c r="C7905" s="861"/>
      <c r="D7905" s="862" t="s">
        <v>940</v>
      </c>
      <c r="E7905" s="699" t="s">
        <v>941</v>
      </c>
      <c r="F7905" s="699"/>
      <c r="G7905" s="699"/>
      <c r="H7905" s="699"/>
      <c r="I7905" s="863" t="s">
        <v>942</v>
      </c>
      <c r="J7905" s="863"/>
      <c r="K7905" s="863"/>
      <c r="L7905" s="863"/>
      <c r="M7905" s="657" t="n">
        <f aca="false">(IF($E8026&lt;&gt;0,$M$2,IF($L8026&lt;&gt;0,$M$2,"")))</f>
        <v>1</v>
      </c>
    </row>
    <row r="7906" customFormat="false" ht="56.1" hidden="false" customHeight="true" outlineLevel="0" collapsed="false">
      <c r="A7906" s="797" t="n">
        <v>825</v>
      </c>
      <c r="B7906" s="864" t="s">
        <v>239</v>
      </c>
      <c r="C7906" s="865" t="s">
        <v>411</v>
      </c>
      <c r="D7906" s="866" t="s">
        <v>943</v>
      </c>
      <c r="E7906" s="1235" t="s">
        <v>590</v>
      </c>
      <c r="F7906" s="705" t="s">
        <v>243</v>
      </c>
      <c r="G7906" s="706" t="s">
        <v>244</v>
      </c>
      <c r="H7906" s="707" t="s">
        <v>245</v>
      </c>
      <c r="I7906" s="867" t="s">
        <v>243</v>
      </c>
      <c r="J7906" s="868" t="s">
        <v>244</v>
      </c>
      <c r="K7906" s="869" t="s">
        <v>245</v>
      </c>
      <c r="L7906" s="870" t="s">
        <v>944</v>
      </c>
      <c r="M7906" s="657" t="n">
        <f aca="false">(IF($E8026&lt;&gt;0,$M$2,IF($L8026&lt;&gt;0,$M$2,"")))</f>
        <v>1</v>
      </c>
    </row>
    <row r="7907" customFormat="false" ht="69" hidden="false" customHeight="true" outlineLevel="0" collapsed="false">
      <c r="A7907" s="797"/>
      <c r="B7907" s="872"/>
      <c r="C7907" s="873"/>
      <c r="D7907" s="874" t="s">
        <v>595</v>
      </c>
      <c r="E7907" s="1399" t="s">
        <v>24</v>
      </c>
      <c r="F7907" s="717" t="s">
        <v>25</v>
      </c>
      <c r="G7907" s="718" t="s">
        <v>26</v>
      </c>
      <c r="H7907" s="719" t="s">
        <v>27</v>
      </c>
      <c r="I7907" s="875" t="s">
        <v>28</v>
      </c>
      <c r="J7907" s="876" t="s">
        <v>422</v>
      </c>
      <c r="K7907" s="877" t="s">
        <v>423</v>
      </c>
      <c r="L7907" s="878" t="s">
        <v>424</v>
      </c>
      <c r="M7907" s="657" t="n">
        <f aca="false">(IF($E8026&lt;&gt;0,$M$2,IF($L8026&lt;&gt;0,$M$2,"")))</f>
        <v>1</v>
      </c>
    </row>
    <row r="7908" customFormat="false" ht="15.75" hidden="false" customHeight="false" outlineLevel="0" collapsed="false">
      <c r="A7908" s="797"/>
      <c r="B7908" s="1400"/>
      <c r="C7908" s="1401" t="e">
        <f aca="false">VLOOKUP(D7908,OP_LIST2,2,FALSE())</f>
        <v>#N/A</v>
      </c>
      <c r="D7908" s="1402"/>
      <c r="E7908" s="1011"/>
      <c r="F7908" s="1403"/>
      <c r="G7908" s="1404"/>
      <c r="H7908" s="1405"/>
      <c r="I7908" s="1403"/>
      <c r="J7908" s="1404"/>
      <c r="K7908" s="1405"/>
      <c r="L7908" s="1406"/>
      <c r="M7908" s="657" t="n">
        <f aca="false">(IF($E8026&lt;&gt;0,$M$2,IF($L8026&lt;&gt;0,$M$2,"")))</f>
        <v>1</v>
      </c>
    </row>
    <row r="7909" customFormat="false" ht="15.75" hidden="false" customHeight="false" outlineLevel="0" collapsed="false">
      <c r="A7909" s="797"/>
      <c r="B7909" s="1407"/>
      <c r="C7909" s="1408" t="n">
        <f aca="false">VLOOKUP(D7910,EBK_DEIN2,2,FALSE())</f>
        <v>8866</v>
      </c>
      <c r="D7909" s="1402" t="s">
        <v>945</v>
      </c>
      <c r="E7909" s="1011"/>
      <c r="F7909" s="1409"/>
      <c r="G7909" s="1410"/>
      <c r="H7909" s="1411"/>
      <c r="I7909" s="1409"/>
      <c r="J7909" s="1410"/>
      <c r="K7909" s="1411"/>
      <c r="L7909" s="1406"/>
      <c r="M7909" s="657" t="n">
        <f aca="false">(IF($E8026&lt;&gt;0,$M$2,IF($L8026&lt;&gt;0,$M$2,"")))</f>
        <v>1</v>
      </c>
    </row>
    <row r="7910" customFormat="false" ht="15.75" hidden="false" customHeight="false" outlineLevel="0" collapsed="false">
      <c r="A7910" s="797"/>
      <c r="B7910" s="1412"/>
      <c r="C7910" s="1413" t="n">
        <f aca="false">+C7909</f>
        <v>8866</v>
      </c>
      <c r="D7910" s="1414" t="s">
        <v>1004</v>
      </c>
      <c r="E7910" s="1011"/>
      <c r="F7910" s="1409"/>
      <c r="G7910" s="1410"/>
      <c r="H7910" s="1411"/>
      <c r="I7910" s="1409"/>
      <c r="J7910" s="1410"/>
      <c r="K7910" s="1411"/>
      <c r="L7910" s="1406"/>
      <c r="M7910" s="657" t="n">
        <f aca="false">(IF($E8026&lt;&gt;0,$M$2,IF($L8026&lt;&gt;0,$M$2,"")))</f>
        <v>1</v>
      </c>
    </row>
    <row r="7911" customFormat="false" ht="15.75" hidden="false" customHeight="false" outlineLevel="0" collapsed="false">
      <c r="A7911" s="797"/>
      <c r="B7911" s="1415"/>
      <c r="C7911" s="1416"/>
      <c r="D7911" s="1417" t="s">
        <v>947</v>
      </c>
      <c r="E7911" s="1011"/>
      <c r="F7911" s="1418"/>
      <c r="G7911" s="1419"/>
      <c r="H7911" s="1420"/>
      <c r="I7911" s="1418"/>
      <c r="J7911" s="1419"/>
      <c r="K7911" s="1420"/>
      <c r="L7911" s="1406"/>
      <c r="M7911" s="657" t="n">
        <f aca="false">(IF($E8026&lt;&gt;0,$M$2,IF($L8026&lt;&gt;0,$M$2,"")))</f>
        <v>1</v>
      </c>
    </row>
    <row r="7912" customFormat="false" ht="15.75" hidden="false" customHeight="true" outlineLevel="0" collapsed="false">
      <c r="A7912" s="797"/>
      <c r="B7912" s="886" t="n">
        <v>100</v>
      </c>
      <c r="C7912" s="887" t="s">
        <v>596</v>
      </c>
      <c r="D7912" s="887"/>
      <c r="E7912" s="888" t="n">
        <f aca="false">SUM(E7913:E7914)</f>
        <v>20950</v>
      </c>
      <c r="F7912" s="889" t="n">
        <f aca="false">SUM(F7913:F7914)</f>
        <v>0</v>
      </c>
      <c r="G7912" s="890" t="n">
        <f aca="false">SUM(G7913:G7914)</f>
        <v>20950</v>
      </c>
      <c r="H7912" s="543" t="n">
        <f aca="false">SUM(H7913:H7914)</f>
        <v>0</v>
      </c>
      <c r="I7912" s="889" t="n">
        <f aca="false">SUM(I7913:I7914)</f>
        <v>0</v>
      </c>
      <c r="J7912" s="890" t="n">
        <f aca="false">SUM(J7913:J7914)</f>
        <v>10558</v>
      </c>
      <c r="K7912" s="543" t="n">
        <f aca="false">SUM(K7913:K7914)</f>
        <v>0</v>
      </c>
      <c r="L7912" s="888" t="n">
        <f aca="false">SUM(L7913:L7914)</f>
        <v>10558</v>
      </c>
      <c r="M7912" s="1421" t="n">
        <f aca="false">(IF($E7912&lt;&gt;0,$M$2,IF($L7912&lt;&gt;0,$M$2,"")))</f>
        <v>1</v>
      </c>
      <c r="N7912" s="1045"/>
    </row>
    <row r="7913" customFormat="false" ht="15.75" hidden="false" customHeight="false" outlineLevel="0" collapsed="false">
      <c r="A7913" s="797"/>
      <c r="B7913" s="892"/>
      <c r="C7913" s="893" t="n">
        <v>101</v>
      </c>
      <c r="D7913" s="894" t="s">
        <v>597</v>
      </c>
      <c r="E7913" s="731" t="n">
        <f aca="false">F7913+G7913+H7913</f>
        <v>20950</v>
      </c>
      <c r="F7913" s="794" t="n">
        <v>0</v>
      </c>
      <c r="G7913" s="773" t="n">
        <v>20950</v>
      </c>
      <c r="H7913" s="1422" t="n">
        <v>0</v>
      </c>
      <c r="I7913" s="794" t="n">
        <v>0</v>
      </c>
      <c r="J7913" s="773" t="n">
        <v>10558</v>
      </c>
      <c r="K7913" s="1422" t="n">
        <v>0</v>
      </c>
      <c r="L7913" s="731" t="n">
        <f aca="false">I7913+J7913+K7913</f>
        <v>10558</v>
      </c>
      <c r="M7913" s="1421" t="n">
        <f aca="false">(IF($E7913&lt;&gt;0,$M$2,IF($L7913&lt;&gt;0,$M$2,"")))</f>
        <v>1</v>
      </c>
      <c r="N7913" s="1045"/>
    </row>
    <row r="7914" customFormat="false" ht="36" hidden="false" customHeight="true" outlineLevel="0" collapsed="false">
      <c r="A7914" s="693"/>
      <c r="B7914" s="892"/>
      <c r="C7914" s="898" t="n">
        <v>102</v>
      </c>
      <c r="D7914" s="899" t="s">
        <v>598</v>
      </c>
      <c r="E7914" s="759" t="n">
        <f aca="false">F7914+G7914+H7914</f>
        <v>0</v>
      </c>
      <c r="F7914" s="791"/>
      <c r="G7914" s="777"/>
      <c r="H7914" s="1423"/>
      <c r="I7914" s="791"/>
      <c r="J7914" s="777"/>
      <c r="K7914" s="1423"/>
      <c r="L7914" s="759" t="n">
        <f aca="false">I7914+J7914+K7914</f>
        <v>0</v>
      </c>
      <c r="M7914" s="1421" t="str">
        <f aca="false">(IF($E7914&lt;&gt;0,$M$2,IF($L7914&lt;&gt;0,$M$2,"")))</f>
        <v/>
      </c>
      <c r="N7914" s="1045"/>
    </row>
    <row r="7915" customFormat="false" ht="15.75" hidden="false" customHeight="false" outlineLevel="0" collapsed="false">
      <c r="A7915" s="693"/>
      <c r="B7915" s="886" t="n">
        <v>200</v>
      </c>
      <c r="C7915" s="903" t="s">
        <v>599</v>
      </c>
      <c r="D7915" s="903"/>
      <c r="E7915" s="888" t="n">
        <f aca="false">SUM(E7916:E7920)</f>
        <v>8775</v>
      </c>
      <c r="F7915" s="889" t="n">
        <f aca="false">SUM(F7916:F7920)</f>
        <v>0</v>
      </c>
      <c r="G7915" s="890" t="n">
        <f aca="false">SUM(G7916:G7920)</f>
        <v>8775</v>
      </c>
      <c r="H7915" s="543" t="n">
        <f aca="false">SUM(H7916:H7920)</f>
        <v>0</v>
      </c>
      <c r="I7915" s="889" t="n">
        <f aca="false">SUM(I7916:I7920)</f>
        <v>0</v>
      </c>
      <c r="J7915" s="890" t="n">
        <f aca="false">SUM(J7916:J7920)</f>
        <v>3516</v>
      </c>
      <c r="K7915" s="543" t="n">
        <f aca="false">SUM(K7916:K7920)</f>
        <v>0</v>
      </c>
      <c r="L7915" s="888" t="n">
        <f aca="false">SUM(L7916:L7920)</f>
        <v>3516</v>
      </c>
      <c r="M7915" s="1421" t="n">
        <f aca="false">(IF($E7915&lt;&gt;0,$M$2,IF($L7915&lt;&gt;0,$M$2,"")))</f>
        <v>1</v>
      </c>
      <c r="N7915" s="1045"/>
    </row>
    <row r="7916" customFormat="false" ht="15.75" hidden="false" customHeight="false" outlineLevel="0" collapsed="false">
      <c r="A7916" s="693"/>
      <c r="B7916" s="904"/>
      <c r="C7916" s="893" t="n">
        <v>201</v>
      </c>
      <c r="D7916" s="894" t="s">
        <v>600</v>
      </c>
      <c r="E7916" s="731" t="n">
        <f aca="false">F7916+G7916+H7916</f>
        <v>6700</v>
      </c>
      <c r="F7916" s="794" t="n">
        <v>0</v>
      </c>
      <c r="G7916" s="773" t="n">
        <v>6700</v>
      </c>
      <c r="H7916" s="1422" t="n">
        <v>0</v>
      </c>
      <c r="I7916" s="794" t="n">
        <v>0</v>
      </c>
      <c r="J7916" s="773" t="n">
        <v>3326</v>
      </c>
      <c r="K7916" s="1422" t="n">
        <v>0</v>
      </c>
      <c r="L7916" s="731" t="n">
        <f aca="false">I7916+J7916+K7916</f>
        <v>3326</v>
      </c>
      <c r="M7916" s="1421" t="n">
        <f aca="false">(IF($E7916&lt;&gt;0,$M$2,IF($L7916&lt;&gt;0,$M$2,"")))</f>
        <v>1</v>
      </c>
      <c r="N7916" s="1045"/>
    </row>
    <row r="7917" customFormat="false" ht="15.75" hidden="false" customHeight="false" outlineLevel="0" collapsed="false">
      <c r="A7917" s="693"/>
      <c r="B7917" s="905"/>
      <c r="C7917" s="906" t="n">
        <v>202</v>
      </c>
      <c r="D7917" s="907" t="s">
        <v>601</v>
      </c>
      <c r="E7917" s="738" t="n">
        <f aca="false">F7917+G7917+H7917</f>
        <v>0</v>
      </c>
      <c r="F7917" s="786"/>
      <c r="G7917" s="742"/>
      <c r="H7917" s="1424"/>
      <c r="I7917" s="786"/>
      <c r="J7917" s="742"/>
      <c r="K7917" s="1424"/>
      <c r="L7917" s="738" t="n">
        <f aca="false">I7917+J7917+K7917</f>
        <v>0</v>
      </c>
      <c r="M7917" s="1421" t="str">
        <f aca="false">(IF($E7917&lt;&gt;0,$M$2,IF($L7917&lt;&gt;0,$M$2,"")))</f>
        <v/>
      </c>
      <c r="N7917" s="1045"/>
    </row>
    <row r="7918" customFormat="false" ht="31.5" hidden="false" customHeight="false" outlineLevel="0" collapsed="false">
      <c r="A7918" s="693"/>
      <c r="B7918" s="905"/>
      <c r="C7918" s="906" t="n">
        <v>205</v>
      </c>
      <c r="D7918" s="907" t="s">
        <v>602</v>
      </c>
      <c r="E7918" s="738" t="n">
        <f aca="false">F7918+G7918+H7918</f>
        <v>675</v>
      </c>
      <c r="F7918" s="786" t="n">
        <v>0</v>
      </c>
      <c r="G7918" s="742" t="n">
        <v>675</v>
      </c>
      <c r="H7918" s="1424" t="n">
        <v>0</v>
      </c>
      <c r="I7918" s="786" t="n">
        <v>0</v>
      </c>
      <c r="J7918" s="742" t="n">
        <v>190</v>
      </c>
      <c r="K7918" s="1424" t="n">
        <v>0</v>
      </c>
      <c r="L7918" s="738" t="n">
        <f aca="false">I7918+J7918+K7918</f>
        <v>190</v>
      </c>
      <c r="M7918" s="1421" t="n">
        <f aca="false">(IF($E7918&lt;&gt;0,$M$2,IF($L7918&lt;&gt;0,$M$2,"")))</f>
        <v>1</v>
      </c>
      <c r="N7918" s="1045"/>
    </row>
    <row r="7919" customFormat="false" ht="15.75" hidden="false" customHeight="false" outlineLevel="0" collapsed="false">
      <c r="A7919" s="693"/>
      <c r="B7919" s="905"/>
      <c r="C7919" s="906" t="n">
        <v>208</v>
      </c>
      <c r="D7919" s="911" t="s">
        <v>603</v>
      </c>
      <c r="E7919" s="738" t="n">
        <f aca="false">F7919+G7919+H7919</f>
        <v>1200</v>
      </c>
      <c r="F7919" s="786" t="n">
        <v>0</v>
      </c>
      <c r="G7919" s="742" t="n">
        <v>1200</v>
      </c>
      <c r="H7919" s="1424" t="n">
        <v>0</v>
      </c>
      <c r="I7919" s="786" t="n">
        <v>0</v>
      </c>
      <c r="J7919" s="742" t="n">
        <v>0</v>
      </c>
      <c r="K7919" s="1424" t="n">
        <v>0</v>
      </c>
      <c r="L7919" s="738" t="n">
        <f aca="false">I7919+J7919+K7919</f>
        <v>0</v>
      </c>
      <c r="M7919" s="1421" t="n">
        <f aca="false">(IF($E7919&lt;&gt;0,$M$2,IF($L7919&lt;&gt;0,$M$2,"")))</f>
        <v>1</v>
      </c>
      <c r="N7919" s="1045"/>
    </row>
    <row r="7920" customFormat="false" ht="15.75" hidden="false" customHeight="false" outlineLevel="0" collapsed="false">
      <c r="A7920" s="693"/>
      <c r="B7920" s="904"/>
      <c r="C7920" s="898" t="n">
        <v>209</v>
      </c>
      <c r="D7920" s="912" t="s">
        <v>604</v>
      </c>
      <c r="E7920" s="759" t="n">
        <f aca="false">F7920+G7920+H7920</f>
        <v>200</v>
      </c>
      <c r="F7920" s="791" t="n">
        <v>0</v>
      </c>
      <c r="G7920" s="777" t="n">
        <v>200</v>
      </c>
      <c r="H7920" s="1423" t="n">
        <v>0</v>
      </c>
      <c r="I7920" s="791" t="n">
        <v>0</v>
      </c>
      <c r="J7920" s="777" t="n">
        <v>0</v>
      </c>
      <c r="K7920" s="1423" t="n">
        <v>0</v>
      </c>
      <c r="L7920" s="759" t="n">
        <f aca="false">I7920+J7920+K7920</f>
        <v>0</v>
      </c>
      <c r="M7920" s="1421" t="n">
        <f aca="false">(IF($E7920&lt;&gt;0,$M$2,IF($L7920&lt;&gt;0,$M$2,"")))</f>
        <v>1</v>
      </c>
      <c r="N7920" s="1045"/>
    </row>
    <row r="7921" customFormat="false" ht="15.75" hidden="false" customHeight="false" outlineLevel="0" collapsed="false">
      <c r="A7921" s="693"/>
      <c r="B7921" s="886" t="n">
        <v>500</v>
      </c>
      <c r="C7921" s="903" t="s">
        <v>605</v>
      </c>
      <c r="D7921" s="903"/>
      <c r="E7921" s="888" t="n">
        <f aca="false">SUM(E7922:E7928)</f>
        <v>5162</v>
      </c>
      <c r="F7921" s="889" t="n">
        <f aca="false">SUM(F7922:F7928)</f>
        <v>0</v>
      </c>
      <c r="G7921" s="890" t="n">
        <f aca="false">SUM(G7922:G7928)</f>
        <v>5162</v>
      </c>
      <c r="H7921" s="543" t="n">
        <f aca="false">SUM(H7922:H7928)</f>
        <v>0</v>
      </c>
      <c r="I7921" s="889" t="n">
        <f aca="false">SUM(I7922:I7928)</f>
        <v>0</v>
      </c>
      <c r="J7921" s="890" t="n">
        <f aca="false">SUM(J7922:J7928)</f>
        <v>2542</v>
      </c>
      <c r="K7921" s="543" t="n">
        <f aca="false">SUM(K7922:K7928)</f>
        <v>0</v>
      </c>
      <c r="L7921" s="888" t="n">
        <f aca="false">SUM(L7922:L7928)</f>
        <v>2542</v>
      </c>
      <c r="M7921" s="1421" t="n">
        <f aca="false">(IF($E7921&lt;&gt;0,$M$2,IF($L7921&lt;&gt;0,$M$2,"")))</f>
        <v>1</v>
      </c>
      <c r="N7921" s="1045"/>
    </row>
    <row r="7922" customFormat="false" ht="15.75" hidden="false" customHeight="false" outlineLevel="0" collapsed="false">
      <c r="A7922" s="693"/>
      <c r="B7922" s="904"/>
      <c r="C7922" s="913" t="n">
        <v>551</v>
      </c>
      <c r="D7922" s="914" t="s">
        <v>606</v>
      </c>
      <c r="E7922" s="731" t="n">
        <f aca="false">F7922+G7922+H7922</f>
        <v>2624</v>
      </c>
      <c r="F7922" s="794" t="n">
        <v>0</v>
      </c>
      <c r="G7922" s="773" t="n">
        <v>2624</v>
      </c>
      <c r="H7922" s="1422" t="n">
        <v>0</v>
      </c>
      <c r="I7922" s="794" t="n">
        <v>0</v>
      </c>
      <c r="J7922" s="773" t="n">
        <v>1639</v>
      </c>
      <c r="K7922" s="1422" t="n">
        <v>0</v>
      </c>
      <c r="L7922" s="731" t="n">
        <f aca="false">I7922+J7922+K7922</f>
        <v>1639</v>
      </c>
      <c r="M7922" s="1421" t="n">
        <f aca="false">(IF($E7922&lt;&gt;0,$M$2,IF($L7922&lt;&gt;0,$M$2,"")))</f>
        <v>1</v>
      </c>
      <c r="N7922" s="1045"/>
    </row>
    <row r="7923" customFormat="false" ht="15.75" hidden="false" customHeight="false" outlineLevel="0" collapsed="false">
      <c r="A7923" s="693"/>
      <c r="B7923" s="904"/>
      <c r="C7923" s="915" t="n">
        <f aca="false">C7922+1</f>
        <v>552</v>
      </c>
      <c r="D7923" s="916" t="s">
        <v>607</v>
      </c>
      <c r="E7923" s="738" t="n">
        <f aca="false">F7923+G7923+H7923</f>
        <v>0</v>
      </c>
      <c r="F7923" s="786"/>
      <c r="G7923" s="742"/>
      <c r="H7923" s="1424"/>
      <c r="I7923" s="786"/>
      <c r="J7923" s="742"/>
      <c r="K7923" s="1424"/>
      <c r="L7923" s="738" t="n">
        <f aca="false">I7923+J7923+K7923</f>
        <v>0</v>
      </c>
      <c r="M7923" s="1421" t="str">
        <f aca="false">(IF($E7923&lt;&gt;0,$M$2,IF($L7923&lt;&gt;0,$M$2,"")))</f>
        <v/>
      </c>
      <c r="N7923" s="1045"/>
    </row>
    <row r="7924" customFormat="false" ht="15.75" hidden="false" customHeight="false" outlineLevel="0" collapsed="false">
      <c r="A7924" s="693"/>
      <c r="B7924" s="917"/>
      <c r="C7924" s="915" t="n">
        <v>558</v>
      </c>
      <c r="D7924" s="918" t="s">
        <v>447</v>
      </c>
      <c r="E7924" s="738" t="n">
        <f aca="false">F7924+G7924+H7924</f>
        <v>0</v>
      </c>
      <c r="F7924" s="739" t="n">
        <v>0</v>
      </c>
      <c r="G7924" s="740" t="n">
        <v>0</v>
      </c>
      <c r="H7924" s="741" t="n">
        <v>0</v>
      </c>
      <c r="I7924" s="739" t="n">
        <v>0</v>
      </c>
      <c r="J7924" s="740" t="n">
        <v>0</v>
      </c>
      <c r="K7924" s="741" t="n">
        <v>0</v>
      </c>
      <c r="L7924" s="738" t="n">
        <f aca="false">I7924+J7924+K7924</f>
        <v>0</v>
      </c>
      <c r="M7924" s="1421" t="str">
        <f aca="false">(IF($E7924&lt;&gt;0,$M$2,IF($L7924&lt;&gt;0,$M$2,"")))</f>
        <v/>
      </c>
      <c r="N7924" s="1045"/>
    </row>
    <row r="7925" customFormat="false" ht="15.75" hidden="false" customHeight="false" outlineLevel="0" collapsed="false">
      <c r="A7925" s="693"/>
      <c r="B7925" s="917"/>
      <c r="C7925" s="915" t="n">
        <v>560</v>
      </c>
      <c r="D7925" s="918" t="s">
        <v>608</v>
      </c>
      <c r="E7925" s="738" t="n">
        <f aca="false">F7925+G7925+H7925</f>
        <v>1372</v>
      </c>
      <c r="F7925" s="786" t="n">
        <v>0</v>
      </c>
      <c r="G7925" s="742" t="n">
        <v>1372</v>
      </c>
      <c r="H7925" s="1424" t="n">
        <v>0</v>
      </c>
      <c r="I7925" s="786" t="n">
        <v>0</v>
      </c>
      <c r="J7925" s="742" t="n">
        <v>676</v>
      </c>
      <c r="K7925" s="1424" t="n">
        <v>0</v>
      </c>
      <c r="L7925" s="738" t="n">
        <f aca="false">I7925+J7925+K7925</f>
        <v>676</v>
      </c>
      <c r="M7925" s="1421" t="n">
        <f aca="false">(IF($E7925&lt;&gt;0,$M$2,IF($L7925&lt;&gt;0,$M$2,"")))</f>
        <v>1</v>
      </c>
      <c r="N7925" s="1045"/>
    </row>
    <row r="7926" customFormat="false" ht="15.75" hidden="false" customHeight="false" outlineLevel="0" collapsed="false">
      <c r="A7926" s="693"/>
      <c r="B7926" s="917"/>
      <c r="C7926" s="915" t="n">
        <v>580</v>
      </c>
      <c r="D7926" s="916" t="s">
        <v>609</v>
      </c>
      <c r="E7926" s="738" t="n">
        <f aca="false">F7926+G7926+H7926</f>
        <v>1166</v>
      </c>
      <c r="F7926" s="786" t="n">
        <v>0</v>
      </c>
      <c r="G7926" s="742" t="n">
        <v>1166</v>
      </c>
      <c r="H7926" s="1424" t="n">
        <v>0</v>
      </c>
      <c r="I7926" s="786" t="n">
        <v>0</v>
      </c>
      <c r="J7926" s="742" t="n">
        <v>227</v>
      </c>
      <c r="K7926" s="1424" t="n">
        <v>0</v>
      </c>
      <c r="L7926" s="738" t="n">
        <f aca="false">I7926+J7926+K7926</f>
        <v>227</v>
      </c>
      <c r="M7926" s="1421" t="n">
        <f aca="false">(IF($E7926&lt;&gt;0,$M$2,IF($L7926&lt;&gt;0,$M$2,"")))</f>
        <v>1</v>
      </c>
      <c r="N7926" s="1045"/>
    </row>
    <row r="7927" customFormat="false" ht="15.75" hidden="false" customHeight="false" outlineLevel="0" collapsed="false">
      <c r="A7927" s="693"/>
      <c r="B7927" s="904"/>
      <c r="C7927" s="915" t="n">
        <v>588</v>
      </c>
      <c r="D7927" s="916" t="s">
        <v>610</v>
      </c>
      <c r="E7927" s="738" t="n">
        <f aca="false">F7927+G7927+H7927</f>
        <v>0</v>
      </c>
      <c r="F7927" s="739" t="n">
        <v>0</v>
      </c>
      <c r="G7927" s="740" t="n">
        <v>0</v>
      </c>
      <c r="H7927" s="741" t="n">
        <v>0</v>
      </c>
      <c r="I7927" s="739" t="n">
        <v>0</v>
      </c>
      <c r="J7927" s="740" t="n">
        <v>0</v>
      </c>
      <c r="K7927" s="741" t="n">
        <v>0</v>
      </c>
      <c r="L7927" s="738" t="n">
        <f aca="false">I7927+J7927+K7927</f>
        <v>0</v>
      </c>
      <c r="M7927" s="1421" t="str">
        <f aca="false">(IF($E7927&lt;&gt;0,$M$2,IF($L7927&lt;&gt;0,$M$2,"")))</f>
        <v/>
      </c>
      <c r="N7927" s="1045"/>
    </row>
    <row r="7928" customFormat="false" ht="31.5" hidden="false" customHeight="false" outlineLevel="0" collapsed="false">
      <c r="A7928" s="796" t="n">
        <v>5</v>
      </c>
      <c r="B7928" s="904"/>
      <c r="C7928" s="919" t="n">
        <v>590</v>
      </c>
      <c r="D7928" s="920" t="s">
        <v>611</v>
      </c>
      <c r="E7928" s="759" t="n">
        <f aca="false">F7928+G7928+H7928</f>
        <v>0</v>
      </c>
      <c r="F7928" s="791"/>
      <c r="G7928" s="777"/>
      <c r="H7928" s="1423"/>
      <c r="I7928" s="791"/>
      <c r="J7928" s="777"/>
      <c r="K7928" s="1423"/>
      <c r="L7928" s="759" t="n">
        <f aca="false">I7928+J7928+K7928</f>
        <v>0</v>
      </c>
      <c r="M7928" s="1421" t="str">
        <f aca="false">(IF($E7928&lt;&gt;0,$M$2,IF($L7928&lt;&gt;0,$M$2,"")))</f>
        <v/>
      </c>
      <c r="N7928" s="1045"/>
    </row>
    <row r="7929" customFormat="false" ht="15.75" hidden="false" customHeight="true" outlineLevel="0" collapsed="false">
      <c r="A7929" s="797" t="n">
        <v>10</v>
      </c>
      <c r="B7929" s="886" t="n">
        <v>800</v>
      </c>
      <c r="C7929" s="921" t="s">
        <v>612</v>
      </c>
      <c r="D7929" s="921"/>
      <c r="E7929" s="922" t="n">
        <f aca="false">F7929+G7929+H7929</f>
        <v>0</v>
      </c>
      <c r="F7929" s="1425"/>
      <c r="G7929" s="1426"/>
      <c r="H7929" s="1427"/>
      <c r="I7929" s="1425"/>
      <c r="J7929" s="1426"/>
      <c r="K7929" s="1427"/>
      <c r="L7929" s="922" t="n">
        <f aca="false">I7929+J7929+K7929</f>
        <v>0</v>
      </c>
      <c r="M7929" s="1421" t="str">
        <f aca="false">(IF($E7929&lt;&gt;0,$M$2,IF($L7929&lt;&gt;0,$M$2,"")))</f>
        <v/>
      </c>
      <c r="N7929" s="1045"/>
    </row>
    <row r="7930" customFormat="false" ht="36" hidden="false" customHeight="true" outlineLevel="0" collapsed="false">
      <c r="A7930" s="797" t="n">
        <v>15</v>
      </c>
      <c r="B7930" s="886" t="n">
        <v>1000</v>
      </c>
      <c r="C7930" s="903" t="s">
        <v>613</v>
      </c>
      <c r="D7930" s="903"/>
      <c r="E7930" s="922" t="n">
        <f aca="false">SUM(E7931:E7947)</f>
        <v>5113</v>
      </c>
      <c r="F7930" s="889" t="n">
        <f aca="false">SUM(F7931:F7947)</f>
        <v>0</v>
      </c>
      <c r="G7930" s="890" t="n">
        <f aca="false">SUM(G7931:G7947)</f>
        <v>5113</v>
      </c>
      <c r="H7930" s="543" t="n">
        <f aca="false">SUM(H7931:H7947)</f>
        <v>0</v>
      </c>
      <c r="I7930" s="889" t="n">
        <f aca="false">SUM(I7931:I7947)</f>
        <v>0</v>
      </c>
      <c r="J7930" s="890" t="n">
        <f aca="false">SUM(J7931:J7947)</f>
        <v>2868</v>
      </c>
      <c r="K7930" s="543" t="n">
        <f aca="false">SUM(K7931:K7947)</f>
        <v>0</v>
      </c>
      <c r="L7930" s="922" t="n">
        <f aca="false">SUM(L7931:L7947)</f>
        <v>2868</v>
      </c>
      <c r="M7930" s="1421" t="n">
        <f aca="false">(IF($E7930&lt;&gt;0,$M$2,IF($L7930&lt;&gt;0,$M$2,"")))</f>
        <v>1</v>
      </c>
      <c r="N7930" s="1045"/>
    </row>
    <row r="7931" customFormat="false" ht="15.75" hidden="false" customHeight="false" outlineLevel="0" collapsed="false">
      <c r="A7931" s="796" t="n">
        <v>35</v>
      </c>
      <c r="B7931" s="905"/>
      <c r="C7931" s="893" t="n">
        <v>1011</v>
      </c>
      <c r="D7931" s="923" t="s">
        <v>614</v>
      </c>
      <c r="E7931" s="731" t="n">
        <f aca="false">F7931+G7931+H7931</f>
        <v>0</v>
      </c>
      <c r="F7931" s="794"/>
      <c r="G7931" s="773"/>
      <c r="H7931" s="1422"/>
      <c r="I7931" s="794"/>
      <c r="J7931" s="773"/>
      <c r="K7931" s="1422"/>
      <c r="L7931" s="731" t="n">
        <f aca="false">I7931+J7931+K7931</f>
        <v>0</v>
      </c>
      <c r="M7931" s="1421" t="str">
        <f aca="false">(IF($E7931&lt;&gt;0,$M$2,IF($L7931&lt;&gt;0,$M$2,"")))</f>
        <v/>
      </c>
      <c r="N7931" s="1045"/>
    </row>
    <row r="7932" customFormat="false" ht="15.75" hidden="false" customHeight="false" outlineLevel="0" collapsed="false">
      <c r="A7932" s="797" t="n">
        <v>40</v>
      </c>
      <c r="B7932" s="905"/>
      <c r="C7932" s="906" t="n">
        <v>1012</v>
      </c>
      <c r="D7932" s="907" t="s">
        <v>615</v>
      </c>
      <c r="E7932" s="738" t="n">
        <f aca="false">F7932+G7932+H7932</f>
        <v>0</v>
      </c>
      <c r="F7932" s="786"/>
      <c r="G7932" s="742"/>
      <c r="H7932" s="1424"/>
      <c r="I7932" s="786"/>
      <c r="J7932" s="742"/>
      <c r="K7932" s="1424"/>
      <c r="L7932" s="738" t="n">
        <f aca="false">I7932+J7932+K7932</f>
        <v>0</v>
      </c>
      <c r="M7932" s="1421" t="str">
        <f aca="false">(IF($E7932&lt;&gt;0,$M$2,IF($L7932&lt;&gt;0,$M$2,"")))</f>
        <v/>
      </c>
      <c r="N7932" s="1045"/>
    </row>
    <row r="7933" customFormat="false" ht="15.75" hidden="false" customHeight="false" outlineLevel="0" collapsed="false">
      <c r="A7933" s="797" t="n">
        <v>45</v>
      </c>
      <c r="B7933" s="905"/>
      <c r="C7933" s="906" t="n">
        <v>1013</v>
      </c>
      <c r="D7933" s="907" t="s">
        <v>616</v>
      </c>
      <c r="E7933" s="738" t="n">
        <f aca="false">F7933+G7933+H7933</f>
        <v>75</v>
      </c>
      <c r="F7933" s="786" t="n">
        <v>0</v>
      </c>
      <c r="G7933" s="742" t="n">
        <v>75</v>
      </c>
      <c r="H7933" s="1424" t="n">
        <v>0</v>
      </c>
      <c r="I7933" s="786" t="n">
        <v>0</v>
      </c>
      <c r="J7933" s="742" t="n">
        <v>0</v>
      </c>
      <c r="K7933" s="1424" t="n">
        <v>0</v>
      </c>
      <c r="L7933" s="738" t="n">
        <f aca="false">I7933+J7933+K7933</f>
        <v>0</v>
      </c>
      <c r="M7933" s="1421" t="n">
        <f aca="false">(IF($E7933&lt;&gt;0,$M$2,IF($L7933&lt;&gt;0,$M$2,"")))</f>
        <v>1</v>
      </c>
      <c r="N7933" s="1045"/>
    </row>
    <row r="7934" customFormat="false" ht="15.75" hidden="false" customHeight="false" outlineLevel="0" collapsed="false">
      <c r="A7934" s="797" t="n">
        <v>50</v>
      </c>
      <c r="B7934" s="905"/>
      <c r="C7934" s="906" t="n">
        <v>1014</v>
      </c>
      <c r="D7934" s="907" t="s">
        <v>617</v>
      </c>
      <c r="E7934" s="738" t="n">
        <f aca="false">F7934+G7934+H7934</f>
        <v>0</v>
      </c>
      <c r="F7934" s="786"/>
      <c r="G7934" s="742"/>
      <c r="H7934" s="1424"/>
      <c r="I7934" s="786"/>
      <c r="J7934" s="742"/>
      <c r="K7934" s="1424"/>
      <c r="L7934" s="738" t="n">
        <f aca="false">I7934+J7934+K7934</f>
        <v>0</v>
      </c>
      <c r="M7934" s="1421" t="str">
        <f aca="false">(IF($E7934&lt;&gt;0,$M$2,IF($L7934&lt;&gt;0,$M$2,"")))</f>
        <v/>
      </c>
      <c r="N7934" s="1045"/>
    </row>
    <row r="7935" customFormat="false" ht="15.75" hidden="false" customHeight="false" outlineLevel="0" collapsed="false">
      <c r="A7935" s="797" t="n">
        <v>55</v>
      </c>
      <c r="B7935" s="905"/>
      <c r="C7935" s="906" t="n">
        <v>1015</v>
      </c>
      <c r="D7935" s="907" t="s">
        <v>618</v>
      </c>
      <c r="E7935" s="738" t="n">
        <f aca="false">F7935+G7935+H7935</f>
        <v>100</v>
      </c>
      <c r="F7935" s="786" t="n">
        <v>0</v>
      </c>
      <c r="G7935" s="742" t="n">
        <v>100</v>
      </c>
      <c r="H7935" s="1424" t="n">
        <v>0</v>
      </c>
      <c r="I7935" s="786" t="n">
        <v>0</v>
      </c>
      <c r="J7935" s="742" t="n">
        <v>12</v>
      </c>
      <c r="K7935" s="1424" t="n">
        <v>0</v>
      </c>
      <c r="L7935" s="738" t="n">
        <f aca="false">I7935+J7935+K7935</f>
        <v>12</v>
      </c>
      <c r="M7935" s="1421" t="n">
        <f aca="false">(IF($E7935&lt;&gt;0,$M$2,IF($L7935&lt;&gt;0,$M$2,"")))</f>
        <v>1</v>
      </c>
      <c r="N7935" s="1045"/>
    </row>
    <row r="7936" customFormat="false" ht="15.75" hidden="false" customHeight="false" outlineLevel="0" collapsed="false">
      <c r="A7936" s="797" t="n">
        <v>60</v>
      </c>
      <c r="B7936" s="905"/>
      <c r="C7936" s="924" t="n">
        <v>1016</v>
      </c>
      <c r="D7936" s="925" t="s">
        <v>619</v>
      </c>
      <c r="E7936" s="747" t="n">
        <f aca="false">F7936+G7936+H7936</f>
        <v>3500</v>
      </c>
      <c r="F7936" s="1270" t="n">
        <v>0</v>
      </c>
      <c r="G7936" s="1263" t="n">
        <v>3500</v>
      </c>
      <c r="H7936" s="1428" t="n">
        <v>0</v>
      </c>
      <c r="I7936" s="1270" t="n">
        <v>0</v>
      </c>
      <c r="J7936" s="1263" t="n">
        <v>2599</v>
      </c>
      <c r="K7936" s="1428" t="n">
        <v>0</v>
      </c>
      <c r="L7936" s="747" t="n">
        <f aca="false">I7936+J7936+K7936</f>
        <v>2599</v>
      </c>
      <c r="M7936" s="1421" t="n">
        <f aca="false">(IF($E7936&lt;&gt;0,$M$2,IF($L7936&lt;&gt;0,$M$2,"")))</f>
        <v>1</v>
      </c>
      <c r="N7936" s="1045"/>
    </row>
    <row r="7937" customFormat="false" ht="15.75" hidden="false" customHeight="false" outlineLevel="0" collapsed="false">
      <c r="A7937" s="796" t="n">
        <v>65</v>
      </c>
      <c r="B7937" s="892"/>
      <c r="C7937" s="929" t="n">
        <v>1020</v>
      </c>
      <c r="D7937" s="930" t="s">
        <v>620</v>
      </c>
      <c r="E7937" s="931" t="n">
        <f aca="false">F7937+G7937+H7937</f>
        <v>600</v>
      </c>
      <c r="F7937" s="1127" t="n">
        <v>0</v>
      </c>
      <c r="G7937" s="1128" t="n">
        <v>600</v>
      </c>
      <c r="H7937" s="1429" t="n">
        <v>0</v>
      </c>
      <c r="I7937" s="1127" t="n">
        <v>0</v>
      </c>
      <c r="J7937" s="1128" t="n">
        <v>238</v>
      </c>
      <c r="K7937" s="1429" t="n">
        <v>0</v>
      </c>
      <c r="L7937" s="931" t="n">
        <f aca="false">I7937+J7937+K7937</f>
        <v>238</v>
      </c>
      <c r="M7937" s="1421" t="n">
        <f aca="false">(IF($E7937&lt;&gt;0,$M$2,IF($L7937&lt;&gt;0,$M$2,"")))</f>
        <v>1</v>
      </c>
      <c r="N7937" s="1045"/>
    </row>
    <row r="7938" customFormat="false" ht="15.75" hidden="false" customHeight="false" outlineLevel="0" collapsed="false">
      <c r="A7938" s="797" t="n">
        <v>70</v>
      </c>
      <c r="B7938" s="905"/>
      <c r="C7938" s="935" t="n">
        <v>1030</v>
      </c>
      <c r="D7938" s="936" t="s">
        <v>621</v>
      </c>
      <c r="E7938" s="937" t="n">
        <f aca="false">F7938+G7938+H7938</f>
        <v>150</v>
      </c>
      <c r="F7938" s="1131" t="n">
        <v>0</v>
      </c>
      <c r="G7938" s="1132" t="n">
        <v>150</v>
      </c>
      <c r="H7938" s="1430" t="n">
        <v>0</v>
      </c>
      <c r="I7938" s="1131" t="n">
        <v>0</v>
      </c>
      <c r="J7938" s="1132" t="n">
        <v>0</v>
      </c>
      <c r="K7938" s="1430" t="n">
        <v>0</v>
      </c>
      <c r="L7938" s="937" t="n">
        <f aca="false">I7938+J7938+K7938</f>
        <v>0</v>
      </c>
      <c r="M7938" s="1421" t="n">
        <f aca="false">(IF($E7938&lt;&gt;0,$M$2,IF($L7938&lt;&gt;0,$M$2,"")))</f>
        <v>1</v>
      </c>
      <c r="N7938" s="1045"/>
    </row>
    <row r="7939" customFormat="false" ht="15.75" hidden="false" customHeight="false" outlineLevel="0" collapsed="false">
      <c r="A7939" s="797" t="n">
        <v>75</v>
      </c>
      <c r="B7939" s="905"/>
      <c r="C7939" s="929" t="n">
        <v>1051</v>
      </c>
      <c r="D7939" s="942" t="s">
        <v>622</v>
      </c>
      <c r="E7939" s="931" t="n">
        <f aca="false">F7939+G7939+H7939</f>
        <v>0</v>
      </c>
      <c r="F7939" s="1127"/>
      <c r="G7939" s="1128"/>
      <c r="H7939" s="1429"/>
      <c r="I7939" s="1127"/>
      <c r="J7939" s="1128"/>
      <c r="K7939" s="1429"/>
      <c r="L7939" s="931" t="n">
        <f aca="false">I7939+J7939+K7939</f>
        <v>0</v>
      </c>
      <c r="M7939" s="1421" t="str">
        <f aca="false">(IF($E7939&lt;&gt;0,$M$2,IF($L7939&lt;&gt;0,$M$2,"")))</f>
        <v/>
      </c>
      <c r="N7939" s="1045"/>
    </row>
    <row r="7940" customFormat="false" ht="15.75" hidden="false" customHeight="false" outlineLevel="0" collapsed="false">
      <c r="A7940" s="797" t="n">
        <v>80</v>
      </c>
      <c r="B7940" s="905"/>
      <c r="C7940" s="906" t="n">
        <v>1052</v>
      </c>
      <c r="D7940" s="907" t="s">
        <v>623</v>
      </c>
      <c r="E7940" s="738" t="n">
        <f aca="false">F7940+G7940+H7940</f>
        <v>0</v>
      </c>
      <c r="F7940" s="786"/>
      <c r="G7940" s="742"/>
      <c r="H7940" s="1424"/>
      <c r="I7940" s="786"/>
      <c r="J7940" s="742"/>
      <c r="K7940" s="1424"/>
      <c r="L7940" s="738" t="n">
        <f aca="false">I7940+J7940+K7940</f>
        <v>0</v>
      </c>
      <c r="M7940" s="1421" t="str">
        <f aca="false">(IF($E7940&lt;&gt;0,$M$2,IF($L7940&lt;&gt;0,$M$2,"")))</f>
        <v/>
      </c>
      <c r="N7940" s="1045"/>
    </row>
    <row r="7941" customFormat="false" ht="15.75" hidden="false" customHeight="false" outlineLevel="0" collapsed="false">
      <c r="A7941" s="797" t="n">
        <v>80</v>
      </c>
      <c r="B7941" s="905"/>
      <c r="C7941" s="935" t="n">
        <v>1053</v>
      </c>
      <c r="D7941" s="936" t="s">
        <v>624</v>
      </c>
      <c r="E7941" s="937" t="n">
        <f aca="false">F7941+G7941+H7941</f>
        <v>0</v>
      </c>
      <c r="F7941" s="1131"/>
      <c r="G7941" s="1132"/>
      <c r="H7941" s="1430"/>
      <c r="I7941" s="1131"/>
      <c r="J7941" s="1132"/>
      <c r="K7941" s="1430"/>
      <c r="L7941" s="937" t="n">
        <f aca="false">I7941+J7941+K7941</f>
        <v>0</v>
      </c>
      <c r="M7941" s="1421" t="str">
        <f aca="false">(IF($E7941&lt;&gt;0,$M$2,IF($L7941&lt;&gt;0,$M$2,"")))</f>
        <v/>
      </c>
      <c r="N7941" s="1045"/>
    </row>
    <row r="7942" customFormat="false" ht="15.75" hidden="false" customHeight="false" outlineLevel="0" collapsed="false">
      <c r="A7942" s="797" t="n">
        <v>85</v>
      </c>
      <c r="B7942" s="905"/>
      <c r="C7942" s="929" t="n">
        <v>1062</v>
      </c>
      <c r="D7942" s="930" t="s">
        <v>625</v>
      </c>
      <c r="E7942" s="931" t="n">
        <f aca="false">F7942+G7942+H7942</f>
        <v>30</v>
      </c>
      <c r="F7942" s="1127" t="n">
        <v>0</v>
      </c>
      <c r="G7942" s="1128" t="n">
        <v>30</v>
      </c>
      <c r="H7942" s="1429" t="n">
        <v>0</v>
      </c>
      <c r="I7942" s="1127" t="n">
        <v>0</v>
      </c>
      <c r="J7942" s="1128" t="n">
        <v>19</v>
      </c>
      <c r="K7942" s="1429" t="n">
        <v>0</v>
      </c>
      <c r="L7942" s="931" t="n">
        <f aca="false">I7942+J7942+K7942</f>
        <v>19</v>
      </c>
      <c r="M7942" s="1421" t="n">
        <f aca="false">(IF($E7942&lt;&gt;0,$M$2,IF($L7942&lt;&gt;0,$M$2,"")))</f>
        <v>1</v>
      </c>
      <c r="N7942" s="1045"/>
    </row>
    <row r="7943" customFormat="false" ht="15.75" hidden="false" customHeight="false" outlineLevel="0" collapsed="false">
      <c r="A7943" s="797" t="n">
        <v>90</v>
      </c>
      <c r="B7943" s="905"/>
      <c r="C7943" s="935" t="n">
        <v>1063</v>
      </c>
      <c r="D7943" s="943" t="s">
        <v>626</v>
      </c>
      <c r="E7943" s="937" t="n">
        <f aca="false">F7943+G7943+H7943</f>
        <v>0</v>
      </c>
      <c r="F7943" s="1131"/>
      <c r="G7943" s="1132"/>
      <c r="H7943" s="1430"/>
      <c r="I7943" s="1131"/>
      <c r="J7943" s="1132"/>
      <c r="K7943" s="1430"/>
      <c r="L7943" s="937" t="n">
        <f aca="false">I7943+J7943+K7943</f>
        <v>0</v>
      </c>
      <c r="M7943" s="1421" t="str">
        <f aca="false">(IF($E7943&lt;&gt;0,$M$2,IF($L7943&lt;&gt;0,$M$2,"")))</f>
        <v/>
      </c>
      <c r="N7943" s="1045"/>
    </row>
    <row r="7944" customFormat="false" ht="15.75" hidden="false" customHeight="false" outlineLevel="0" collapsed="false">
      <c r="A7944" s="797" t="n">
        <v>90</v>
      </c>
      <c r="B7944" s="905"/>
      <c r="C7944" s="944" t="n">
        <v>1069</v>
      </c>
      <c r="D7944" s="945" t="s">
        <v>627</v>
      </c>
      <c r="E7944" s="946" t="n">
        <f aca="false">F7944+G7944+H7944</f>
        <v>0</v>
      </c>
      <c r="F7944" s="1275"/>
      <c r="G7944" s="1276"/>
      <c r="H7944" s="1431"/>
      <c r="I7944" s="1275"/>
      <c r="J7944" s="1276"/>
      <c r="K7944" s="1431"/>
      <c r="L7944" s="946" t="n">
        <f aca="false">I7944+J7944+K7944</f>
        <v>0</v>
      </c>
      <c r="M7944" s="1421" t="str">
        <f aca="false">(IF($E7944&lt;&gt;0,$M$2,IF($L7944&lt;&gt;0,$M$2,"")))</f>
        <v/>
      </c>
      <c r="N7944" s="1045"/>
    </row>
    <row r="7945" customFormat="false" ht="15.75" hidden="false" customHeight="false" outlineLevel="0" collapsed="false">
      <c r="A7945" s="796" t="n">
        <v>115</v>
      </c>
      <c r="B7945" s="892"/>
      <c r="C7945" s="929" t="n">
        <v>1091</v>
      </c>
      <c r="D7945" s="942" t="s">
        <v>628</v>
      </c>
      <c r="E7945" s="931" t="n">
        <f aca="false">F7945+G7945+H7945</f>
        <v>658</v>
      </c>
      <c r="F7945" s="1127" t="n">
        <v>0</v>
      </c>
      <c r="G7945" s="1128" t="n">
        <v>658</v>
      </c>
      <c r="H7945" s="1429" t="n">
        <v>0</v>
      </c>
      <c r="I7945" s="1127" t="n">
        <v>0</v>
      </c>
      <c r="J7945" s="1128" t="n">
        <v>0</v>
      </c>
      <c r="K7945" s="1429" t="n">
        <v>0</v>
      </c>
      <c r="L7945" s="931" t="n">
        <f aca="false">I7945+J7945+K7945</f>
        <v>0</v>
      </c>
      <c r="M7945" s="1421" t="n">
        <f aca="false">(IF($E7945&lt;&gt;0,$M$2,IF($L7945&lt;&gt;0,$M$2,"")))</f>
        <v>1</v>
      </c>
      <c r="N7945" s="1045"/>
    </row>
    <row r="7946" customFormat="false" ht="15.75" hidden="false" customHeight="false" outlineLevel="0" collapsed="false">
      <c r="A7946" s="796" t="n">
        <v>125</v>
      </c>
      <c r="B7946" s="905"/>
      <c r="C7946" s="906" t="n">
        <v>1092</v>
      </c>
      <c r="D7946" s="907" t="s">
        <v>629</v>
      </c>
      <c r="E7946" s="738" t="n">
        <f aca="false">F7946+G7946+H7946</f>
        <v>0</v>
      </c>
      <c r="F7946" s="786"/>
      <c r="G7946" s="742"/>
      <c r="H7946" s="1424"/>
      <c r="I7946" s="786"/>
      <c r="J7946" s="742"/>
      <c r="K7946" s="1424"/>
      <c r="L7946" s="738" t="n">
        <f aca="false">I7946+J7946+K7946</f>
        <v>0</v>
      </c>
      <c r="M7946" s="1421" t="str">
        <f aca="false">(IF($E7946&lt;&gt;0,$M$2,IF($L7946&lt;&gt;0,$M$2,"")))</f>
        <v/>
      </c>
      <c r="N7946" s="1045"/>
    </row>
    <row r="7947" customFormat="false" ht="15.75" hidden="false" customHeight="false" outlineLevel="0" collapsed="false">
      <c r="A7947" s="797" t="n">
        <v>130</v>
      </c>
      <c r="B7947" s="905"/>
      <c r="C7947" s="898" t="n">
        <v>1098</v>
      </c>
      <c r="D7947" s="950" t="s">
        <v>630</v>
      </c>
      <c r="E7947" s="759" t="n">
        <f aca="false">F7947+G7947+H7947</f>
        <v>0</v>
      </c>
      <c r="F7947" s="791"/>
      <c r="G7947" s="777"/>
      <c r="H7947" s="1423"/>
      <c r="I7947" s="791"/>
      <c r="J7947" s="777"/>
      <c r="K7947" s="1423"/>
      <c r="L7947" s="759" t="n">
        <f aca="false">I7947+J7947+K7947</f>
        <v>0</v>
      </c>
      <c r="M7947" s="1421" t="str">
        <f aca="false">(IF($E7947&lt;&gt;0,$M$2,IF($L7947&lt;&gt;0,$M$2,"")))</f>
        <v/>
      </c>
      <c r="N7947" s="1045"/>
    </row>
    <row r="7948" customFormat="false" ht="15.75" hidden="false" customHeight="false" outlineLevel="0" collapsed="false">
      <c r="A7948" s="797" t="n">
        <v>135</v>
      </c>
      <c r="B7948" s="886" t="n">
        <v>1900</v>
      </c>
      <c r="C7948" s="951" t="s">
        <v>631</v>
      </c>
      <c r="D7948" s="951"/>
      <c r="E7948" s="922" t="n">
        <f aca="false">SUM(E7949:E7951)</f>
        <v>0</v>
      </c>
      <c r="F7948" s="889" t="n">
        <f aca="false">SUM(F7949:F7951)</f>
        <v>0</v>
      </c>
      <c r="G7948" s="890" t="n">
        <f aca="false">SUM(G7949:G7951)</f>
        <v>0</v>
      </c>
      <c r="H7948" s="543" t="n">
        <f aca="false">SUM(H7949:H7951)</f>
        <v>0</v>
      </c>
      <c r="I7948" s="889" t="n">
        <f aca="false">SUM(I7949:I7951)</f>
        <v>0</v>
      </c>
      <c r="J7948" s="890" t="n">
        <f aca="false">SUM(J7949:J7951)</f>
        <v>0</v>
      </c>
      <c r="K7948" s="543" t="n">
        <f aca="false">SUM(K7949:K7951)</f>
        <v>0</v>
      </c>
      <c r="L7948" s="922" t="n">
        <f aca="false">SUM(L7949:L7951)</f>
        <v>0</v>
      </c>
      <c r="M7948" s="1421" t="str">
        <f aca="false">(IF($E7948&lt;&gt;0,$M$2,IF($L7948&lt;&gt;0,$M$2,"")))</f>
        <v/>
      </c>
      <c r="N7948" s="1045"/>
    </row>
    <row r="7949" customFormat="false" ht="15.75" hidden="false" customHeight="false" outlineLevel="0" collapsed="false">
      <c r="A7949" s="797" t="n">
        <v>140</v>
      </c>
      <c r="B7949" s="905"/>
      <c r="C7949" s="893" t="n">
        <v>1901</v>
      </c>
      <c r="D7949" s="952" t="s">
        <v>632</v>
      </c>
      <c r="E7949" s="731" t="n">
        <f aca="false">F7949+G7949+H7949</f>
        <v>0</v>
      </c>
      <c r="F7949" s="794"/>
      <c r="G7949" s="773"/>
      <c r="H7949" s="1422"/>
      <c r="I7949" s="794"/>
      <c r="J7949" s="773"/>
      <c r="K7949" s="1422"/>
      <c r="L7949" s="731" t="n">
        <f aca="false">I7949+J7949+K7949</f>
        <v>0</v>
      </c>
      <c r="M7949" s="1421" t="str">
        <f aca="false">(IF($E7949&lt;&gt;0,$M$2,IF($L7949&lt;&gt;0,$M$2,"")))</f>
        <v/>
      </c>
      <c r="N7949" s="1045"/>
    </row>
    <row r="7950" customFormat="false" ht="15.75" hidden="false" customHeight="false" outlineLevel="0" collapsed="false">
      <c r="A7950" s="797" t="n">
        <v>145</v>
      </c>
      <c r="B7950" s="953"/>
      <c r="C7950" s="906" t="n">
        <v>1981</v>
      </c>
      <c r="D7950" s="954" t="s">
        <v>633</v>
      </c>
      <c r="E7950" s="738" t="n">
        <f aca="false">F7950+G7950+H7950</f>
        <v>0</v>
      </c>
      <c r="F7950" s="786"/>
      <c r="G7950" s="742"/>
      <c r="H7950" s="1424"/>
      <c r="I7950" s="786"/>
      <c r="J7950" s="742"/>
      <c r="K7950" s="1424"/>
      <c r="L7950" s="738" t="n">
        <f aca="false">I7950+J7950+K7950</f>
        <v>0</v>
      </c>
      <c r="M7950" s="1421" t="str">
        <f aca="false">(IF($E7950&lt;&gt;0,$M$2,IF($L7950&lt;&gt;0,$M$2,"")))</f>
        <v/>
      </c>
      <c r="N7950" s="1045"/>
    </row>
    <row r="7951" customFormat="false" ht="15.75" hidden="false" customHeight="false" outlineLevel="0" collapsed="false">
      <c r="A7951" s="797" t="n">
        <v>150</v>
      </c>
      <c r="B7951" s="905"/>
      <c r="C7951" s="898" t="n">
        <v>1991</v>
      </c>
      <c r="D7951" s="955" t="s">
        <v>634</v>
      </c>
      <c r="E7951" s="759" t="n">
        <f aca="false">F7951+G7951+H7951</f>
        <v>0</v>
      </c>
      <c r="F7951" s="791"/>
      <c r="G7951" s="777"/>
      <c r="H7951" s="1423"/>
      <c r="I7951" s="791"/>
      <c r="J7951" s="777"/>
      <c r="K7951" s="1423"/>
      <c r="L7951" s="759" t="n">
        <f aca="false">I7951+J7951+K7951</f>
        <v>0</v>
      </c>
      <c r="M7951" s="1421" t="str">
        <f aca="false">(IF($E7951&lt;&gt;0,$M$2,IF($L7951&lt;&gt;0,$M$2,"")))</f>
        <v/>
      </c>
      <c r="N7951" s="1045"/>
    </row>
    <row r="7952" customFormat="false" ht="15.75" hidden="false" customHeight="false" outlineLevel="0" collapsed="false">
      <c r="A7952" s="797" t="n">
        <v>155</v>
      </c>
      <c r="B7952" s="886" t="n">
        <v>2100</v>
      </c>
      <c r="C7952" s="951" t="s">
        <v>635</v>
      </c>
      <c r="D7952" s="951"/>
      <c r="E7952" s="922" t="n">
        <f aca="false">SUM(E7953:E7957)</f>
        <v>0</v>
      </c>
      <c r="F7952" s="889" t="n">
        <f aca="false">SUM(F7953:F7957)</f>
        <v>0</v>
      </c>
      <c r="G7952" s="890" t="n">
        <f aca="false">SUM(G7953:G7957)</f>
        <v>0</v>
      </c>
      <c r="H7952" s="543" t="n">
        <f aca="false">SUM(H7953:H7957)</f>
        <v>0</v>
      </c>
      <c r="I7952" s="889" t="n">
        <f aca="false">SUM(I7953:I7957)</f>
        <v>0</v>
      </c>
      <c r="J7952" s="890" t="n">
        <f aca="false">SUM(J7953:J7957)</f>
        <v>0</v>
      </c>
      <c r="K7952" s="543" t="n">
        <f aca="false">SUM(K7953:K7957)</f>
        <v>0</v>
      </c>
      <c r="L7952" s="922" t="n">
        <f aca="false">SUM(L7953:L7957)</f>
        <v>0</v>
      </c>
      <c r="M7952" s="1421" t="str">
        <f aca="false">(IF($E7952&lt;&gt;0,$M$2,IF($L7952&lt;&gt;0,$M$2,"")))</f>
        <v/>
      </c>
      <c r="N7952" s="1045"/>
    </row>
    <row r="7953" customFormat="false" ht="15.75" hidden="false" customHeight="false" outlineLevel="0" collapsed="false">
      <c r="A7953" s="797" t="n">
        <v>160</v>
      </c>
      <c r="B7953" s="905"/>
      <c r="C7953" s="893" t="n">
        <v>2110</v>
      </c>
      <c r="D7953" s="956" t="s">
        <v>636</v>
      </c>
      <c r="E7953" s="731" t="n">
        <f aca="false">F7953+G7953+H7953</f>
        <v>0</v>
      </c>
      <c r="F7953" s="794"/>
      <c r="G7953" s="773"/>
      <c r="H7953" s="1422"/>
      <c r="I7953" s="794"/>
      <c r="J7953" s="773"/>
      <c r="K7953" s="1422"/>
      <c r="L7953" s="731" t="n">
        <f aca="false">I7953+J7953+K7953</f>
        <v>0</v>
      </c>
      <c r="M7953" s="1421" t="str">
        <f aca="false">(IF($E7953&lt;&gt;0,$M$2,IF($L7953&lt;&gt;0,$M$2,"")))</f>
        <v/>
      </c>
      <c r="N7953" s="1045"/>
    </row>
    <row r="7954" customFormat="false" ht="15.75" hidden="false" customHeight="false" outlineLevel="0" collapsed="false">
      <c r="A7954" s="797" t="n">
        <v>165</v>
      </c>
      <c r="B7954" s="953"/>
      <c r="C7954" s="906" t="n">
        <v>2120</v>
      </c>
      <c r="D7954" s="911" t="s">
        <v>637</v>
      </c>
      <c r="E7954" s="738" t="n">
        <f aca="false">F7954+G7954+H7954</f>
        <v>0</v>
      </c>
      <c r="F7954" s="786"/>
      <c r="G7954" s="742"/>
      <c r="H7954" s="1424"/>
      <c r="I7954" s="786"/>
      <c r="J7954" s="742"/>
      <c r="K7954" s="1424"/>
      <c r="L7954" s="738" t="n">
        <f aca="false">I7954+J7954+K7954</f>
        <v>0</v>
      </c>
      <c r="M7954" s="1421" t="str">
        <f aca="false">(IF($E7954&lt;&gt;0,$M$2,IF($L7954&lt;&gt;0,$M$2,"")))</f>
        <v/>
      </c>
      <c r="N7954" s="1045"/>
    </row>
    <row r="7955" customFormat="false" ht="15.75" hidden="false" customHeight="false" outlineLevel="0" collapsed="false">
      <c r="A7955" s="797" t="n">
        <v>175</v>
      </c>
      <c r="B7955" s="953"/>
      <c r="C7955" s="906" t="n">
        <v>2125</v>
      </c>
      <c r="D7955" s="911" t="s">
        <v>638</v>
      </c>
      <c r="E7955" s="738" t="n">
        <f aca="false">F7955+G7955+H7955</f>
        <v>0</v>
      </c>
      <c r="F7955" s="739" t="n">
        <v>0</v>
      </c>
      <c r="G7955" s="740" t="n">
        <v>0</v>
      </c>
      <c r="H7955" s="741" t="n">
        <v>0</v>
      </c>
      <c r="I7955" s="739" t="n">
        <v>0</v>
      </c>
      <c r="J7955" s="740" t="n">
        <v>0</v>
      </c>
      <c r="K7955" s="741" t="n">
        <v>0</v>
      </c>
      <c r="L7955" s="738" t="n">
        <f aca="false">I7955+J7955+K7955</f>
        <v>0</v>
      </c>
      <c r="M7955" s="1421" t="str">
        <f aca="false">(IF($E7955&lt;&gt;0,$M$2,IF($L7955&lt;&gt;0,$M$2,"")))</f>
        <v/>
      </c>
      <c r="N7955" s="1045"/>
    </row>
    <row r="7956" customFormat="false" ht="15.75" hidden="false" customHeight="false" outlineLevel="0" collapsed="false">
      <c r="A7956" s="797" t="n">
        <v>180</v>
      </c>
      <c r="B7956" s="904"/>
      <c r="C7956" s="906" t="n">
        <v>2140</v>
      </c>
      <c r="D7956" s="911" t="s">
        <v>639</v>
      </c>
      <c r="E7956" s="738" t="n">
        <f aca="false">F7956+G7956+H7956</f>
        <v>0</v>
      </c>
      <c r="F7956" s="739" t="n">
        <v>0</v>
      </c>
      <c r="G7956" s="740" t="n">
        <v>0</v>
      </c>
      <c r="H7956" s="741" t="n">
        <v>0</v>
      </c>
      <c r="I7956" s="739" t="n">
        <v>0</v>
      </c>
      <c r="J7956" s="740" t="n">
        <v>0</v>
      </c>
      <c r="K7956" s="741" t="n">
        <v>0</v>
      </c>
      <c r="L7956" s="738" t="n">
        <f aca="false">I7956+J7956+K7956</f>
        <v>0</v>
      </c>
      <c r="M7956" s="1421" t="str">
        <f aca="false">(IF($E7956&lt;&gt;0,$M$2,IF($L7956&lt;&gt;0,$M$2,"")))</f>
        <v/>
      </c>
      <c r="N7956" s="1045"/>
    </row>
    <row r="7957" customFormat="false" ht="15.75" hidden="false" customHeight="false" outlineLevel="0" collapsed="false">
      <c r="A7957" s="797" t="n">
        <v>185</v>
      </c>
      <c r="B7957" s="905"/>
      <c r="C7957" s="898" t="n">
        <v>2190</v>
      </c>
      <c r="D7957" s="957" t="s">
        <v>640</v>
      </c>
      <c r="E7957" s="759" t="n">
        <f aca="false">F7957+G7957+H7957</f>
        <v>0</v>
      </c>
      <c r="F7957" s="791"/>
      <c r="G7957" s="777"/>
      <c r="H7957" s="1423"/>
      <c r="I7957" s="791"/>
      <c r="J7957" s="777"/>
      <c r="K7957" s="1423"/>
      <c r="L7957" s="759" t="n">
        <f aca="false">I7957+J7957+K7957</f>
        <v>0</v>
      </c>
      <c r="M7957" s="1421" t="str">
        <f aca="false">(IF($E7957&lt;&gt;0,$M$2,IF($L7957&lt;&gt;0,$M$2,"")))</f>
        <v/>
      </c>
      <c r="N7957" s="1045"/>
    </row>
    <row r="7958" customFormat="false" ht="15.75" hidden="false" customHeight="false" outlineLevel="0" collapsed="false">
      <c r="A7958" s="797" t="n">
        <v>190</v>
      </c>
      <c r="B7958" s="886" t="n">
        <v>2200</v>
      </c>
      <c r="C7958" s="951" t="s">
        <v>641</v>
      </c>
      <c r="D7958" s="951"/>
      <c r="E7958" s="922" t="n">
        <f aca="false">SUM(E7959:E7960)</f>
        <v>0</v>
      </c>
      <c r="F7958" s="889" t="n">
        <f aca="false">SUM(F7959:F7960)</f>
        <v>0</v>
      </c>
      <c r="G7958" s="890" t="n">
        <f aca="false">SUM(G7959:G7960)</f>
        <v>0</v>
      </c>
      <c r="H7958" s="543" t="n">
        <f aca="false">SUM(H7959:H7960)</f>
        <v>0</v>
      </c>
      <c r="I7958" s="889" t="n">
        <f aca="false">SUM(I7959:I7960)</f>
        <v>0</v>
      </c>
      <c r="J7958" s="890" t="n">
        <f aca="false">SUM(J7959:J7960)</f>
        <v>0</v>
      </c>
      <c r="K7958" s="543" t="n">
        <f aca="false">SUM(K7959:K7960)</f>
        <v>0</v>
      </c>
      <c r="L7958" s="922" t="n">
        <f aca="false">SUM(L7959:L7960)</f>
        <v>0</v>
      </c>
      <c r="M7958" s="1421" t="str">
        <f aca="false">(IF($E7958&lt;&gt;0,$M$2,IF($L7958&lt;&gt;0,$M$2,"")))</f>
        <v/>
      </c>
      <c r="N7958" s="1045"/>
    </row>
    <row r="7959" customFormat="false" ht="15.75" hidden="false" customHeight="false" outlineLevel="0" collapsed="false">
      <c r="A7959" s="797" t="n">
        <v>200</v>
      </c>
      <c r="B7959" s="905"/>
      <c r="C7959" s="893" t="n">
        <v>2221</v>
      </c>
      <c r="D7959" s="894" t="s">
        <v>642</v>
      </c>
      <c r="E7959" s="731" t="n">
        <f aca="false">F7959+G7959+H7959</f>
        <v>0</v>
      </c>
      <c r="F7959" s="794"/>
      <c r="G7959" s="773"/>
      <c r="H7959" s="1422"/>
      <c r="I7959" s="794"/>
      <c r="J7959" s="773"/>
      <c r="K7959" s="1422"/>
      <c r="L7959" s="731" t="n">
        <f aca="false">I7959+J7959+K7959</f>
        <v>0</v>
      </c>
      <c r="M7959" s="1421" t="str">
        <f aca="false">(IF($E7959&lt;&gt;0,$M$2,IF($L7959&lt;&gt;0,$M$2,"")))</f>
        <v/>
      </c>
      <c r="N7959" s="1045"/>
    </row>
    <row r="7960" customFormat="false" ht="15.75" hidden="false" customHeight="false" outlineLevel="0" collapsed="false">
      <c r="A7960" s="797" t="n">
        <v>200</v>
      </c>
      <c r="B7960" s="905"/>
      <c r="C7960" s="898" t="n">
        <v>2224</v>
      </c>
      <c r="D7960" s="899" t="s">
        <v>643</v>
      </c>
      <c r="E7960" s="759" t="n">
        <f aca="false">F7960+G7960+H7960</f>
        <v>0</v>
      </c>
      <c r="F7960" s="791"/>
      <c r="G7960" s="777"/>
      <c r="H7960" s="1423"/>
      <c r="I7960" s="791"/>
      <c r="J7960" s="777"/>
      <c r="K7960" s="1423"/>
      <c r="L7960" s="759" t="n">
        <f aca="false">I7960+J7960+K7960</f>
        <v>0</v>
      </c>
      <c r="M7960" s="1421" t="str">
        <f aca="false">(IF($E7960&lt;&gt;0,$M$2,IF($L7960&lt;&gt;0,$M$2,"")))</f>
        <v/>
      </c>
      <c r="N7960" s="1045"/>
    </row>
    <row r="7961" customFormat="false" ht="15.75" hidden="false" customHeight="false" outlineLevel="0" collapsed="false">
      <c r="A7961" s="797" t="n">
        <v>205</v>
      </c>
      <c r="B7961" s="886" t="n">
        <v>2500</v>
      </c>
      <c r="C7961" s="951" t="s">
        <v>644</v>
      </c>
      <c r="D7961" s="951"/>
      <c r="E7961" s="922" t="n">
        <f aca="false">F7961+G7961+H7961</f>
        <v>0</v>
      </c>
      <c r="F7961" s="1425"/>
      <c r="G7961" s="1426"/>
      <c r="H7961" s="1427"/>
      <c r="I7961" s="1425"/>
      <c r="J7961" s="1426"/>
      <c r="K7961" s="1427"/>
      <c r="L7961" s="922" t="n">
        <f aca="false">I7961+J7961+K7961</f>
        <v>0</v>
      </c>
      <c r="M7961" s="1421" t="str">
        <f aca="false">(IF($E7961&lt;&gt;0,$M$2,IF($L7961&lt;&gt;0,$M$2,"")))</f>
        <v/>
      </c>
      <c r="N7961" s="1045"/>
    </row>
    <row r="7962" customFormat="false" ht="15.75" hidden="false" customHeight="true" outlineLevel="0" collapsed="false">
      <c r="A7962" s="797" t="n">
        <v>210</v>
      </c>
      <c r="B7962" s="886" t="n">
        <v>2600</v>
      </c>
      <c r="C7962" s="958" t="s">
        <v>645</v>
      </c>
      <c r="D7962" s="958"/>
      <c r="E7962" s="922" t="n">
        <f aca="false">F7962+G7962+H7962</f>
        <v>0</v>
      </c>
      <c r="F7962" s="1425"/>
      <c r="G7962" s="1426"/>
      <c r="H7962" s="1427"/>
      <c r="I7962" s="1425"/>
      <c r="J7962" s="1426"/>
      <c r="K7962" s="1427"/>
      <c r="L7962" s="922" t="n">
        <f aca="false">I7962+J7962+K7962</f>
        <v>0</v>
      </c>
      <c r="M7962" s="1421" t="str">
        <f aca="false">(IF($E7962&lt;&gt;0,$M$2,IF($L7962&lt;&gt;0,$M$2,"")))</f>
        <v/>
      </c>
      <c r="N7962" s="1045"/>
    </row>
    <row r="7963" customFormat="false" ht="15.75" hidden="false" customHeight="true" outlineLevel="0" collapsed="false">
      <c r="A7963" s="797" t="n">
        <v>215</v>
      </c>
      <c r="B7963" s="886" t="n">
        <v>2700</v>
      </c>
      <c r="C7963" s="958" t="s">
        <v>646</v>
      </c>
      <c r="D7963" s="958"/>
      <c r="E7963" s="922" t="n">
        <f aca="false">F7963+G7963+H7963</f>
        <v>0</v>
      </c>
      <c r="F7963" s="1425"/>
      <c r="G7963" s="1426"/>
      <c r="H7963" s="1427"/>
      <c r="I7963" s="1425"/>
      <c r="J7963" s="1426"/>
      <c r="K7963" s="1427"/>
      <c r="L7963" s="922" t="n">
        <f aca="false">I7963+J7963+K7963</f>
        <v>0</v>
      </c>
      <c r="M7963" s="1421" t="str">
        <f aca="false">(IF($E7963&lt;&gt;0,$M$2,IF($L7963&lt;&gt;0,$M$2,"")))</f>
        <v/>
      </c>
      <c r="N7963" s="1045"/>
    </row>
    <row r="7964" customFormat="false" ht="15.75" hidden="false" customHeight="true" outlineLevel="0" collapsed="false">
      <c r="A7964" s="796" t="n">
        <v>220</v>
      </c>
      <c r="B7964" s="886" t="n">
        <v>2800</v>
      </c>
      <c r="C7964" s="958" t="s">
        <v>948</v>
      </c>
      <c r="D7964" s="958"/>
      <c r="E7964" s="922" t="n">
        <f aca="false">F7964+G7964+H7964</f>
        <v>0</v>
      </c>
      <c r="F7964" s="1425"/>
      <c r="G7964" s="1426"/>
      <c r="H7964" s="1427"/>
      <c r="I7964" s="1425"/>
      <c r="J7964" s="1426"/>
      <c r="K7964" s="1427"/>
      <c r="L7964" s="922" t="n">
        <f aca="false">I7964+J7964+K7964</f>
        <v>0</v>
      </c>
      <c r="M7964" s="1421" t="str">
        <f aca="false">(IF($E7964&lt;&gt;0,$M$2,IF($L7964&lt;&gt;0,$M$2,"")))</f>
        <v/>
      </c>
      <c r="N7964" s="1045"/>
    </row>
    <row r="7965" customFormat="false" ht="36" hidden="false" customHeight="true" outlineLevel="0" collapsed="false">
      <c r="A7965" s="797" t="n">
        <v>225</v>
      </c>
      <c r="B7965" s="886" t="n">
        <v>2900</v>
      </c>
      <c r="C7965" s="951" t="s">
        <v>648</v>
      </c>
      <c r="D7965" s="951"/>
      <c r="E7965" s="922" t="n">
        <f aca="false">SUM(E7966:E7971)</f>
        <v>0</v>
      </c>
      <c r="F7965" s="889" t="n">
        <f aca="false">SUM(F7966:F7971)</f>
        <v>0</v>
      </c>
      <c r="G7965" s="890" t="n">
        <f aca="false">SUM(G7966:G7971)</f>
        <v>0</v>
      </c>
      <c r="H7965" s="543" t="n">
        <f aca="false">SUM(H7966:H7971)</f>
        <v>0</v>
      </c>
      <c r="I7965" s="889" t="n">
        <f aca="false">SUM(I7966:I7971)</f>
        <v>0</v>
      </c>
      <c r="J7965" s="890" t="n">
        <f aca="false">SUM(J7966:J7971)</f>
        <v>0</v>
      </c>
      <c r="K7965" s="543" t="n">
        <f aca="false">SUM(K7966:K7971)</f>
        <v>0</v>
      </c>
      <c r="L7965" s="922" t="n">
        <f aca="false">SUM(L7966:L7971)</f>
        <v>0</v>
      </c>
      <c r="M7965" s="1421" t="str">
        <f aca="false">(IF($E7965&lt;&gt;0,$M$2,IF($L7965&lt;&gt;0,$M$2,"")))</f>
        <v/>
      </c>
      <c r="N7965" s="1045"/>
    </row>
    <row r="7966" customFormat="false" ht="15.75" hidden="false" customHeight="false" outlineLevel="0" collapsed="false">
      <c r="A7966" s="797" t="n">
        <v>230</v>
      </c>
      <c r="B7966" s="953"/>
      <c r="C7966" s="893" t="n">
        <v>2920</v>
      </c>
      <c r="D7966" s="960" t="s">
        <v>649</v>
      </c>
      <c r="E7966" s="731" t="n">
        <f aca="false">F7966+G7966+H7966</f>
        <v>0</v>
      </c>
      <c r="F7966" s="794"/>
      <c r="G7966" s="773"/>
      <c r="H7966" s="1422"/>
      <c r="I7966" s="794"/>
      <c r="J7966" s="773"/>
      <c r="K7966" s="1422"/>
      <c r="L7966" s="731" t="n">
        <f aca="false">I7966+J7966+K7966</f>
        <v>0</v>
      </c>
      <c r="M7966" s="1421" t="str">
        <f aca="false">(IF($E7966&lt;&gt;0,$M$2,IF($L7966&lt;&gt;0,$M$2,"")))</f>
        <v/>
      </c>
      <c r="N7966" s="1045"/>
    </row>
    <row r="7967" customFormat="false" ht="31.5" hidden="false" customHeight="false" outlineLevel="0" collapsed="false">
      <c r="A7967" s="797" t="n">
        <v>245</v>
      </c>
      <c r="B7967" s="953"/>
      <c r="C7967" s="935" t="n">
        <v>2969</v>
      </c>
      <c r="D7967" s="961" t="s">
        <v>650</v>
      </c>
      <c r="E7967" s="937" t="n">
        <f aca="false">F7967+G7967+H7967</f>
        <v>0</v>
      </c>
      <c r="F7967" s="1131"/>
      <c r="G7967" s="1132"/>
      <c r="H7967" s="1430"/>
      <c r="I7967" s="1131"/>
      <c r="J7967" s="1132"/>
      <c r="K7967" s="1430"/>
      <c r="L7967" s="937" t="n">
        <f aca="false">I7967+J7967+K7967</f>
        <v>0</v>
      </c>
      <c r="M7967" s="1421" t="str">
        <f aca="false">(IF($E7967&lt;&gt;0,$M$2,IF($L7967&lt;&gt;0,$M$2,"")))</f>
        <v/>
      </c>
      <c r="N7967" s="1045"/>
    </row>
    <row r="7968" customFormat="false" ht="31.5" hidden="false" customHeight="false" outlineLevel="0" collapsed="false">
      <c r="A7968" s="796" t="n">
        <v>220</v>
      </c>
      <c r="B7968" s="953"/>
      <c r="C7968" s="962" t="n">
        <v>2970</v>
      </c>
      <c r="D7968" s="963" t="s">
        <v>651</v>
      </c>
      <c r="E7968" s="964" t="n">
        <f aca="false">F7968+G7968+H7968</f>
        <v>0</v>
      </c>
      <c r="F7968" s="1331"/>
      <c r="G7968" s="1332"/>
      <c r="H7968" s="1432"/>
      <c r="I7968" s="1331"/>
      <c r="J7968" s="1332"/>
      <c r="K7968" s="1432"/>
      <c r="L7968" s="964" t="n">
        <f aca="false">I7968+J7968+K7968</f>
        <v>0</v>
      </c>
      <c r="M7968" s="1421" t="str">
        <f aca="false">(IF($E7968&lt;&gt;0,$M$2,IF($L7968&lt;&gt;0,$M$2,"")))</f>
        <v/>
      </c>
      <c r="N7968" s="1045"/>
    </row>
    <row r="7969" customFormat="false" ht="15.75" hidden="false" customHeight="false" outlineLevel="0" collapsed="false">
      <c r="A7969" s="797" t="n">
        <v>225</v>
      </c>
      <c r="B7969" s="953"/>
      <c r="C7969" s="944" t="n">
        <v>2989</v>
      </c>
      <c r="D7969" s="968" t="s">
        <v>652</v>
      </c>
      <c r="E7969" s="946" t="n">
        <f aca="false">F7969+G7969+H7969</f>
        <v>0</v>
      </c>
      <c r="F7969" s="1275"/>
      <c r="G7969" s="1276"/>
      <c r="H7969" s="1431"/>
      <c r="I7969" s="1275"/>
      <c r="J7969" s="1276"/>
      <c r="K7969" s="1431"/>
      <c r="L7969" s="946" t="n">
        <f aca="false">I7969+J7969+K7969</f>
        <v>0</v>
      </c>
      <c r="M7969" s="1421" t="str">
        <f aca="false">(IF($E7969&lt;&gt;0,$M$2,IF($L7969&lt;&gt;0,$M$2,"")))</f>
        <v/>
      </c>
      <c r="N7969" s="1045"/>
    </row>
    <row r="7970" customFormat="false" ht="15.75" hidden="false" customHeight="false" outlineLevel="0" collapsed="false">
      <c r="A7970" s="797" t="n">
        <v>230</v>
      </c>
      <c r="B7970" s="905"/>
      <c r="C7970" s="929" t="n">
        <v>2991</v>
      </c>
      <c r="D7970" s="969" t="s">
        <v>653</v>
      </c>
      <c r="E7970" s="931" t="n">
        <f aca="false">F7970+G7970+H7970</f>
        <v>0</v>
      </c>
      <c r="F7970" s="1127"/>
      <c r="G7970" s="1128"/>
      <c r="H7970" s="1429"/>
      <c r="I7970" s="1127"/>
      <c r="J7970" s="1128"/>
      <c r="K7970" s="1429"/>
      <c r="L7970" s="931" t="n">
        <f aca="false">I7970+J7970+K7970</f>
        <v>0</v>
      </c>
      <c r="M7970" s="1421" t="str">
        <f aca="false">(IF($E7970&lt;&gt;0,$M$2,IF($L7970&lt;&gt;0,$M$2,"")))</f>
        <v/>
      </c>
      <c r="N7970" s="1045"/>
    </row>
    <row r="7971" customFormat="false" ht="15.75" hidden="false" customHeight="false" outlineLevel="0" collapsed="false">
      <c r="A7971" s="797" t="n">
        <v>235</v>
      </c>
      <c r="B7971" s="905"/>
      <c r="C7971" s="898" t="n">
        <v>2992</v>
      </c>
      <c r="D7971" s="970" t="s">
        <v>654</v>
      </c>
      <c r="E7971" s="759" t="n">
        <f aca="false">F7971+G7971+H7971</f>
        <v>0</v>
      </c>
      <c r="F7971" s="791"/>
      <c r="G7971" s="777"/>
      <c r="H7971" s="1423"/>
      <c r="I7971" s="791"/>
      <c r="J7971" s="777"/>
      <c r="K7971" s="1423"/>
      <c r="L7971" s="759" t="n">
        <f aca="false">I7971+J7971+K7971</f>
        <v>0</v>
      </c>
      <c r="M7971" s="1421" t="str">
        <f aca="false">(IF($E7971&lt;&gt;0,$M$2,IF($L7971&lt;&gt;0,$M$2,"")))</f>
        <v/>
      </c>
      <c r="N7971" s="1045"/>
    </row>
    <row r="7972" customFormat="false" ht="15.75" hidden="false" customHeight="false" outlineLevel="0" collapsed="false">
      <c r="A7972" s="797" t="n">
        <v>240</v>
      </c>
      <c r="B7972" s="886" t="n">
        <v>3300</v>
      </c>
      <c r="C7972" s="971" t="s">
        <v>655</v>
      </c>
      <c r="D7972" s="972"/>
      <c r="E7972" s="922" t="n">
        <f aca="false">SUM(E7973:E7978)</f>
        <v>0</v>
      </c>
      <c r="F7972" s="889" t="n">
        <f aca="false">SUM(F7973:F7978)</f>
        <v>0</v>
      </c>
      <c r="G7972" s="890" t="n">
        <f aca="false">SUM(G7973:G7978)</f>
        <v>0</v>
      </c>
      <c r="H7972" s="543" t="n">
        <f aca="false">SUM(H7973:H7978)</f>
        <v>0</v>
      </c>
      <c r="I7972" s="889" t="n">
        <f aca="false">SUM(I7973:I7978)</f>
        <v>0</v>
      </c>
      <c r="J7972" s="890" t="n">
        <f aca="false">SUM(J7973:J7978)</f>
        <v>0</v>
      </c>
      <c r="K7972" s="543" t="n">
        <f aca="false">SUM(K7973:K7978)</f>
        <v>0</v>
      </c>
      <c r="L7972" s="922" t="n">
        <f aca="false">SUM(L7973:L7978)</f>
        <v>0</v>
      </c>
      <c r="M7972" s="1421" t="str">
        <f aca="false">(IF($E7972&lt;&gt;0,$M$2,IF($L7972&lt;&gt;0,$M$2,"")))</f>
        <v/>
      </c>
      <c r="N7972" s="1045"/>
    </row>
    <row r="7973" customFormat="false" ht="15.75" hidden="false" customHeight="false" outlineLevel="0" collapsed="false">
      <c r="A7973" s="797" t="n">
        <v>245</v>
      </c>
      <c r="B7973" s="904"/>
      <c r="C7973" s="893" t="n">
        <v>3301</v>
      </c>
      <c r="D7973" s="973" t="s">
        <v>656</v>
      </c>
      <c r="E7973" s="731" t="n">
        <f aca="false">F7973+G7973+H7973</f>
        <v>0</v>
      </c>
      <c r="F7973" s="732" t="n">
        <v>0</v>
      </c>
      <c r="G7973" s="733" t="n">
        <v>0</v>
      </c>
      <c r="H7973" s="734" t="n">
        <v>0</v>
      </c>
      <c r="I7973" s="732" t="n">
        <v>0</v>
      </c>
      <c r="J7973" s="733" t="n">
        <v>0</v>
      </c>
      <c r="K7973" s="734" t="n">
        <v>0</v>
      </c>
      <c r="L7973" s="731" t="n">
        <f aca="false">I7973+J7973+K7973</f>
        <v>0</v>
      </c>
      <c r="M7973" s="1421" t="str">
        <f aca="false">(IF($E7973&lt;&gt;0,$M$2,IF($L7973&lt;&gt;0,$M$2,"")))</f>
        <v/>
      </c>
      <c r="N7973" s="1045"/>
    </row>
    <row r="7974" customFormat="false" ht="15.75" hidden="false" customHeight="false" outlineLevel="0" collapsed="false">
      <c r="A7974" s="796" t="n">
        <v>250</v>
      </c>
      <c r="B7974" s="904"/>
      <c r="C7974" s="906" t="n">
        <v>3302</v>
      </c>
      <c r="D7974" s="974" t="s">
        <v>657</v>
      </c>
      <c r="E7974" s="738" t="n">
        <f aca="false">F7974+G7974+H7974</f>
        <v>0</v>
      </c>
      <c r="F7974" s="739" t="n">
        <v>0</v>
      </c>
      <c r="G7974" s="740" t="n">
        <v>0</v>
      </c>
      <c r="H7974" s="741" t="n">
        <v>0</v>
      </c>
      <c r="I7974" s="739" t="n">
        <v>0</v>
      </c>
      <c r="J7974" s="740" t="n">
        <v>0</v>
      </c>
      <c r="K7974" s="741" t="n">
        <v>0</v>
      </c>
      <c r="L7974" s="738" t="n">
        <f aca="false">I7974+J7974+K7974</f>
        <v>0</v>
      </c>
      <c r="M7974" s="1421" t="str">
        <f aca="false">(IF($E7974&lt;&gt;0,$M$2,IF($L7974&lt;&gt;0,$M$2,"")))</f>
        <v/>
      </c>
      <c r="N7974" s="1045"/>
    </row>
    <row r="7975" customFormat="false" ht="15.75" hidden="false" customHeight="false" outlineLevel="0" collapsed="false">
      <c r="A7975" s="797" t="n">
        <v>255</v>
      </c>
      <c r="B7975" s="904"/>
      <c r="C7975" s="906" t="n">
        <v>3303</v>
      </c>
      <c r="D7975" s="974" t="s">
        <v>658</v>
      </c>
      <c r="E7975" s="738" t="n">
        <f aca="false">F7975+G7975+H7975</f>
        <v>0</v>
      </c>
      <c r="F7975" s="739" t="n">
        <v>0</v>
      </c>
      <c r="G7975" s="740" t="n">
        <v>0</v>
      </c>
      <c r="H7975" s="741" t="n">
        <v>0</v>
      </c>
      <c r="I7975" s="739" t="n">
        <v>0</v>
      </c>
      <c r="J7975" s="740" t="n">
        <v>0</v>
      </c>
      <c r="K7975" s="741" t="n">
        <v>0</v>
      </c>
      <c r="L7975" s="738" t="n">
        <f aca="false">I7975+J7975+K7975</f>
        <v>0</v>
      </c>
      <c r="M7975" s="1421" t="str">
        <f aca="false">(IF($E7975&lt;&gt;0,$M$2,IF($L7975&lt;&gt;0,$M$2,"")))</f>
        <v/>
      </c>
      <c r="N7975" s="1045"/>
    </row>
    <row r="7976" customFormat="false" ht="15.75" hidden="false" customHeight="false" outlineLevel="0" collapsed="false">
      <c r="A7976" s="797" t="n">
        <v>265</v>
      </c>
      <c r="B7976" s="904"/>
      <c r="C7976" s="906" t="n">
        <v>3304</v>
      </c>
      <c r="D7976" s="974" t="s">
        <v>659</v>
      </c>
      <c r="E7976" s="738" t="n">
        <f aca="false">F7976+G7976+H7976</f>
        <v>0</v>
      </c>
      <c r="F7976" s="739" t="n">
        <v>0</v>
      </c>
      <c r="G7976" s="740" t="n">
        <v>0</v>
      </c>
      <c r="H7976" s="741" t="n">
        <v>0</v>
      </c>
      <c r="I7976" s="739" t="n">
        <v>0</v>
      </c>
      <c r="J7976" s="740" t="n">
        <v>0</v>
      </c>
      <c r="K7976" s="741" t="n">
        <v>0</v>
      </c>
      <c r="L7976" s="738" t="n">
        <f aca="false">I7976+J7976+K7976</f>
        <v>0</v>
      </c>
      <c r="M7976" s="1421" t="str">
        <f aca="false">(IF($E7976&lt;&gt;0,$M$2,IF($L7976&lt;&gt;0,$M$2,"")))</f>
        <v/>
      </c>
      <c r="N7976" s="1045"/>
    </row>
    <row r="7977" customFormat="false" ht="15.75" hidden="false" customHeight="false" outlineLevel="0" collapsed="false">
      <c r="A7977" s="796" t="n">
        <v>270</v>
      </c>
      <c r="B7977" s="904"/>
      <c r="C7977" s="906" t="n">
        <v>3305</v>
      </c>
      <c r="D7977" s="974" t="s">
        <v>660</v>
      </c>
      <c r="E7977" s="738" t="n">
        <f aca="false">F7977+G7977+H7977</f>
        <v>0</v>
      </c>
      <c r="F7977" s="739" t="n">
        <v>0</v>
      </c>
      <c r="G7977" s="740" t="n">
        <v>0</v>
      </c>
      <c r="H7977" s="741" t="n">
        <v>0</v>
      </c>
      <c r="I7977" s="739" t="n">
        <v>0</v>
      </c>
      <c r="J7977" s="740" t="n">
        <v>0</v>
      </c>
      <c r="K7977" s="741" t="n">
        <v>0</v>
      </c>
      <c r="L7977" s="738" t="n">
        <f aca="false">I7977+J7977+K7977</f>
        <v>0</v>
      </c>
      <c r="M7977" s="1421" t="str">
        <f aca="false">(IF($E7977&lt;&gt;0,$M$2,IF($L7977&lt;&gt;0,$M$2,"")))</f>
        <v/>
      </c>
      <c r="N7977" s="1045"/>
    </row>
    <row r="7978" customFormat="false" ht="31.5" hidden="false" customHeight="false" outlineLevel="0" collapsed="false">
      <c r="A7978" s="796" t="n">
        <v>290</v>
      </c>
      <c r="B7978" s="904"/>
      <c r="C7978" s="898" t="n">
        <v>3306</v>
      </c>
      <c r="D7978" s="976" t="s">
        <v>661</v>
      </c>
      <c r="E7978" s="759" t="n">
        <f aca="false">F7978+G7978+H7978</f>
        <v>0</v>
      </c>
      <c r="F7978" s="760" t="n">
        <v>0</v>
      </c>
      <c r="G7978" s="761" t="n">
        <v>0</v>
      </c>
      <c r="H7978" s="762" t="n">
        <v>0</v>
      </c>
      <c r="I7978" s="760" t="n">
        <v>0</v>
      </c>
      <c r="J7978" s="761" t="n">
        <v>0</v>
      </c>
      <c r="K7978" s="762" t="n">
        <v>0</v>
      </c>
      <c r="L7978" s="759" t="n">
        <f aca="false">I7978+J7978+K7978</f>
        <v>0</v>
      </c>
      <c r="M7978" s="1421" t="str">
        <f aca="false">(IF($E7978&lt;&gt;0,$M$2,IF($L7978&lt;&gt;0,$M$2,"")))</f>
        <v/>
      </c>
      <c r="N7978" s="1045"/>
    </row>
    <row r="7979" customFormat="false" ht="15.75" hidden="false" customHeight="false" outlineLevel="0" collapsed="false">
      <c r="A7979" s="959" t="n">
        <v>320</v>
      </c>
      <c r="B7979" s="886" t="n">
        <v>3900</v>
      </c>
      <c r="C7979" s="951" t="s">
        <v>662</v>
      </c>
      <c r="D7979" s="951"/>
      <c r="E7979" s="922" t="n">
        <f aca="false">F7979+G7979+H7979</f>
        <v>0</v>
      </c>
      <c r="F7979" s="781" t="n">
        <v>0</v>
      </c>
      <c r="G7979" s="782" t="n">
        <v>0</v>
      </c>
      <c r="H7979" s="783" t="n">
        <v>0</v>
      </c>
      <c r="I7979" s="781" t="n">
        <v>0</v>
      </c>
      <c r="J7979" s="782" t="n">
        <v>0</v>
      </c>
      <c r="K7979" s="783" t="n">
        <v>0</v>
      </c>
      <c r="L7979" s="922" t="n">
        <f aca="false">I7979+J7979+K7979</f>
        <v>0</v>
      </c>
      <c r="M7979" s="1421" t="str">
        <f aca="false">(IF($E7979&lt;&gt;0,$M$2,IF($L7979&lt;&gt;0,$M$2,"")))</f>
        <v/>
      </c>
      <c r="N7979" s="1045"/>
    </row>
    <row r="7980" customFormat="false" ht="15.75" hidden="false" customHeight="false" outlineLevel="0" collapsed="false">
      <c r="A7980" s="796" t="n">
        <v>330</v>
      </c>
      <c r="B7980" s="886" t="n">
        <v>4000</v>
      </c>
      <c r="C7980" s="951" t="s">
        <v>663</v>
      </c>
      <c r="D7980" s="951"/>
      <c r="E7980" s="922" t="n">
        <f aca="false">F7980+G7980+H7980</f>
        <v>0</v>
      </c>
      <c r="F7980" s="1425"/>
      <c r="G7980" s="1426"/>
      <c r="H7980" s="1427"/>
      <c r="I7980" s="1425"/>
      <c r="J7980" s="1426"/>
      <c r="K7980" s="1427"/>
      <c r="L7980" s="922" t="n">
        <f aca="false">I7980+J7980+K7980</f>
        <v>0</v>
      </c>
      <c r="M7980" s="1421" t="str">
        <f aca="false">(IF($E7980&lt;&gt;0,$M$2,IF($L7980&lt;&gt;0,$M$2,"")))</f>
        <v/>
      </c>
      <c r="N7980" s="1045"/>
    </row>
    <row r="7981" customFormat="false" ht="15.75" hidden="false" customHeight="false" outlineLevel="0" collapsed="false">
      <c r="A7981" s="796" t="n">
        <v>350</v>
      </c>
      <c r="B7981" s="886" t="n">
        <v>4100</v>
      </c>
      <c r="C7981" s="951" t="s">
        <v>664</v>
      </c>
      <c r="D7981" s="951"/>
      <c r="E7981" s="922" t="n">
        <f aca="false">F7981+G7981+H7981</f>
        <v>0</v>
      </c>
      <c r="F7981" s="1425"/>
      <c r="G7981" s="1426"/>
      <c r="H7981" s="1427"/>
      <c r="I7981" s="1425"/>
      <c r="J7981" s="1426"/>
      <c r="K7981" s="1427"/>
      <c r="L7981" s="922" t="n">
        <f aca="false">I7981+J7981+K7981</f>
        <v>0</v>
      </c>
      <c r="M7981" s="1421" t="str">
        <f aca="false">(IF($E7981&lt;&gt;0,$M$2,IF($L7981&lt;&gt;0,$M$2,"")))</f>
        <v/>
      </c>
      <c r="N7981" s="1045"/>
    </row>
    <row r="7982" customFormat="false" ht="15.75" hidden="false" customHeight="false" outlineLevel="0" collapsed="false">
      <c r="A7982" s="797" t="n">
        <v>355</v>
      </c>
      <c r="B7982" s="886" t="n">
        <v>4200</v>
      </c>
      <c r="C7982" s="951" t="s">
        <v>665</v>
      </c>
      <c r="D7982" s="951"/>
      <c r="E7982" s="922" t="n">
        <f aca="false">SUM(E7983:E7988)</f>
        <v>0</v>
      </c>
      <c r="F7982" s="889" t="n">
        <f aca="false">SUM(F7983:F7988)</f>
        <v>0</v>
      </c>
      <c r="G7982" s="890" t="n">
        <f aca="false">SUM(G7983:G7988)</f>
        <v>0</v>
      </c>
      <c r="H7982" s="543" t="n">
        <f aca="false">SUM(H7983:H7988)</f>
        <v>0</v>
      </c>
      <c r="I7982" s="889" t="n">
        <f aca="false">SUM(I7983:I7988)</f>
        <v>0</v>
      </c>
      <c r="J7982" s="890" t="n">
        <f aca="false">SUM(J7983:J7988)</f>
        <v>0</v>
      </c>
      <c r="K7982" s="543" t="n">
        <f aca="false">SUM(K7983:K7988)</f>
        <v>0</v>
      </c>
      <c r="L7982" s="922" t="n">
        <f aca="false">SUM(L7983:L7988)</f>
        <v>0</v>
      </c>
      <c r="M7982" s="1421" t="str">
        <f aca="false">(IF($E7982&lt;&gt;0,$M$2,IF($L7982&lt;&gt;0,$M$2,"")))</f>
        <v/>
      </c>
      <c r="N7982" s="1045"/>
    </row>
    <row r="7983" customFormat="false" ht="15.75" hidden="false" customHeight="false" outlineLevel="0" collapsed="false">
      <c r="A7983" s="797" t="n">
        <v>375</v>
      </c>
      <c r="B7983" s="977"/>
      <c r="C7983" s="893" t="n">
        <v>4201</v>
      </c>
      <c r="D7983" s="894" t="s">
        <v>666</v>
      </c>
      <c r="E7983" s="731" t="n">
        <f aca="false">F7983+G7983+H7983</f>
        <v>0</v>
      </c>
      <c r="F7983" s="794"/>
      <c r="G7983" s="773"/>
      <c r="H7983" s="1422"/>
      <c r="I7983" s="794"/>
      <c r="J7983" s="773"/>
      <c r="K7983" s="1422"/>
      <c r="L7983" s="731" t="n">
        <f aca="false">I7983+J7983+K7983</f>
        <v>0</v>
      </c>
      <c r="M7983" s="1421" t="str">
        <f aca="false">(IF($E7983&lt;&gt;0,$M$2,IF($L7983&lt;&gt;0,$M$2,"")))</f>
        <v/>
      </c>
      <c r="N7983" s="1045"/>
    </row>
    <row r="7984" customFormat="false" ht="15.75" hidden="false" customHeight="false" outlineLevel="0" collapsed="false">
      <c r="A7984" s="797" t="n">
        <v>380</v>
      </c>
      <c r="B7984" s="977"/>
      <c r="C7984" s="906" t="n">
        <v>4202</v>
      </c>
      <c r="D7984" s="978" t="s">
        <v>667</v>
      </c>
      <c r="E7984" s="738" t="n">
        <f aca="false">F7984+G7984+H7984</f>
        <v>0</v>
      </c>
      <c r="F7984" s="786"/>
      <c r="G7984" s="742"/>
      <c r="H7984" s="1424"/>
      <c r="I7984" s="786"/>
      <c r="J7984" s="742"/>
      <c r="K7984" s="1424"/>
      <c r="L7984" s="738" t="n">
        <f aca="false">I7984+J7984+K7984</f>
        <v>0</v>
      </c>
      <c r="M7984" s="1421" t="str">
        <f aca="false">(IF($E7984&lt;&gt;0,$M$2,IF($L7984&lt;&gt;0,$M$2,"")))</f>
        <v/>
      </c>
      <c r="N7984" s="1045"/>
    </row>
    <row r="7985" customFormat="false" ht="15.75" hidden="false" customHeight="false" outlineLevel="0" collapsed="false">
      <c r="A7985" s="797" t="n">
        <v>385</v>
      </c>
      <c r="B7985" s="977"/>
      <c r="C7985" s="906" t="n">
        <v>4214</v>
      </c>
      <c r="D7985" s="978" t="s">
        <v>668</v>
      </c>
      <c r="E7985" s="738" t="n">
        <f aca="false">F7985+G7985+H7985</f>
        <v>0</v>
      </c>
      <c r="F7985" s="786"/>
      <c r="G7985" s="742"/>
      <c r="H7985" s="1424"/>
      <c r="I7985" s="786"/>
      <c r="J7985" s="742"/>
      <c r="K7985" s="1424"/>
      <c r="L7985" s="738" t="n">
        <f aca="false">I7985+J7985+K7985</f>
        <v>0</v>
      </c>
      <c r="M7985" s="1421" t="str">
        <f aca="false">(IF($E7985&lt;&gt;0,$M$2,IF($L7985&lt;&gt;0,$M$2,"")))</f>
        <v/>
      </c>
      <c r="N7985" s="1045"/>
    </row>
    <row r="7986" customFormat="false" ht="15.75" hidden="false" customHeight="false" outlineLevel="0" collapsed="false">
      <c r="A7986" s="797" t="n">
        <v>390</v>
      </c>
      <c r="B7986" s="977"/>
      <c r="C7986" s="906" t="n">
        <v>4217</v>
      </c>
      <c r="D7986" s="978" t="s">
        <v>669</v>
      </c>
      <c r="E7986" s="738" t="n">
        <f aca="false">F7986+G7986+H7986</f>
        <v>0</v>
      </c>
      <c r="F7986" s="786"/>
      <c r="G7986" s="742"/>
      <c r="H7986" s="1424"/>
      <c r="I7986" s="786"/>
      <c r="J7986" s="742"/>
      <c r="K7986" s="1424"/>
      <c r="L7986" s="738" t="n">
        <f aca="false">I7986+J7986+K7986</f>
        <v>0</v>
      </c>
      <c r="M7986" s="1421" t="str">
        <f aca="false">(IF($E7986&lt;&gt;0,$M$2,IF($L7986&lt;&gt;0,$M$2,"")))</f>
        <v/>
      </c>
      <c r="N7986" s="1045"/>
    </row>
    <row r="7987" customFormat="false" ht="15.75" hidden="false" customHeight="false" outlineLevel="0" collapsed="false">
      <c r="A7987" s="797" t="n">
        <v>395</v>
      </c>
      <c r="B7987" s="977"/>
      <c r="C7987" s="906" t="n">
        <v>4218</v>
      </c>
      <c r="D7987" s="907" t="s">
        <v>670</v>
      </c>
      <c r="E7987" s="738" t="n">
        <f aca="false">F7987+G7987+H7987</f>
        <v>0</v>
      </c>
      <c r="F7987" s="786"/>
      <c r="G7987" s="742"/>
      <c r="H7987" s="1424"/>
      <c r="I7987" s="786"/>
      <c r="J7987" s="742"/>
      <c r="K7987" s="1424"/>
      <c r="L7987" s="738" t="n">
        <f aca="false">I7987+J7987+K7987</f>
        <v>0</v>
      </c>
      <c r="M7987" s="1421" t="str">
        <f aca="false">(IF($E7987&lt;&gt;0,$M$2,IF($L7987&lt;&gt;0,$M$2,"")))</f>
        <v/>
      </c>
      <c r="N7987" s="1045"/>
    </row>
    <row r="7988" customFormat="false" ht="15.75" hidden="false" customHeight="false" outlineLevel="0" collapsed="false">
      <c r="A7988" s="784" t="n">
        <v>397</v>
      </c>
      <c r="B7988" s="977"/>
      <c r="C7988" s="898" t="n">
        <v>4219</v>
      </c>
      <c r="D7988" s="979" t="s">
        <v>671</v>
      </c>
      <c r="E7988" s="759" t="n">
        <f aca="false">F7988+G7988+H7988</f>
        <v>0</v>
      </c>
      <c r="F7988" s="791"/>
      <c r="G7988" s="777"/>
      <c r="H7988" s="1423"/>
      <c r="I7988" s="791"/>
      <c r="J7988" s="777"/>
      <c r="K7988" s="1423"/>
      <c r="L7988" s="759" t="n">
        <f aca="false">I7988+J7988+K7988</f>
        <v>0</v>
      </c>
      <c r="M7988" s="1421" t="str">
        <f aca="false">(IF($E7988&lt;&gt;0,$M$2,IF($L7988&lt;&gt;0,$M$2,"")))</f>
        <v/>
      </c>
      <c r="N7988" s="1045"/>
    </row>
    <row r="7989" customFormat="false" ht="15.75" hidden="false" customHeight="false" outlineLevel="0" collapsed="false">
      <c r="A7989" s="744" t="n">
        <v>398</v>
      </c>
      <c r="B7989" s="886" t="n">
        <v>4300</v>
      </c>
      <c r="C7989" s="951" t="s">
        <v>949</v>
      </c>
      <c r="D7989" s="951"/>
      <c r="E7989" s="922" t="n">
        <f aca="false">SUM(E7990:E7992)</f>
        <v>0</v>
      </c>
      <c r="F7989" s="889" t="n">
        <f aca="false">SUM(F7990:F7992)</f>
        <v>0</v>
      </c>
      <c r="G7989" s="890" t="n">
        <f aca="false">SUM(G7990:G7992)</f>
        <v>0</v>
      </c>
      <c r="H7989" s="543" t="n">
        <f aca="false">SUM(H7990:H7992)</f>
        <v>0</v>
      </c>
      <c r="I7989" s="889" t="n">
        <f aca="false">SUM(I7990:I7992)</f>
        <v>0</v>
      </c>
      <c r="J7989" s="890" t="n">
        <f aca="false">SUM(J7990:J7992)</f>
        <v>0</v>
      </c>
      <c r="K7989" s="543" t="n">
        <f aca="false">SUM(K7990:K7992)</f>
        <v>0</v>
      </c>
      <c r="L7989" s="922" t="n">
        <f aca="false">SUM(L7990:L7992)</f>
        <v>0</v>
      </c>
      <c r="M7989" s="1421" t="str">
        <f aca="false">(IF($E7989&lt;&gt;0,$M$2,IF($L7989&lt;&gt;0,$M$2,"")))</f>
        <v/>
      </c>
      <c r="N7989" s="1045"/>
    </row>
    <row r="7990" customFormat="false" ht="15.75" hidden="false" customHeight="false" outlineLevel="0" collapsed="false">
      <c r="A7990" s="744" t="n">
        <v>399</v>
      </c>
      <c r="B7990" s="977"/>
      <c r="C7990" s="893" t="n">
        <v>4301</v>
      </c>
      <c r="D7990" s="923" t="s">
        <v>673</v>
      </c>
      <c r="E7990" s="731" t="n">
        <f aca="false">F7990+G7990+H7990</f>
        <v>0</v>
      </c>
      <c r="F7990" s="794"/>
      <c r="G7990" s="773"/>
      <c r="H7990" s="1422"/>
      <c r="I7990" s="794"/>
      <c r="J7990" s="773"/>
      <c r="K7990" s="1422"/>
      <c r="L7990" s="731" t="n">
        <f aca="false">I7990+J7990+K7990</f>
        <v>0</v>
      </c>
      <c r="M7990" s="1421" t="str">
        <f aca="false">(IF($E7990&lt;&gt;0,$M$2,IF($L7990&lt;&gt;0,$M$2,"")))</f>
        <v/>
      </c>
      <c r="N7990" s="1045"/>
    </row>
    <row r="7991" customFormat="false" ht="15.75" hidden="false" customHeight="false" outlineLevel="0" collapsed="false">
      <c r="A7991" s="744" t="n">
        <v>400</v>
      </c>
      <c r="B7991" s="977"/>
      <c r="C7991" s="906" t="n">
        <v>4302</v>
      </c>
      <c r="D7991" s="978" t="s">
        <v>674</v>
      </c>
      <c r="E7991" s="738" t="n">
        <f aca="false">F7991+G7991+H7991</f>
        <v>0</v>
      </c>
      <c r="F7991" s="786"/>
      <c r="G7991" s="742"/>
      <c r="H7991" s="1424"/>
      <c r="I7991" s="786"/>
      <c r="J7991" s="742"/>
      <c r="K7991" s="1424"/>
      <c r="L7991" s="738" t="n">
        <f aca="false">I7991+J7991+K7991</f>
        <v>0</v>
      </c>
      <c r="M7991" s="1421" t="str">
        <f aca="false">(IF($E7991&lt;&gt;0,$M$2,IF($L7991&lt;&gt;0,$M$2,"")))</f>
        <v/>
      </c>
      <c r="N7991" s="1045"/>
    </row>
    <row r="7992" customFormat="false" ht="15.75" hidden="false" customHeight="false" outlineLevel="0" collapsed="false">
      <c r="A7992" s="744" t="n">
        <v>401</v>
      </c>
      <c r="B7992" s="977"/>
      <c r="C7992" s="898" t="n">
        <v>4309</v>
      </c>
      <c r="D7992" s="912" t="s">
        <v>675</v>
      </c>
      <c r="E7992" s="759" t="n">
        <f aca="false">F7992+G7992+H7992</f>
        <v>0</v>
      </c>
      <c r="F7992" s="791"/>
      <c r="G7992" s="777"/>
      <c r="H7992" s="1423"/>
      <c r="I7992" s="791"/>
      <c r="J7992" s="777"/>
      <c r="K7992" s="1423"/>
      <c r="L7992" s="759" t="n">
        <f aca="false">I7992+J7992+K7992</f>
        <v>0</v>
      </c>
      <c r="M7992" s="1421" t="str">
        <f aca="false">(IF($E7992&lt;&gt;0,$M$2,IF($L7992&lt;&gt;0,$M$2,"")))</f>
        <v/>
      </c>
      <c r="N7992" s="1045"/>
    </row>
    <row r="7993" customFormat="false" ht="15.75" hidden="false" customHeight="false" outlineLevel="0" collapsed="false">
      <c r="A7993" s="744" t="n">
        <v>402</v>
      </c>
      <c r="B7993" s="886" t="n">
        <v>4400</v>
      </c>
      <c r="C7993" s="951" t="s">
        <v>672</v>
      </c>
      <c r="D7993" s="951"/>
      <c r="E7993" s="922" t="n">
        <f aca="false">F7993+G7993+H7993</f>
        <v>0</v>
      </c>
      <c r="F7993" s="1425"/>
      <c r="G7993" s="1426"/>
      <c r="H7993" s="1427"/>
      <c r="I7993" s="1425"/>
      <c r="J7993" s="1426"/>
      <c r="K7993" s="1427"/>
      <c r="L7993" s="922" t="n">
        <f aca="false">I7993+J7993+K7993</f>
        <v>0</v>
      </c>
      <c r="M7993" s="1421" t="str">
        <f aca="false">(IF($E7993&lt;&gt;0,$M$2,IF($L7993&lt;&gt;0,$M$2,"")))</f>
        <v/>
      </c>
      <c r="N7993" s="1045"/>
    </row>
    <row r="7994" customFormat="false" ht="15.75" hidden="false" customHeight="false" outlineLevel="0" collapsed="false">
      <c r="A7994" s="975" t="n">
        <v>404</v>
      </c>
      <c r="B7994" s="886" t="n">
        <v>4500</v>
      </c>
      <c r="C7994" s="951" t="s">
        <v>676</v>
      </c>
      <c r="D7994" s="951"/>
      <c r="E7994" s="922" t="n">
        <f aca="false">F7994+G7994+H7994</f>
        <v>0</v>
      </c>
      <c r="F7994" s="1425"/>
      <c r="G7994" s="1426"/>
      <c r="H7994" s="1427"/>
      <c r="I7994" s="1425"/>
      <c r="J7994" s="1426"/>
      <c r="K7994" s="1427"/>
      <c r="L7994" s="922" t="n">
        <f aca="false">I7994+J7994+K7994</f>
        <v>0</v>
      </c>
      <c r="M7994" s="1421" t="str">
        <f aca="false">(IF($E7994&lt;&gt;0,$M$2,IF($L7994&lt;&gt;0,$M$2,"")))</f>
        <v/>
      </c>
      <c r="N7994" s="1045"/>
    </row>
    <row r="7995" customFormat="false" ht="15.75" hidden="false" customHeight="true" outlineLevel="0" collapsed="false">
      <c r="A7995" s="975" t="n">
        <v>404</v>
      </c>
      <c r="B7995" s="886" t="n">
        <v>4600</v>
      </c>
      <c r="C7995" s="958" t="s">
        <v>677</v>
      </c>
      <c r="D7995" s="958"/>
      <c r="E7995" s="922" t="n">
        <f aca="false">F7995+G7995+H7995</f>
        <v>0</v>
      </c>
      <c r="F7995" s="1425"/>
      <c r="G7995" s="1426"/>
      <c r="H7995" s="1427"/>
      <c r="I7995" s="1425"/>
      <c r="J7995" s="1426"/>
      <c r="K7995" s="1427"/>
      <c r="L7995" s="922" t="n">
        <f aca="false">I7995+J7995+K7995</f>
        <v>0</v>
      </c>
      <c r="M7995" s="1421" t="str">
        <f aca="false">(IF($E7995&lt;&gt;0,$M$2,IF($L7995&lt;&gt;0,$M$2,"")))</f>
        <v/>
      </c>
      <c r="N7995" s="1045"/>
    </row>
    <row r="7996" customFormat="false" ht="15.75" hidden="false" customHeight="false" outlineLevel="0" collapsed="false">
      <c r="A7996" s="796" t="n">
        <v>440</v>
      </c>
      <c r="B7996" s="886" t="n">
        <v>4900</v>
      </c>
      <c r="C7996" s="951" t="s">
        <v>678</v>
      </c>
      <c r="D7996" s="951"/>
      <c r="E7996" s="922" t="n">
        <f aca="false">+E7997+E7998</f>
        <v>0</v>
      </c>
      <c r="F7996" s="889" t="n">
        <f aca="false">+F7997+F7998</f>
        <v>0</v>
      </c>
      <c r="G7996" s="890" t="n">
        <f aca="false">+G7997+G7998</f>
        <v>0</v>
      </c>
      <c r="H7996" s="543" t="n">
        <f aca="false">+H7997+H7998</f>
        <v>0</v>
      </c>
      <c r="I7996" s="889" t="n">
        <f aca="false">+I7997+I7998</f>
        <v>0</v>
      </c>
      <c r="J7996" s="890" t="n">
        <f aca="false">+J7997+J7998</f>
        <v>0</v>
      </c>
      <c r="K7996" s="543" t="n">
        <f aca="false">+K7997+K7998</f>
        <v>0</v>
      </c>
      <c r="L7996" s="922" t="n">
        <f aca="false">+L7997+L7998</f>
        <v>0</v>
      </c>
      <c r="M7996" s="1421" t="str">
        <f aca="false">(IF($E7996&lt;&gt;0,$M$2,IF($L7996&lt;&gt;0,$M$2,"")))</f>
        <v/>
      </c>
      <c r="N7996" s="1045"/>
    </row>
    <row r="7997" customFormat="false" ht="15.75" hidden="false" customHeight="false" outlineLevel="0" collapsed="false">
      <c r="A7997" s="796" t="n">
        <v>450</v>
      </c>
      <c r="B7997" s="977"/>
      <c r="C7997" s="893" t="n">
        <v>4901</v>
      </c>
      <c r="D7997" s="980" t="s">
        <v>679</v>
      </c>
      <c r="E7997" s="731" t="n">
        <f aca="false">F7997+G7997+H7997</f>
        <v>0</v>
      </c>
      <c r="F7997" s="794"/>
      <c r="G7997" s="773"/>
      <c r="H7997" s="1422"/>
      <c r="I7997" s="794"/>
      <c r="J7997" s="773"/>
      <c r="K7997" s="1422"/>
      <c r="L7997" s="731" t="n">
        <f aca="false">I7997+J7997+K7997</f>
        <v>0</v>
      </c>
      <c r="M7997" s="1421" t="str">
        <f aca="false">(IF($E7997&lt;&gt;0,$M$2,IF($L7997&lt;&gt;0,$M$2,"")))</f>
        <v/>
      </c>
      <c r="N7997" s="1045"/>
    </row>
    <row r="7998" customFormat="false" ht="15.75" hidden="false" customHeight="false" outlineLevel="0" collapsed="false">
      <c r="A7998" s="796" t="n">
        <v>495</v>
      </c>
      <c r="B7998" s="977"/>
      <c r="C7998" s="898" t="n">
        <v>4902</v>
      </c>
      <c r="D7998" s="912" t="s">
        <v>680</v>
      </c>
      <c r="E7998" s="759" t="n">
        <f aca="false">F7998+G7998+H7998</f>
        <v>0</v>
      </c>
      <c r="F7998" s="791"/>
      <c r="G7998" s="777"/>
      <c r="H7998" s="1423"/>
      <c r="I7998" s="791"/>
      <c r="J7998" s="777"/>
      <c r="K7998" s="1423"/>
      <c r="L7998" s="759" t="n">
        <f aca="false">I7998+J7998+K7998</f>
        <v>0</v>
      </c>
      <c r="M7998" s="1421" t="str">
        <f aca="false">(IF($E7998&lt;&gt;0,$M$2,IF($L7998&lt;&gt;0,$M$2,"")))</f>
        <v/>
      </c>
      <c r="N7998" s="1045"/>
    </row>
    <row r="7999" customFormat="false" ht="15.75" hidden="false" customHeight="false" outlineLevel="0" collapsed="false">
      <c r="A7999" s="797" t="n">
        <v>500</v>
      </c>
      <c r="B7999" s="981" t="n">
        <v>5100</v>
      </c>
      <c r="C7999" s="982" t="s">
        <v>681</v>
      </c>
      <c r="D7999" s="982"/>
      <c r="E7999" s="922" t="n">
        <f aca="false">F7999+G7999+H7999</f>
        <v>0</v>
      </c>
      <c r="F7999" s="1425"/>
      <c r="G7999" s="1426"/>
      <c r="H7999" s="1427"/>
      <c r="I7999" s="1425"/>
      <c r="J7999" s="1426"/>
      <c r="K7999" s="1427"/>
      <c r="L7999" s="922" t="n">
        <f aca="false">I7999+J7999+K7999</f>
        <v>0</v>
      </c>
      <c r="M7999" s="1421" t="str">
        <f aca="false">(IF($E7999&lt;&gt;0,$M$2,IF($L7999&lt;&gt;0,$M$2,"")))</f>
        <v/>
      </c>
      <c r="N7999" s="1045"/>
    </row>
    <row r="8000" customFormat="false" ht="15.75" hidden="false" customHeight="false" outlineLevel="0" collapsed="false">
      <c r="A8000" s="797" t="n">
        <v>505</v>
      </c>
      <c r="B8000" s="981" t="n">
        <v>5200</v>
      </c>
      <c r="C8000" s="982" t="s">
        <v>682</v>
      </c>
      <c r="D8000" s="982"/>
      <c r="E8000" s="922" t="n">
        <f aca="false">SUM(E8001:E8007)</f>
        <v>0</v>
      </c>
      <c r="F8000" s="889" t="n">
        <f aca="false">SUM(F8001:F8007)</f>
        <v>0</v>
      </c>
      <c r="G8000" s="890" t="n">
        <f aca="false">SUM(G8001:G8007)</f>
        <v>0</v>
      </c>
      <c r="H8000" s="543" t="n">
        <f aca="false">SUM(H8001:H8007)</f>
        <v>0</v>
      </c>
      <c r="I8000" s="889" t="n">
        <f aca="false">SUM(I8001:I8007)</f>
        <v>0</v>
      </c>
      <c r="J8000" s="890" t="n">
        <f aca="false">SUM(J8001:J8007)</f>
        <v>0</v>
      </c>
      <c r="K8000" s="543" t="n">
        <f aca="false">SUM(K8001:K8007)</f>
        <v>0</v>
      </c>
      <c r="L8000" s="922" t="n">
        <f aca="false">SUM(L8001:L8007)</f>
        <v>0</v>
      </c>
      <c r="M8000" s="1421" t="str">
        <f aca="false">(IF($E8000&lt;&gt;0,$M$2,IF($L8000&lt;&gt;0,$M$2,"")))</f>
        <v/>
      </c>
      <c r="N8000" s="1045"/>
    </row>
    <row r="8001" customFormat="false" ht="15.75" hidden="false" customHeight="false" outlineLevel="0" collapsed="false">
      <c r="A8001" s="797" t="n">
        <v>510</v>
      </c>
      <c r="B8001" s="984"/>
      <c r="C8001" s="985" t="n">
        <v>5201</v>
      </c>
      <c r="D8001" s="986" t="s">
        <v>683</v>
      </c>
      <c r="E8001" s="731" t="n">
        <f aca="false">F8001+G8001+H8001</f>
        <v>0</v>
      </c>
      <c r="F8001" s="794"/>
      <c r="G8001" s="773"/>
      <c r="H8001" s="1422"/>
      <c r="I8001" s="794"/>
      <c r="J8001" s="773"/>
      <c r="K8001" s="1422"/>
      <c r="L8001" s="731" t="n">
        <f aca="false">I8001+J8001+K8001</f>
        <v>0</v>
      </c>
      <c r="M8001" s="1421" t="str">
        <f aca="false">(IF($E8001&lt;&gt;0,$M$2,IF($L8001&lt;&gt;0,$M$2,"")))</f>
        <v/>
      </c>
      <c r="N8001" s="1045"/>
    </row>
    <row r="8002" customFormat="false" ht="15.75" hidden="false" customHeight="false" outlineLevel="0" collapsed="false">
      <c r="A8002" s="797" t="n">
        <v>515</v>
      </c>
      <c r="B8002" s="984"/>
      <c r="C8002" s="988" t="n">
        <v>5202</v>
      </c>
      <c r="D8002" s="989" t="s">
        <v>684</v>
      </c>
      <c r="E8002" s="738" t="n">
        <f aca="false">F8002+G8002+H8002</f>
        <v>0</v>
      </c>
      <c r="F8002" s="786"/>
      <c r="G8002" s="742"/>
      <c r="H8002" s="1424"/>
      <c r="I8002" s="786"/>
      <c r="J8002" s="742"/>
      <c r="K8002" s="1424"/>
      <c r="L8002" s="738" t="n">
        <f aca="false">I8002+J8002+K8002</f>
        <v>0</v>
      </c>
      <c r="M8002" s="1421" t="str">
        <f aca="false">(IF($E8002&lt;&gt;0,$M$2,IF($L8002&lt;&gt;0,$M$2,"")))</f>
        <v/>
      </c>
      <c r="N8002" s="1045"/>
    </row>
    <row r="8003" customFormat="false" ht="15.75" hidden="false" customHeight="false" outlineLevel="0" collapsed="false">
      <c r="A8003" s="797" t="n">
        <v>520</v>
      </c>
      <c r="B8003" s="984"/>
      <c r="C8003" s="988" t="n">
        <v>5203</v>
      </c>
      <c r="D8003" s="989" t="s">
        <v>685</v>
      </c>
      <c r="E8003" s="738" t="n">
        <f aca="false">F8003+G8003+H8003</f>
        <v>0</v>
      </c>
      <c r="F8003" s="786"/>
      <c r="G8003" s="742"/>
      <c r="H8003" s="1424"/>
      <c r="I8003" s="786"/>
      <c r="J8003" s="742"/>
      <c r="K8003" s="1424"/>
      <c r="L8003" s="738" t="n">
        <f aca="false">I8003+J8003+K8003</f>
        <v>0</v>
      </c>
      <c r="M8003" s="1421" t="str">
        <f aca="false">(IF($E8003&lt;&gt;0,$M$2,IF($L8003&lt;&gt;0,$M$2,"")))</f>
        <v/>
      </c>
      <c r="N8003" s="1045"/>
    </row>
    <row r="8004" customFormat="false" ht="15.75" hidden="false" customHeight="false" outlineLevel="0" collapsed="false">
      <c r="A8004" s="797" t="n">
        <v>525</v>
      </c>
      <c r="B8004" s="984"/>
      <c r="C8004" s="988" t="n">
        <v>5204</v>
      </c>
      <c r="D8004" s="989" t="s">
        <v>686</v>
      </c>
      <c r="E8004" s="738" t="n">
        <f aca="false">F8004+G8004+H8004</f>
        <v>0</v>
      </c>
      <c r="F8004" s="786"/>
      <c r="G8004" s="742"/>
      <c r="H8004" s="1424"/>
      <c r="I8004" s="786"/>
      <c r="J8004" s="742"/>
      <c r="K8004" s="1424"/>
      <c r="L8004" s="738" t="n">
        <f aca="false">I8004+J8004+K8004</f>
        <v>0</v>
      </c>
      <c r="M8004" s="1421" t="str">
        <f aca="false">(IF($E8004&lt;&gt;0,$M$2,IF($L8004&lt;&gt;0,$M$2,"")))</f>
        <v/>
      </c>
      <c r="N8004" s="1045"/>
    </row>
    <row r="8005" customFormat="false" ht="15.75" hidden="false" customHeight="false" outlineLevel="0" collapsed="false">
      <c r="A8005" s="796" t="n">
        <v>635</v>
      </c>
      <c r="B8005" s="984"/>
      <c r="C8005" s="988" t="n">
        <v>5205</v>
      </c>
      <c r="D8005" s="989" t="s">
        <v>687</v>
      </c>
      <c r="E8005" s="738" t="n">
        <f aca="false">F8005+G8005+H8005</f>
        <v>0</v>
      </c>
      <c r="F8005" s="786"/>
      <c r="G8005" s="742"/>
      <c r="H8005" s="1424"/>
      <c r="I8005" s="786"/>
      <c r="J8005" s="742"/>
      <c r="K8005" s="1424"/>
      <c r="L8005" s="738" t="n">
        <f aca="false">I8005+J8005+K8005</f>
        <v>0</v>
      </c>
      <c r="M8005" s="1421" t="str">
        <f aca="false">(IF($E8005&lt;&gt;0,$M$2,IF($L8005&lt;&gt;0,$M$2,"")))</f>
        <v/>
      </c>
      <c r="N8005" s="1045"/>
    </row>
    <row r="8006" customFormat="false" ht="15.75" hidden="false" customHeight="false" outlineLevel="0" collapsed="false">
      <c r="A8006" s="797" t="n">
        <v>640</v>
      </c>
      <c r="B8006" s="984"/>
      <c r="C8006" s="988" t="n">
        <v>5206</v>
      </c>
      <c r="D8006" s="989" t="s">
        <v>688</v>
      </c>
      <c r="E8006" s="738" t="n">
        <f aca="false">F8006+G8006+H8006</f>
        <v>0</v>
      </c>
      <c r="F8006" s="786"/>
      <c r="G8006" s="742"/>
      <c r="H8006" s="1424"/>
      <c r="I8006" s="786"/>
      <c r="J8006" s="742"/>
      <c r="K8006" s="1424"/>
      <c r="L8006" s="738" t="n">
        <f aca="false">I8006+J8006+K8006</f>
        <v>0</v>
      </c>
      <c r="M8006" s="1421" t="str">
        <f aca="false">(IF($E8006&lt;&gt;0,$M$2,IF($L8006&lt;&gt;0,$M$2,"")))</f>
        <v/>
      </c>
      <c r="N8006" s="1045"/>
    </row>
    <row r="8007" customFormat="false" ht="15.75" hidden="false" customHeight="false" outlineLevel="0" collapsed="false">
      <c r="A8007" s="797" t="n">
        <v>645</v>
      </c>
      <c r="B8007" s="984"/>
      <c r="C8007" s="990" t="n">
        <v>5219</v>
      </c>
      <c r="D8007" s="991" t="s">
        <v>689</v>
      </c>
      <c r="E8007" s="759" t="n">
        <f aca="false">F8007+G8007+H8007</f>
        <v>0</v>
      </c>
      <c r="F8007" s="791"/>
      <c r="G8007" s="777"/>
      <c r="H8007" s="1423"/>
      <c r="I8007" s="791"/>
      <c r="J8007" s="777"/>
      <c r="K8007" s="1423"/>
      <c r="L8007" s="759" t="n">
        <f aca="false">I8007+J8007+K8007</f>
        <v>0</v>
      </c>
      <c r="M8007" s="1421" t="str">
        <f aca="false">(IF($E8007&lt;&gt;0,$M$2,IF($L8007&lt;&gt;0,$M$2,"")))</f>
        <v/>
      </c>
      <c r="N8007" s="1045"/>
    </row>
    <row r="8008" customFormat="false" ht="15.75" hidden="false" customHeight="false" outlineLevel="0" collapsed="false">
      <c r="A8008" s="797" t="n">
        <v>650</v>
      </c>
      <c r="B8008" s="981" t="n">
        <v>5300</v>
      </c>
      <c r="C8008" s="982" t="s">
        <v>690</v>
      </c>
      <c r="D8008" s="982"/>
      <c r="E8008" s="922" t="n">
        <f aca="false">SUM(E8009:E8010)</f>
        <v>0</v>
      </c>
      <c r="F8008" s="889" t="n">
        <f aca="false">SUM(F8009:F8010)</f>
        <v>0</v>
      </c>
      <c r="G8008" s="890" t="n">
        <f aca="false">SUM(G8009:G8010)</f>
        <v>0</v>
      </c>
      <c r="H8008" s="543" t="n">
        <f aca="false">SUM(H8009:H8010)</f>
        <v>0</v>
      </c>
      <c r="I8008" s="889" t="n">
        <f aca="false">SUM(I8009:I8010)</f>
        <v>0</v>
      </c>
      <c r="J8008" s="890" t="n">
        <f aca="false">SUM(J8009:J8010)</f>
        <v>0</v>
      </c>
      <c r="K8008" s="543" t="n">
        <f aca="false">SUM(K8009:K8010)</f>
        <v>0</v>
      </c>
      <c r="L8008" s="922" t="n">
        <f aca="false">SUM(L8009:L8010)</f>
        <v>0</v>
      </c>
      <c r="M8008" s="1421" t="str">
        <f aca="false">(IF($E8008&lt;&gt;0,$M$2,IF($L8008&lt;&gt;0,$M$2,"")))</f>
        <v/>
      </c>
      <c r="N8008" s="1045"/>
    </row>
    <row r="8009" customFormat="false" ht="15.75" hidden="false" customHeight="false" outlineLevel="0" collapsed="false">
      <c r="A8009" s="796" t="n">
        <v>655</v>
      </c>
      <c r="B8009" s="984"/>
      <c r="C8009" s="985" t="n">
        <v>5301</v>
      </c>
      <c r="D8009" s="986" t="s">
        <v>691</v>
      </c>
      <c r="E8009" s="731" t="n">
        <f aca="false">F8009+G8009+H8009</f>
        <v>0</v>
      </c>
      <c r="F8009" s="794"/>
      <c r="G8009" s="773"/>
      <c r="H8009" s="1422"/>
      <c r="I8009" s="794"/>
      <c r="J8009" s="773"/>
      <c r="K8009" s="1422"/>
      <c r="L8009" s="731" t="n">
        <f aca="false">I8009+J8009+K8009</f>
        <v>0</v>
      </c>
      <c r="M8009" s="1421" t="str">
        <f aca="false">(IF($E8009&lt;&gt;0,$M$2,IF($L8009&lt;&gt;0,$M$2,"")))</f>
        <v/>
      </c>
      <c r="N8009" s="1045"/>
    </row>
    <row r="8010" customFormat="false" ht="15.75" hidden="false" customHeight="false" outlineLevel="0" collapsed="false">
      <c r="A8010" s="796" t="n">
        <v>665</v>
      </c>
      <c r="B8010" s="984"/>
      <c r="C8010" s="990" t="n">
        <v>5309</v>
      </c>
      <c r="D8010" s="991" t="s">
        <v>692</v>
      </c>
      <c r="E8010" s="759" t="n">
        <f aca="false">F8010+G8010+H8010</f>
        <v>0</v>
      </c>
      <c r="F8010" s="791"/>
      <c r="G8010" s="777"/>
      <c r="H8010" s="1423"/>
      <c r="I8010" s="791"/>
      <c r="J8010" s="777"/>
      <c r="K8010" s="1423"/>
      <c r="L8010" s="759" t="n">
        <f aca="false">I8010+J8010+K8010</f>
        <v>0</v>
      </c>
      <c r="M8010" s="1421" t="str">
        <f aca="false">(IF($E8010&lt;&gt;0,$M$2,IF($L8010&lt;&gt;0,$M$2,"")))</f>
        <v/>
      </c>
      <c r="N8010" s="1045"/>
    </row>
    <row r="8011" customFormat="false" ht="15.75" hidden="false" customHeight="false" outlineLevel="0" collapsed="false">
      <c r="A8011" s="796" t="n">
        <v>675</v>
      </c>
      <c r="B8011" s="981" t="n">
        <v>5400</v>
      </c>
      <c r="C8011" s="982" t="s">
        <v>693</v>
      </c>
      <c r="D8011" s="982"/>
      <c r="E8011" s="922" t="n">
        <f aca="false">F8011+G8011+H8011</f>
        <v>0</v>
      </c>
      <c r="F8011" s="1425"/>
      <c r="G8011" s="1426"/>
      <c r="H8011" s="1427"/>
      <c r="I8011" s="1425"/>
      <c r="J8011" s="1426"/>
      <c r="K8011" s="1427"/>
      <c r="L8011" s="922" t="n">
        <f aca="false">I8011+J8011+K8011</f>
        <v>0</v>
      </c>
      <c r="M8011" s="1421" t="str">
        <f aca="false">(IF($E8011&lt;&gt;0,$M$2,IF($L8011&lt;&gt;0,$M$2,"")))</f>
        <v/>
      </c>
      <c r="N8011" s="1045"/>
    </row>
    <row r="8012" customFormat="false" ht="15.75" hidden="false" customHeight="false" outlineLevel="0" collapsed="false">
      <c r="A8012" s="796" t="n">
        <v>685</v>
      </c>
      <c r="B8012" s="886" t="n">
        <v>5500</v>
      </c>
      <c r="C8012" s="951" t="s">
        <v>694</v>
      </c>
      <c r="D8012" s="951"/>
      <c r="E8012" s="922" t="n">
        <f aca="false">SUM(E8013:E8016)</f>
        <v>0</v>
      </c>
      <c r="F8012" s="889" t="n">
        <f aca="false">SUM(F8013:F8016)</f>
        <v>0</v>
      </c>
      <c r="G8012" s="890" t="n">
        <f aca="false">SUM(G8013:G8016)</f>
        <v>0</v>
      </c>
      <c r="H8012" s="543" t="n">
        <f aca="false">SUM(H8013:H8016)</f>
        <v>0</v>
      </c>
      <c r="I8012" s="889" t="n">
        <f aca="false">SUM(I8013:I8016)</f>
        <v>0</v>
      </c>
      <c r="J8012" s="890" t="n">
        <f aca="false">SUM(J8013:J8016)</f>
        <v>0</v>
      </c>
      <c r="K8012" s="543" t="n">
        <f aca="false">SUM(K8013:K8016)</f>
        <v>0</v>
      </c>
      <c r="L8012" s="922" t="n">
        <f aca="false">SUM(L8013:L8016)</f>
        <v>0</v>
      </c>
      <c r="M8012" s="1421" t="str">
        <f aca="false">(IF($E8012&lt;&gt;0,$M$2,IF($L8012&lt;&gt;0,$M$2,"")))</f>
        <v/>
      </c>
      <c r="N8012" s="1045"/>
    </row>
    <row r="8013" customFormat="false" ht="15.75" hidden="false" customHeight="false" outlineLevel="0" collapsed="false">
      <c r="A8013" s="797" t="n">
        <v>690</v>
      </c>
      <c r="B8013" s="977"/>
      <c r="C8013" s="893" t="n">
        <v>5501</v>
      </c>
      <c r="D8013" s="923" t="s">
        <v>695</v>
      </c>
      <c r="E8013" s="731" t="n">
        <f aca="false">F8013+G8013+H8013</f>
        <v>0</v>
      </c>
      <c r="F8013" s="794"/>
      <c r="G8013" s="773"/>
      <c r="H8013" s="1422"/>
      <c r="I8013" s="794"/>
      <c r="J8013" s="773"/>
      <c r="K8013" s="1422"/>
      <c r="L8013" s="731" t="n">
        <f aca="false">I8013+J8013+K8013</f>
        <v>0</v>
      </c>
      <c r="M8013" s="1421" t="str">
        <f aca="false">(IF($E8013&lt;&gt;0,$M$2,IF($L8013&lt;&gt;0,$M$2,"")))</f>
        <v/>
      </c>
      <c r="N8013" s="1045"/>
    </row>
    <row r="8014" customFormat="false" ht="15.75" hidden="false" customHeight="false" outlineLevel="0" collapsed="false">
      <c r="A8014" s="797" t="n">
        <v>695</v>
      </c>
      <c r="B8014" s="977"/>
      <c r="C8014" s="906" t="n">
        <v>5502</v>
      </c>
      <c r="D8014" s="907" t="s">
        <v>696</v>
      </c>
      <c r="E8014" s="738" t="n">
        <f aca="false">F8014+G8014+H8014</f>
        <v>0</v>
      </c>
      <c r="F8014" s="786"/>
      <c r="G8014" s="742"/>
      <c r="H8014" s="1424"/>
      <c r="I8014" s="786"/>
      <c r="J8014" s="742"/>
      <c r="K8014" s="1424"/>
      <c r="L8014" s="738" t="n">
        <f aca="false">I8014+J8014+K8014</f>
        <v>0</v>
      </c>
      <c r="M8014" s="1421" t="str">
        <f aca="false">(IF($E8014&lt;&gt;0,$M$2,IF($L8014&lt;&gt;0,$M$2,"")))</f>
        <v/>
      </c>
      <c r="N8014" s="1045"/>
    </row>
    <row r="8015" customFormat="false" ht="15.75" hidden="false" customHeight="false" outlineLevel="0" collapsed="false">
      <c r="A8015" s="796" t="n">
        <v>700</v>
      </c>
      <c r="B8015" s="977"/>
      <c r="C8015" s="906" t="n">
        <v>5503</v>
      </c>
      <c r="D8015" s="978" t="s">
        <v>697</v>
      </c>
      <c r="E8015" s="738" t="n">
        <f aca="false">F8015+G8015+H8015</f>
        <v>0</v>
      </c>
      <c r="F8015" s="786"/>
      <c r="G8015" s="742"/>
      <c r="H8015" s="1424"/>
      <c r="I8015" s="786"/>
      <c r="J8015" s="742"/>
      <c r="K8015" s="1424"/>
      <c r="L8015" s="738" t="n">
        <f aca="false">I8015+J8015+K8015</f>
        <v>0</v>
      </c>
      <c r="M8015" s="1421" t="str">
        <f aca="false">(IF($E8015&lt;&gt;0,$M$2,IF($L8015&lt;&gt;0,$M$2,"")))</f>
        <v/>
      </c>
      <c r="N8015" s="1045"/>
    </row>
    <row r="8016" customFormat="false" ht="15.75" hidden="false" customHeight="false" outlineLevel="0" collapsed="false">
      <c r="A8016" s="796" t="n">
        <v>710</v>
      </c>
      <c r="B8016" s="977"/>
      <c r="C8016" s="898" t="n">
        <v>5504</v>
      </c>
      <c r="D8016" s="950" t="s">
        <v>698</v>
      </c>
      <c r="E8016" s="759" t="n">
        <f aca="false">F8016+G8016+H8016</f>
        <v>0</v>
      </c>
      <c r="F8016" s="791"/>
      <c r="G8016" s="777"/>
      <c r="H8016" s="1423"/>
      <c r="I8016" s="791"/>
      <c r="J8016" s="777"/>
      <c r="K8016" s="1423"/>
      <c r="L8016" s="759" t="n">
        <f aca="false">I8016+J8016+K8016</f>
        <v>0</v>
      </c>
      <c r="M8016" s="1421" t="str">
        <f aca="false">(IF($E8016&lt;&gt;0,$M$2,IF($L8016&lt;&gt;0,$M$2,"")))</f>
        <v/>
      </c>
      <c r="N8016" s="1045"/>
    </row>
    <row r="8017" customFormat="false" ht="15.75" hidden="false" customHeight="true" outlineLevel="0" collapsed="false">
      <c r="A8017" s="797" t="n">
        <v>715</v>
      </c>
      <c r="B8017" s="981" t="n">
        <v>5700</v>
      </c>
      <c r="C8017" s="992" t="s">
        <v>699</v>
      </c>
      <c r="D8017" s="992"/>
      <c r="E8017" s="922" t="n">
        <f aca="false">SUM(E8018:E8020)</f>
        <v>0</v>
      </c>
      <c r="F8017" s="889" t="n">
        <f aca="false">SUM(F8018:F8020)</f>
        <v>0</v>
      </c>
      <c r="G8017" s="890" t="n">
        <f aca="false">SUM(G8018:G8020)</f>
        <v>0</v>
      </c>
      <c r="H8017" s="543" t="n">
        <f aca="false">SUM(H8018:H8020)</f>
        <v>0</v>
      </c>
      <c r="I8017" s="889" t="n">
        <f aca="false">SUM(I8018:I8020)</f>
        <v>0</v>
      </c>
      <c r="J8017" s="890" t="n">
        <f aca="false">SUM(J8018:J8020)</f>
        <v>0</v>
      </c>
      <c r="K8017" s="543" t="n">
        <f aca="false">SUM(K8018:K8020)</f>
        <v>0</v>
      </c>
      <c r="L8017" s="922" t="n">
        <f aca="false">SUM(L8018:L8020)</f>
        <v>0</v>
      </c>
      <c r="M8017" s="1421" t="str">
        <f aca="false">(IF($E8017&lt;&gt;0,$M$2,IF($L8017&lt;&gt;0,$M$2,"")))</f>
        <v/>
      </c>
      <c r="N8017" s="1045"/>
    </row>
    <row r="8018" customFormat="false" ht="15.75" hidden="false" customHeight="false" outlineLevel="0" collapsed="false">
      <c r="A8018" s="797" t="n">
        <v>720</v>
      </c>
      <c r="B8018" s="984"/>
      <c r="C8018" s="985" t="n">
        <v>5701</v>
      </c>
      <c r="D8018" s="986" t="s">
        <v>700</v>
      </c>
      <c r="E8018" s="731" t="n">
        <f aca="false">F8018+G8018+H8018</f>
        <v>0</v>
      </c>
      <c r="F8018" s="794"/>
      <c r="G8018" s="773"/>
      <c r="H8018" s="1422"/>
      <c r="I8018" s="794"/>
      <c r="J8018" s="773"/>
      <c r="K8018" s="1422"/>
      <c r="L8018" s="731" t="n">
        <f aca="false">I8018+J8018+K8018</f>
        <v>0</v>
      </c>
      <c r="M8018" s="1421" t="str">
        <f aca="false">(IF($E8018&lt;&gt;0,$M$2,IF($L8018&lt;&gt;0,$M$2,"")))</f>
        <v/>
      </c>
      <c r="N8018" s="1045"/>
    </row>
    <row r="8019" customFormat="false" ht="36" hidden="false" customHeight="true" outlineLevel="0" collapsed="false">
      <c r="A8019" s="797" t="n">
        <v>725</v>
      </c>
      <c r="B8019" s="984"/>
      <c r="C8019" s="993" t="n">
        <v>5702</v>
      </c>
      <c r="D8019" s="994" t="s">
        <v>701</v>
      </c>
      <c r="E8019" s="747" t="n">
        <f aca="false">F8019+G8019+H8019</f>
        <v>0</v>
      </c>
      <c r="F8019" s="1270"/>
      <c r="G8019" s="1263"/>
      <c r="H8019" s="1428"/>
      <c r="I8019" s="1270"/>
      <c r="J8019" s="1263"/>
      <c r="K8019" s="1428"/>
      <c r="L8019" s="747" t="n">
        <f aca="false">I8019+J8019+K8019</f>
        <v>0</v>
      </c>
      <c r="M8019" s="1421" t="str">
        <f aca="false">(IF($E8019&lt;&gt;0,$M$2,IF($L8019&lt;&gt;0,$M$2,"")))</f>
        <v/>
      </c>
      <c r="N8019" s="1045"/>
    </row>
    <row r="8020" customFormat="false" ht="15.75" hidden="false" customHeight="false" outlineLevel="0" collapsed="false">
      <c r="A8020" s="797" t="n">
        <v>730</v>
      </c>
      <c r="B8020" s="905"/>
      <c r="C8020" s="995" t="n">
        <v>4071</v>
      </c>
      <c r="D8020" s="996" t="s">
        <v>702</v>
      </c>
      <c r="E8020" s="997" t="n">
        <f aca="false">F8020+G8020+H8020</f>
        <v>0</v>
      </c>
      <c r="F8020" s="1433"/>
      <c r="G8020" s="1434"/>
      <c r="H8020" s="1435"/>
      <c r="I8020" s="1433"/>
      <c r="J8020" s="1434"/>
      <c r="K8020" s="1435"/>
      <c r="L8020" s="997" t="n">
        <f aca="false">I8020+J8020+K8020</f>
        <v>0</v>
      </c>
      <c r="M8020" s="1421" t="str">
        <f aca="false">(IF($E8020&lt;&gt;0,$M$2,IF($L8020&lt;&gt;0,$M$2,"")))</f>
        <v/>
      </c>
      <c r="N8020" s="1045"/>
    </row>
    <row r="8021" customFormat="false" ht="15.75" hidden="false" customHeight="false" outlineLevel="0" collapsed="false">
      <c r="A8021" s="797" t="n">
        <v>735</v>
      </c>
      <c r="B8021" s="1250"/>
      <c r="C8021" s="1004" t="s">
        <v>703</v>
      </c>
      <c r="D8021" s="1004"/>
      <c r="E8021" s="1436"/>
      <c r="F8021" s="1436"/>
      <c r="G8021" s="1436"/>
      <c r="H8021" s="1436"/>
      <c r="I8021" s="1436"/>
      <c r="J8021" s="1436"/>
      <c r="K8021" s="1436"/>
      <c r="L8021" s="1437"/>
      <c r="M8021" s="1421" t="str">
        <f aca="false">(IF($E8021&lt;&gt;0,$M$2,IF($L8021&lt;&gt;0,$M$2,"")))</f>
        <v/>
      </c>
      <c r="N8021" s="1045"/>
    </row>
    <row r="8022" customFormat="false" ht="15.75" hidden="false" customHeight="false" outlineLevel="0" collapsed="false">
      <c r="A8022" s="797" t="n">
        <v>740</v>
      </c>
      <c r="B8022" s="1003" t="n">
        <v>98</v>
      </c>
      <c r="C8022" s="1004" t="s">
        <v>703</v>
      </c>
      <c r="D8022" s="1004"/>
      <c r="E8022" s="922" t="n">
        <f aca="false">F8022+G8022+H8022</f>
        <v>0</v>
      </c>
      <c r="F8022" s="1438"/>
      <c r="G8022" s="1439"/>
      <c r="H8022" s="1440"/>
      <c r="I8022" s="1441" t="n">
        <v>0</v>
      </c>
      <c r="J8022" s="1442" t="n">
        <v>0</v>
      </c>
      <c r="K8022" s="1151" t="n">
        <v>0</v>
      </c>
      <c r="L8022" s="922" t="n">
        <f aca="false">I8022+J8022+K8022</f>
        <v>0</v>
      </c>
      <c r="M8022" s="1421" t="str">
        <f aca="false">(IF($E8022&lt;&gt;0,$M$2,IF($L8022&lt;&gt;0,$M$2,"")))</f>
        <v/>
      </c>
      <c r="N8022" s="1045"/>
    </row>
    <row r="8023" customFormat="false" ht="15.75" hidden="false" customHeight="false" outlineLevel="0" collapsed="false">
      <c r="A8023" s="797" t="n">
        <v>745</v>
      </c>
      <c r="B8023" s="1443"/>
      <c r="C8023" s="1444"/>
      <c r="D8023" s="1445"/>
      <c r="E8023" s="883"/>
      <c r="F8023" s="883"/>
      <c r="G8023" s="883"/>
      <c r="H8023" s="883"/>
      <c r="I8023" s="883"/>
      <c r="J8023" s="883"/>
      <c r="K8023" s="883"/>
      <c r="L8023" s="884"/>
      <c r="M8023" s="1421" t="str">
        <f aca="false">(IF($E8023&lt;&gt;0,$M$2,IF($L8023&lt;&gt;0,$M$2,"")))</f>
        <v/>
      </c>
      <c r="N8023" s="1045"/>
    </row>
    <row r="8024" customFormat="false" ht="15.75" hidden="false" customHeight="false" outlineLevel="0" collapsed="false">
      <c r="A8024" s="796" t="n">
        <v>750</v>
      </c>
      <c r="B8024" s="1446"/>
      <c r="C8024" s="670"/>
      <c r="D8024" s="1447"/>
      <c r="E8024" s="834"/>
      <c r="F8024" s="834"/>
      <c r="G8024" s="834"/>
      <c r="H8024" s="834"/>
      <c r="I8024" s="834"/>
      <c r="J8024" s="834"/>
      <c r="K8024" s="834"/>
      <c r="L8024" s="1011"/>
      <c r="M8024" s="1421" t="str">
        <f aca="false">(IF($E8024&lt;&gt;0,$M$2,IF($L8024&lt;&gt;0,$M$2,"")))</f>
        <v/>
      </c>
      <c r="N8024" s="1045"/>
    </row>
    <row r="8025" customFormat="false" ht="15.75" hidden="false" customHeight="false" outlineLevel="0" collapsed="false">
      <c r="A8025" s="797" t="n">
        <v>755</v>
      </c>
      <c r="B8025" s="1446"/>
      <c r="C8025" s="670"/>
      <c r="D8025" s="1447"/>
      <c r="E8025" s="834"/>
      <c r="F8025" s="834"/>
      <c r="G8025" s="834"/>
      <c r="H8025" s="834"/>
      <c r="I8025" s="834"/>
      <c r="J8025" s="834"/>
      <c r="K8025" s="834"/>
      <c r="L8025" s="1011"/>
      <c r="M8025" s="1421" t="str">
        <f aca="false">(IF($E8025&lt;&gt;0,$M$2,IF($L8025&lt;&gt;0,$M$2,"")))</f>
        <v/>
      </c>
      <c r="N8025" s="1045"/>
    </row>
    <row r="8026" customFormat="false" ht="16.5" hidden="false" customHeight="false" outlineLevel="0" collapsed="false">
      <c r="A8026" s="797" t="n">
        <v>760</v>
      </c>
      <c r="B8026" s="1448"/>
      <c r="C8026" s="1015" t="s">
        <v>583</v>
      </c>
      <c r="D8026" s="1449" t="n">
        <f aca="false">+B8026</f>
        <v>0</v>
      </c>
      <c r="E8026" s="1017" t="n">
        <f aca="false">SUM(E7912,E7915,E7921,E7929,E7930,E7948,E7952,E7958,E7961,E7962,E7963,E7964,E7965,E7972,E7979,E7980,E7981,E7982,E7989,E7993,E7994,E7995,E7996,E7999,E8000,E8008,E8011,E8012,E8017)+E8022</f>
        <v>40000</v>
      </c>
      <c r="F8026" s="1018" t="n">
        <f aca="false">SUM(F7912,F7915,F7921,F7929,F7930,F7948,F7952,F7958,F7961,F7962,F7963,F7964,F7965,F7972,F7979,F7980,F7981,F7982,F7989,F7993,F7994,F7995,F7996,F7999,F8000,F8008,F8011,F8012,F8017)+F8022</f>
        <v>0</v>
      </c>
      <c r="G8026" s="1019" t="n">
        <f aca="false">SUM(G7912,G7915,G7921,G7929,G7930,G7948,G7952,G7958,G7961,G7962,G7963,G7964,G7965,G7972,G7979,G7980,G7981,G7982,G7989,G7993,G7994,G7995,G7996,G7999,G8000,G8008,G8011,G8012,G8017)+G8022</f>
        <v>40000</v>
      </c>
      <c r="H8026" s="1020" t="n">
        <f aca="false">SUM(H7912,H7915,H7921,H7929,H7930,H7948,H7952,H7958,H7961,H7962,H7963,H7964,H7965,H7972,H7979,H7980,H7981,H7982,H7989,H7993,H7994,H7995,H7996,H7999,H8000,H8008,H8011,H8012,H8017)+H8022</f>
        <v>0</v>
      </c>
      <c r="I8026" s="1018" t="n">
        <f aca="false">SUM(I7912,I7915,I7921,I7929,I7930,I7948,I7952,I7958,I7961,I7962,I7963,I7964,I7965,I7972,I7979,I7980,I7981,I7982,I7989,I7993,I7994,I7995,I7996,I7999,I8000,I8008,I8011,I8012,I8017)+I8022</f>
        <v>0</v>
      </c>
      <c r="J8026" s="1019" t="n">
        <f aca="false">SUM(J7912,J7915,J7921,J7929,J7930,J7948,J7952,J7958,J7961,J7962,J7963,J7964,J7965,J7972,J7979,J7980,J7981,J7982,J7989,J7993,J7994,J7995,J7996,J7999,J8000,J8008,J8011,J8012,J8017)+J8022</f>
        <v>19484</v>
      </c>
      <c r="K8026" s="1020" t="n">
        <f aca="false">SUM(K7912,K7915,K7921,K7929,K7930,K7948,K7952,K7958,K7961,K7962,K7963,K7964,K7965,K7972,K7979,K7980,K7981,K7982,K7989,K7993,K7994,K7995,K7996,K7999,K8000,K8008,K8011,K8012,K8017)+K8022</f>
        <v>0</v>
      </c>
      <c r="L8026" s="1017" t="n">
        <f aca="false">SUM(L7912,L7915,L7921,L7929,L7930,L7948,L7952,L7958,L7961,L7962,L7963,L7964,L7965,L7972,L7979,L7980,L7981,L7982,L7989,L7993,L7994,L7995,L7996,L7999,L8000,L8008,L8011,L8012,L8017)+L8022</f>
        <v>19484</v>
      </c>
      <c r="M8026" s="1421" t="n">
        <f aca="false">(IF($E8026&lt;&gt;0,$M$2,IF($L8026&lt;&gt;0,$M$2,"")))</f>
        <v>1</v>
      </c>
      <c r="N8026" s="1450" t="str">
        <f aca="false">LEFT(C7909,1)</f>
        <v>8</v>
      </c>
    </row>
    <row r="8027" customFormat="false" ht="16.5" hidden="false" customHeight="false" outlineLevel="0" collapsed="false">
      <c r="A8027" s="796" t="n">
        <v>765</v>
      </c>
      <c r="B8027" s="1451" t="s">
        <v>950</v>
      </c>
      <c r="C8027" s="1452"/>
      <c r="L8027" s="1058"/>
      <c r="M8027" s="657" t="n">
        <f aca="false">(IF($E8026&lt;&gt;0,$M$2,IF($L8026&lt;&gt;0,$M$2,"")))</f>
        <v>1</v>
      </c>
    </row>
    <row r="8028" customFormat="false" ht="15.75" hidden="false" customHeight="false" outlineLevel="0" collapsed="false">
      <c r="A8028" s="796" t="n">
        <v>775</v>
      </c>
      <c r="B8028" s="1453"/>
      <c r="C8028" s="1453"/>
      <c r="D8028" s="1454"/>
      <c r="E8028" s="1453"/>
      <c r="F8028" s="1453"/>
      <c r="G8028" s="1453"/>
      <c r="H8028" s="1453"/>
      <c r="I8028" s="1453"/>
      <c r="J8028" s="1453"/>
      <c r="K8028" s="1453"/>
      <c r="L8028" s="1455"/>
      <c r="M8028" s="657" t="n">
        <f aca="false">(IF($E8026&lt;&gt;0,$M$2,IF($L8026&lt;&gt;0,$M$2,"")))</f>
        <v>1</v>
      </c>
    </row>
    <row r="8029" customFormat="false" ht="15.75" hidden="false" customHeight="false" outlineLevel="0" collapsed="false">
      <c r="A8029" s="797" t="n">
        <v>780</v>
      </c>
      <c r="B8029" s="1058"/>
      <c r="C8029" s="1058"/>
      <c r="D8029" s="1187"/>
      <c r="E8029" s="1391"/>
      <c r="F8029" s="1391"/>
      <c r="G8029" s="1391"/>
      <c r="H8029" s="1391"/>
      <c r="I8029" s="1391"/>
      <c r="J8029" s="1391"/>
      <c r="K8029" s="1391"/>
      <c r="L8029" s="1391"/>
      <c r="M8029" s="657" t="n">
        <f aca="false">(IF($E8161&lt;&gt;0,$M$2,IF($L8161&lt;&gt;0,$M$2,"")))</f>
        <v>1</v>
      </c>
    </row>
    <row r="8030" customFormat="false" ht="15.75" hidden="false" customHeight="false" outlineLevel="0" collapsed="false">
      <c r="A8030" s="797" t="n">
        <v>785</v>
      </c>
      <c r="B8030" s="1058"/>
      <c r="C8030" s="1392"/>
      <c r="D8030" s="1393"/>
      <c r="E8030" s="1391"/>
      <c r="F8030" s="1391"/>
      <c r="G8030" s="1391"/>
      <c r="H8030" s="1391"/>
      <c r="I8030" s="1391"/>
      <c r="J8030" s="1391"/>
      <c r="K8030" s="1391"/>
      <c r="L8030" s="1391"/>
      <c r="M8030" s="657" t="n">
        <f aca="false">(IF($E8161&lt;&gt;0,$M$2,IF($L8161&lt;&gt;0,$M$2,"")))</f>
        <v>1</v>
      </c>
    </row>
    <row r="8031" customFormat="false" ht="15.75" hidden="false" customHeight="false" outlineLevel="0" collapsed="false">
      <c r="A8031" s="797" t="n">
        <v>790</v>
      </c>
      <c r="B8031" s="1223" t="str">
        <f aca="false">$B$7</f>
        <v>ОТЧЕТНИ ДАННИ ПО ЕБК ЗА ИЗПЪЛНЕНИЕТО НА БЮДЖЕТА</v>
      </c>
      <c r="C8031" s="1223"/>
      <c r="D8031" s="1223"/>
      <c r="E8031" s="856"/>
      <c r="F8031" s="856"/>
      <c r="G8031" s="840"/>
      <c r="H8031" s="840"/>
      <c r="I8031" s="840"/>
      <c r="J8031" s="840"/>
      <c r="K8031" s="840"/>
      <c r="L8031" s="840"/>
      <c r="M8031" s="657" t="n">
        <f aca="false">(IF($E8161&lt;&gt;0,$M$2,IF($L8161&lt;&gt;0,$M$2,"")))</f>
        <v>1</v>
      </c>
    </row>
    <row r="8032" customFormat="false" ht="15.75" hidden="false" customHeight="false" outlineLevel="0" collapsed="false">
      <c r="A8032" s="797" t="n">
        <v>795</v>
      </c>
      <c r="B8032" s="396"/>
      <c r="C8032" s="1013"/>
      <c r="D8032" s="1022"/>
      <c r="E8032" s="386" t="s">
        <v>398</v>
      </c>
      <c r="F8032" s="386" t="s">
        <v>399</v>
      </c>
      <c r="G8032" s="840"/>
      <c r="H8032" s="1394" t="s">
        <v>939</v>
      </c>
      <c r="I8032" s="1395"/>
      <c r="J8032" s="1396"/>
      <c r="K8032" s="840"/>
      <c r="L8032" s="840"/>
      <c r="M8032" s="657" t="n">
        <f aca="false">(IF($E8161&lt;&gt;0,$M$2,IF($L8161&lt;&gt;0,$M$2,"")))</f>
        <v>1</v>
      </c>
    </row>
    <row r="8033" customFormat="false" ht="18.75" hidden="false" customHeight="false" outlineLevel="0" collapsed="false">
      <c r="A8033" s="796" t="n">
        <v>805</v>
      </c>
      <c r="B8033" s="844" t="str">
        <f aca="false">$B$9</f>
        <v>ОБЩИНА ХАСКВО</v>
      </c>
      <c r="C8033" s="844"/>
      <c r="D8033" s="844"/>
      <c r="E8033" s="676" t="n">
        <f aca="false">$E$9</f>
        <v>42370</v>
      </c>
      <c r="F8033" s="845" t="n">
        <f aca="false">$F$9</f>
        <v>42551</v>
      </c>
      <c r="G8033" s="840"/>
      <c r="H8033" s="840"/>
      <c r="I8033" s="840"/>
      <c r="J8033" s="840"/>
      <c r="K8033" s="840"/>
      <c r="L8033" s="840"/>
      <c r="M8033" s="657" t="n">
        <f aca="false">(IF($E8161&lt;&gt;0,$M$2,IF($L8161&lt;&gt;0,$M$2,"")))</f>
        <v>1</v>
      </c>
    </row>
    <row r="8034" customFormat="false" ht="15.75" hidden="false" customHeight="false" outlineLevel="0" collapsed="false">
      <c r="A8034" s="797" t="n">
        <v>810</v>
      </c>
      <c r="B8034" s="396" t="str">
        <f aca="false">$B$10</f>
        <v>(наименование на разпоредителя с бюджет)</v>
      </c>
      <c r="C8034" s="396"/>
      <c r="D8034" s="846"/>
      <c r="E8034" s="840"/>
      <c r="F8034" s="840"/>
      <c r="G8034" s="840"/>
      <c r="H8034" s="840"/>
      <c r="I8034" s="840"/>
      <c r="J8034" s="840"/>
      <c r="K8034" s="840"/>
      <c r="L8034" s="840"/>
      <c r="M8034" s="657" t="n">
        <f aca="false">(IF($E8161&lt;&gt;0,$M$2,IF($L8161&lt;&gt;0,$M$2,"")))</f>
        <v>1</v>
      </c>
    </row>
    <row r="8035" customFormat="false" ht="15.75" hidden="false" customHeight="false" outlineLevel="0" collapsed="false">
      <c r="A8035" s="797" t="n">
        <v>815</v>
      </c>
      <c r="B8035" s="396"/>
      <c r="C8035" s="396"/>
      <c r="D8035" s="846"/>
      <c r="E8035" s="840"/>
      <c r="F8035" s="840"/>
      <c r="G8035" s="840"/>
      <c r="H8035" s="840"/>
      <c r="I8035" s="840"/>
      <c r="J8035" s="840"/>
      <c r="K8035" s="840"/>
      <c r="L8035" s="840"/>
      <c r="M8035" s="657" t="n">
        <f aca="false">(IF($E8161&lt;&gt;0,$M$2,IF($L8161&lt;&gt;0,$M$2,"")))</f>
        <v>1</v>
      </c>
    </row>
    <row r="8036" customFormat="false" ht="19.5" hidden="false" customHeight="false" outlineLevel="0" collapsed="false">
      <c r="A8036" s="805" t="n">
        <v>525</v>
      </c>
      <c r="B8036" s="1397" t="str">
        <f aca="false">$B$12</f>
        <v>Хасково</v>
      </c>
      <c r="C8036" s="1397"/>
      <c r="D8036" s="1397"/>
      <c r="E8036" s="1056" t="s">
        <v>585</v>
      </c>
      <c r="F8036" s="1398" t="str">
        <f aca="false">$F$12</f>
        <v>7611</v>
      </c>
      <c r="G8036" s="840"/>
      <c r="H8036" s="840"/>
      <c r="I8036" s="840"/>
      <c r="J8036" s="840"/>
      <c r="K8036" s="840"/>
      <c r="L8036" s="840"/>
      <c r="M8036" s="657" t="n">
        <f aca="false">(IF($E8161&lt;&gt;0,$M$2,IF($L8161&lt;&gt;0,$M$2,"")))</f>
        <v>1</v>
      </c>
    </row>
    <row r="8037" customFormat="false" ht="15.75" hidden="false" customHeight="false" outlineLevel="0" collapsed="false">
      <c r="A8037" s="796" t="n">
        <v>820</v>
      </c>
      <c r="B8037" s="404" t="str">
        <f aca="false">$B$13</f>
        <v>(наименование на първостепенния разпоредител с бюджет)</v>
      </c>
      <c r="C8037" s="396"/>
      <c r="D8037" s="846"/>
      <c r="E8037" s="856"/>
      <c r="F8037" s="856"/>
      <c r="G8037" s="840"/>
      <c r="H8037" s="840"/>
      <c r="I8037" s="840"/>
      <c r="J8037" s="840"/>
      <c r="K8037" s="840"/>
      <c r="L8037" s="840"/>
      <c r="M8037" s="657" t="n">
        <f aca="false">(IF($E8161&lt;&gt;0,$M$2,IF($L8161&lt;&gt;0,$M$2,"")))</f>
        <v>1</v>
      </c>
    </row>
    <row r="8038" customFormat="false" ht="19.5" hidden="false" customHeight="false" outlineLevel="0" collapsed="false">
      <c r="A8038" s="797" t="n">
        <v>821</v>
      </c>
      <c r="B8038" s="850"/>
      <c r="C8038" s="840"/>
      <c r="D8038" s="851" t="s">
        <v>405</v>
      </c>
      <c r="E8038" s="852" t="n">
        <f aca="false">$E$15</f>
        <v>0</v>
      </c>
      <c r="F8038" s="1061" t="str">
        <f aca="false">$F$15</f>
        <v>БЮДЖЕТ</v>
      </c>
      <c r="G8038" s="834"/>
      <c r="H8038" s="834"/>
      <c r="I8038" s="834"/>
      <c r="J8038" s="834"/>
      <c r="K8038" s="834"/>
      <c r="L8038" s="834"/>
      <c r="M8038" s="657" t="n">
        <f aca="false">(IF($E8161&lt;&gt;0,$M$2,IF($L8161&lt;&gt;0,$M$2,"")))</f>
        <v>1</v>
      </c>
    </row>
    <row r="8039" customFormat="false" ht="16.5" hidden="false" customHeight="false" outlineLevel="0" collapsed="false">
      <c r="A8039" s="797" t="n">
        <v>822</v>
      </c>
      <c r="B8039" s="396"/>
      <c r="C8039" s="1013"/>
      <c r="D8039" s="1022"/>
      <c r="E8039" s="840"/>
      <c r="F8039" s="840"/>
      <c r="G8039" s="840"/>
      <c r="H8039" s="840"/>
      <c r="I8039" s="840"/>
      <c r="J8039" s="840"/>
      <c r="K8039" s="840"/>
      <c r="L8039" s="859" t="s">
        <v>407</v>
      </c>
      <c r="M8039" s="657" t="n">
        <f aca="false">(IF($E8161&lt;&gt;0,$M$2,IF($L8161&lt;&gt;0,$M$2,"")))</f>
        <v>1</v>
      </c>
    </row>
    <row r="8040" customFormat="false" ht="18.75" hidden="false" customHeight="false" outlineLevel="0" collapsed="false">
      <c r="A8040" s="797" t="n">
        <v>823</v>
      </c>
      <c r="B8040" s="860"/>
      <c r="C8040" s="861"/>
      <c r="D8040" s="862" t="s">
        <v>940</v>
      </c>
      <c r="E8040" s="699" t="s">
        <v>941</v>
      </c>
      <c r="F8040" s="699"/>
      <c r="G8040" s="699"/>
      <c r="H8040" s="699"/>
      <c r="I8040" s="863" t="s">
        <v>942</v>
      </c>
      <c r="J8040" s="863"/>
      <c r="K8040" s="863"/>
      <c r="L8040" s="863"/>
      <c r="M8040" s="657" t="n">
        <f aca="false">(IF($E8161&lt;&gt;0,$M$2,IF($L8161&lt;&gt;0,$M$2,"")))</f>
        <v>1</v>
      </c>
    </row>
    <row r="8041" customFormat="false" ht="56.1" hidden="false" customHeight="true" outlineLevel="0" collapsed="false">
      <c r="A8041" s="797" t="n">
        <v>825</v>
      </c>
      <c r="B8041" s="864" t="s">
        <v>239</v>
      </c>
      <c r="C8041" s="865" t="s">
        <v>411</v>
      </c>
      <c r="D8041" s="866" t="s">
        <v>943</v>
      </c>
      <c r="E8041" s="1235" t="s">
        <v>590</v>
      </c>
      <c r="F8041" s="705" t="s">
        <v>243</v>
      </c>
      <c r="G8041" s="706" t="s">
        <v>244</v>
      </c>
      <c r="H8041" s="707" t="s">
        <v>245</v>
      </c>
      <c r="I8041" s="867" t="s">
        <v>243</v>
      </c>
      <c r="J8041" s="868" t="s">
        <v>244</v>
      </c>
      <c r="K8041" s="869" t="s">
        <v>245</v>
      </c>
      <c r="L8041" s="870" t="s">
        <v>944</v>
      </c>
      <c r="M8041" s="657" t="n">
        <f aca="false">(IF($E8161&lt;&gt;0,$M$2,IF($L8161&lt;&gt;0,$M$2,"")))</f>
        <v>1</v>
      </c>
    </row>
    <row r="8042" customFormat="false" ht="69" hidden="false" customHeight="true" outlineLevel="0" collapsed="false">
      <c r="A8042" s="797"/>
      <c r="B8042" s="872"/>
      <c r="C8042" s="873"/>
      <c r="D8042" s="874" t="s">
        <v>595</v>
      </c>
      <c r="E8042" s="1399" t="s">
        <v>24</v>
      </c>
      <c r="F8042" s="717" t="s">
        <v>25</v>
      </c>
      <c r="G8042" s="718" t="s">
        <v>26</v>
      </c>
      <c r="H8042" s="719" t="s">
        <v>27</v>
      </c>
      <c r="I8042" s="875" t="s">
        <v>28</v>
      </c>
      <c r="J8042" s="876" t="s">
        <v>422</v>
      </c>
      <c r="K8042" s="877" t="s">
        <v>423</v>
      </c>
      <c r="L8042" s="878" t="s">
        <v>424</v>
      </c>
      <c r="M8042" s="657" t="n">
        <f aca="false">(IF($E8161&lt;&gt;0,$M$2,IF($L8161&lt;&gt;0,$M$2,"")))</f>
        <v>1</v>
      </c>
    </row>
    <row r="8043" customFormat="false" ht="15.75" hidden="false" customHeight="false" outlineLevel="0" collapsed="false">
      <c r="A8043" s="797"/>
      <c r="B8043" s="1400"/>
      <c r="C8043" s="1401" t="e">
        <f aca="false">VLOOKUP(D8043,OP_LIST2,2,FALSE())</f>
        <v>#N/A</v>
      </c>
      <c r="D8043" s="1402"/>
      <c r="E8043" s="1011"/>
      <c r="F8043" s="1403"/>
      <c r="G8043" s="1404"/>
      <c r="H8043" s="1405"/>
      <c r="I8043" s="1403"/>
      <c r="J8043" s="1404"/>
      <c r="K8043" s="1405"/>
      <c r="L8043" s="1406"/>
      <c r="M8043" s="657" t="n">
        <f aca="false">(IF($E8161&lt;&gt;0,$M$2,IF($L8161&lt;&gt;0,$M$2,"")))</f>
        <v>1</v>
      </c>
    </row>
    <row r="8044" customFormat="false" ht="15.75" hidden="false" customHeight="false" outlineLevel="0" collapsed="false">
      <c r="A8044" s="797"/>
      <c r="B8044" s="1407"/>
      <c r="C8044" s="1408" t="n">
        <f aca="false">VLOOKUP(D8045,EBK_DEIN2,2,FALSE())</f>
        <v>9910</v>
      </c>
      <c r="D8044" s="1402" t="s">
        <v>945</v>
      </c>
      <c r="E8044" s="1011"/>
      <c r="F8044" s="1409"/>
      <c r="G8044" s="1410"/>
      <c r="H8044" s="1411"/>
      <c r="I8044" s="1409"/>
      <c r="J8044" s="1410"/>
      <c r="K8044" s="1411"/>
      <c r="L8044" s="1406"/>
      <c r="M8044" s="657" t="n">
        <f aca="false">(IF($E8161&lt;&gt;0,$M$2,IF($L8161&lt;&gt;0,$M$2,"")))</f>
        <v>1</v>
      </c>
    </row>
    <row r="8045" customFormat="false" ht="15.75" hidden="false" customHeight="false" outlineLevel="0" collapsed="false">
      <c r="A8045" s="797"/>
      <c r="B8045" s="1412"/>
      <c r="C8045" s="1413" t="n">
        <f aca="false">+C8044</f>
        <v>9910</v>
      </c>
      <c r="D8045" s="1414" t="s">
        <v>1005</v>
      </c>
      <c r="E8045" s="1011"/>
      <c r="F8045" s="1409"/>
      <c r="G8045" s="1410"/>
      <c r="H8045" s="1411"/>
      <c r="I8045" s="1409"/>
      <c r="J8045" s="1410"/>
      <c r="K8045" s="1411"/>
      <c r="L8045" s="1406"/>
      <c r="M8045" s="657" t="n">
        <f aca="false">(IF($E8161&lt;&gt;0,$M$2,IF($L8161&lt;&gt;0,$M$2,"")))</f>
        <v>1</v>
      </c>
    </row>
    <row r="8046" customFormat="false" ht="15.75" hidden="false" customHeight="false" outlineLevel="0" collapsed="false">
      <c r="A8046" s="797"/>
      <c r="B8046" s="1415"/>
      <c r="C8046" s="1416"/>
      <c r="D8046" s="1417" t="s">
        <v>947</v>
      </c>
      <c r="E8046" s="1011"/>
      <c r="F8046" s="1418"/>
      <c r="G8046" s="1419"/>
      <c r="H8046" s="1420"/>
      <c r="I8046" s="1418"/>
      <c r="J8046" s="1419"/>
      <c r="K8046" s="1420"/>
      <c r="L8046" s="1406"/>
      <c r="M8046" s="657" t="n">
        <f aca="false">(IF($E8161&lt;&gt;0,$M$2,IF($L8161&lt;&gt;0,$M$2,"")))</f>
        <v>1</v>
      </c>
    </row>
    <row r="8047" customFormat="false" ht="15.75" hidden="false" customHeight="true" outlineLevel="0" collapsed="false">
      <c r="A8047" s="797"/>
      <c r="B8047" s="886" t="n">
        <v>100</v>
      </c>
      <c r="C8047" s="887" t="s">
        <v>596</v>
      </c>
      <c r="D8047" s="887"/>
      <c r="E8047" s="888" t="n">
        <f aca="false">SUM(E8048:E8049)</f>
        <v>0</v>
      </c>
      <c r="F8047" s="889" t="n">
        <f aca="false">SUM(F8048:F8049)</f>
        <v>0</v>
      </c>
      <c r="G8047" s="890" t="n">
        <f aca="false">SUM(G8048:G8049)</f>
        <v>0</v>
      </c>
      <c r="H8047" s="543" t="n">
        <f aca="false">SUM(H8048:H8049)</f>
        <v>0</v>
      </c>
      <c r="I8047" s="889" t="n">
        <f aca="false">SUM(I8048:I8049)</f>
        <v>0</v>
      </c>
      <c r="J8047" s="890" t="n">
        <f aca="false">SUM(J8048:J8049)</f>
        <v>0</v>
      </c>
      <c r="K8047" s="543" t="n">
        <f aca="false">SUM(K8048:K8049)</f>
        <v>0</v>
      </c>
      <c r="L8047" s="888" t="n">
        <f aca="false">SUM(L8048:L8049)</f>
        <v>0</v>
      </c>
      <c r="M8047" s="1421" t="str">
        <f aca="false">(IF($E8047&lt;&gt;0,$M$2,IF($L8047&lt;&gt;0,$M$2,"")))</f>
        <v/>
      </c>
      <c r="N8047" s="1045"/>
    </row>
    <row r="8048" customFormat="false" ht="15.75" hidden="false" customHeight="false" outlineLevel="0" collapsed="false">
      <c r="A8048" s="797"/>
      <c r="B8048" s="892"/>
      <c r="C8048" s="893" t="n">
        <v>101</v>
      </c>
      <c r="D8048" s="894" t="s">
        <v>597</v>
      </c>
      <c r="E8048" s="731" t="n">
        <f aca="false">F8048+G8048+H8048</f>
        <v>0</v>
      </c>
      <c r="F8048" s="794"/>
      <c r="G8048" s="773"/>
      <c r="H8048" s="1422"/>
      <c r="I8048" s="794"/>
      <c r="J8048" s="773"/>
      <c r="K8048" s="1422"/>
      <c r="L8048" s="731" t="n">
        <f aca="false">I8048+J8048+K8048</f>
        <v>0</v>
      </c>
      <c r="M8048" s="1421" t="str">
        <f aca="false">(IF($E8048&lt;&gt;0,$M$2,IF($L8048&lt;&gt;0,$M$2,"")))</f>
        <v/>
      </c>
      <c r="N8048" s="1045"/>
    </row>
    <row r="8049" customFormat="false" ht="36" hidden="false" customHeight="true" outlineLevel="0" collapsed="false">
      <c r="A8049" s="693"/>
      <c r="B8049" s="892"/>
      <c r="C8049" s="898" t="n">
        <v>102</v>
      </c>
      <c r="D8049" s="899" t="s">
        <v>598</v>
      </c>
      <c r="E8049" s="759" t="n">
        <f aca="false">F8049+G8049+H8049</f>
        <v>0</v>
      </c>
      <c r="F8049" s="791"/>
      <c r="G8049" s="777"/>
      <c r="H8049" s="1423"/>
      <c r="I8049" s="791"/>
      <c r="J8049" s="777"/>
      <c r="K8049" s="1423"/>
      <c r="L8049" s="759" t="n">
        <f aca="false">I8049+J8049+K8049</f>
        <v>0</v>
      </c>
      <c r="M8049" s="1421" t="str">
        <f aca="false">(IF($E8049&lt;&gt;0,$M$2,IF($L8049&lt;&gt;0,$M$2,"")))</f>
        <v/>
      </c>
      <c r="N8049" s="1045"/>
    </row>
    <row r="8050" customFormat="false" ht="15.75" hidden="false" customHeight="false" outlineLevel="0" collapsed="false">
      <c r="A8050" s="693"/>
      <c r="B8050" s="886" t="n">
        <v>200</v>
      </c>
      <c r="C8050" s="903" t="s">
        <v>599</v>
      </c>
      <c r="D8050" s="903"/>
      <c r="E8050" s="888" t="n">
        <f aca="false">SUM(E8051:E8055)</f>
        <v>0</v>
      </c>
      <c r="F8050" s="889" t="n">
        <f aca="false">SUM(F8051:F8055)</f>
        <v>0</v>
      </c>
      <c r="G8050" s="890" t="n">
        <f aca="false">SUM(G8051:G8055)</f>
        <v>0</v>
      </c>
      <c r="H8050" s="543" t="n">
        <f aca="false">SUM(H8051:H8055)</f>
        <v>0</v>
      </c>
      <c r="I8050" s="889" t="n">
        <f aca="false">SUM(I8051:I8055)</f>
        <v>0</v>
      </c>
      <c r="J8050" s="890" t="n">
        <f aca="false">SUM(J8051:J8055)</f>
        <v>0</v>
      </c>
      <c r="K8050" s="543" t="n">
        <f aca="false">SUM(K8051:K8055)</f>
        <v>0</v>
      </c>
      <c r="L8050" s="888" t="n">
        <f aca="false">SUM(L8051:L8055)</f>
        <v>0</v>
      </c>
      <c r="M8050" s="1421" t="str">
        <f aca="false">(IF($E8050&lt;&gt;0,$M$2,IF($L8050&lt;&gt;0,$M$2,"")))</f>
        <v/>
      </c>
      <c r="N8050" s="1045"/>
    </row>
    <row r="8051" customFormat="false" ht="15.75" hidden="false" customHeight="false" outlineLevel="0" collapsed="false">
      <c r="A8051" s="693"/>
      <c r="B8051" s="904"/>
      <c r="C8051" s="893" t="n">
        <v>201</v>
      </c>
      <c r="D8051" s="894" t="s">
        <v>600</v>
      </c>
      <c r="E8051" s="731" t="n">
        <f aca="false">F8051+G8051+H8051</f>
        <v>0</v>
      </c>
      <c r="F8051" s="794"/>
      <c r="G8051" s="773"/>
      <c r="H8051" s="1422"/>
      <c r="I8051" s="794"/>
      <c r="J8051" s="773"/>
      <c r="K8051" s="1422"/>
      <c r="L8051" s="731" t="n">
        <f aca="false">I8051+J8051+K8051</f>
        <v>0</v>
      </c>
      <c r="M8051" s="1421" t="str">
        <f aca="false">(IF($E8051&lt;&gt;0,$M$2,IF($L8051&lt;&gt;0,$M$2,"")))</f>
        <v/>
      </c>
      <c r="N8051" s="1045"/>
    </row>
    <row r="8052" customFormat="false" ht="15.75" hidden="false" customHeight="false" outlineLevel="0" collapsed="false">
      <c r="A8052" s="693"/>
      <c r="B8052" s="905"/>
      <c r="C8052" s="906" t="n">
        <v>202</v>
      </c>
      <c r="D8052" s="907" t="s">
        <v>601</v>
      </c>
      <c r="E8052" s="738" t="n">
        <f aca="false">F8052+G8052+H8052</f>
        <v>0</v>
      </c>
      <c r="F8052" s="786"/>
      <c r="G8052" s="742"/>
      <c r="H8052" s="1424"/>
      <c r="I8052" s="786"/>
      <c r="J8052" s="742"/>
      <c r="K8052" s="1424"/>
      <c r="L8052" s="738" t="n">
        <f aca="false">I8052+J8052+K8052</f>
        <v>0</v>
      </c>
      <c r="M8052" s="1421" t="str">
        <f aca="false">(IF($E8052&lt;&gt;0,$M$2,IF($L8052&lt;&gt;0,$M$2,"")))</f>
        <v/>
      </c>
      <c r="N8052" s="1045"/>
    </row>
    <row r="8053" customFormat="false" ht="31.5" hidden="false" customHeight="false" outlineLevel="0" collapsed="false">
      <c r="A8053" s="693"/>
      <c r="B8053" s="905"/>
      <c r="C8053" s="906" t="n">
        <v>205</v>
      </c>
      <c r="D8053" s="907" t="s">
        <v>602</v>
      </c>
      <c r="E8053" s="738" t="n">
        <f aca="false">F8053+G8053+H8053</f>
        <v>0</v>
      </c>
      <c r="F8053" s="786"/>
      <c r="G8053" s="742"/>
      <c r="H8053" s="1424"/>
      <c r="I8053" s="786"/>
      <c r="J8053" s="742"/>
      <c r="K8053" s="1424"/>
      <c r="L8053" s="738" t="n">
        <f aca="false">I8053+J8053+K8053</f>
        <v>0</v>
      </c>
      <c r="M8053" s="1421" t="str">
        <f aca="false">(IF($E8053&lt;&gt;0,$M$2,IF($L8053&lt;&gt;0,$M$2,"")))</f>
        <v/>
      </c>
      <c r="N8053" s="1045"/>
    </row>
    <row r="8054" customFormat="false" ht="15.75" hidden="false" customHeight="false" outlineLevel="0" collapsed="false">
      <c r="A8054" s="693"/>
      <c r="B8054" s="905"/>
      <c r="C8054" s="906" t="n">
        <v>208</v>
      </c>
      <c r="D8054" s="911" t="s">
        <v>603</v>
      </c>
      <c r="E8054" s="738" t="n">
        <f aca="false">F8054+G8054+H8054</f>
        <v>0</v>
      </c>
      <c r="F8054" s="786"/>
      <c r="G8054" s="742"/>
      <c r="H8054" s="1424"/>
      <c r="I8054" s="786"/>
      <c r="J8054" s="742"/>
      <c r="K8054" s="1424"/>
      <c r="L8054" s="738" t="n">
        <f aca="false">I8054+J8054+K8054</f>
        <v>0</v>
      </c>
      <c r="M8054" s="1421" t="str">
        <f aca="false">(IF($E8054&lt;&gt;0,$M$2,IF($L8054&lt;&gt;0,$M$2,"")))</f>
        <v/>
      </c>
      <c r="N8054" s="1045"/>
    </row>
    <row r="8055" customFormat="false" ht="15.75" hidden="false" customHeight="false" outlineLevel="0" collapsed="false">
      <c r="A8055" s="693"/>
      <c r="B8055" s="904"/>
      <c r="C8055" s="898" t="n">
        <v>209</v>
      </c>
      <c r="D8055" s="912" t="s">
        <v>604</v>
      </c>
      <c r="E8055" s="759" t="n">
        <f aca="false">F8055+G8055+H8055</f>
        <v>0</v>
      </c>
      <c r="F8055" s="791"/>
      <c r="G8055" s="777"/>
      <c r="H8055" s="1423"/>
      <c r="I8055" s="791"/>
      <c r="J8055" s="777"/>
      <c r="K8055" s="1423"/>
      <c r="L8055" s="759" t="n">
        <f aca="false">I8055+J8055+K8055</f>
        <v>0</v>
      </c>
      <c r="M8055" s="1421" t="str">
        <f aca="false">(IF($E8055&lt;&gt;0,$M$2,IF($L8055&lt;&gt;0,$M$2,"")))</f>
        <v/>
      </c>
      <c r="N8055" s="1045"/>
    </row>
    <row r="8056" customFormat="false" ht="15.75" hidden="false" customHeight="false" outlineLevel="0" collapsed="false">
      <c r="A8056" s="693"/>
      <c r="B8056" s="886" t="n">
        <v>500</v>
      </c>
      <c r="C8056" s="903" t="s">
        <v>605</v>
      </c>
      <c r="D8056" s="903"/>
      <c r="E8056" s="888" t="n">
        <f aca="false">SUM(E8057:E8063)</f>
        <v>0</v>
      </c>
      <c r="F8056" s="889" t="n">
        <f aca="false">SUM(F8057:F8063)</f>
        <v>0</v>
      </c>
      <c r="G8056" s="890" t="n">
        <f aca="false">SUM(G8057:G8063)</f>
        <v>0</v>
      </c>
      <c r="H8056" s="543" t="n">
        <f aca="false">SUM(H8057:H8063)</f>
        <v>0</v>
      </c>
      <c r="I8056" s="889" t="n">
        <f aca="false">SUM(I8057:I8063)</f>
        <v>0</v>
      </c>
      <c r="J8056" s="890" t="n">
        <f aca="false">SUM(J8057:J8063)</f>
        <v>0</v>
      </c>
      <c r="K8056" s="543" t="n">
        <f aca="false">SUM(K8057:K8063)</f>
        <v>0</v>
      </c>
      <c r="L8056" s="888" t="n">
        <f aca="false">SUM(L8057:L8063)</f>
        <v>0</v>
      </c>
      <c r="M8056" s="1421" t="str">
        <f aca="false">(IF($E8056&lt;&gt;0,$M$2,IF($L8056&lt;&gt;0,$M$2,"")))</f>
        <v/>
      </c>
      <c r="N8056" s="1045"/>
    </row>
    <row r="8057" customFormat="false" ht="15.75" hidden="false" customHeight="false" outlineLevel="0" collapsed="false">
      <c r="A8057" s="693"/>
      <c r="B8057" s="904"/>
      <c r="C8057" s="913" t="n">
        <v>551</v>
      </c>
      <c r="D8057" s="914" t="s">
        <v>606</v>
      </c>
      <c r="E8057" s="731" t="n">
        <f aca="false">F8057+G8057+H8057</f>
        <v>0</v>
      </c>
      <c r="F8057" s="794"/>
      <c r="G8057" s="773"/>
      <c r="H8057" s="1422"/>
      <c r="I8057" s="794"/>
      <c r="J8057" s="773"/>
      <c r="K8057" s="1422"/>
      <c r="L8057" s="731" t="n">
        <f aca="false">I8057+J8057+K8057</f>
        <v>0</v>
      </c>
      <c r="M8057" s="1421" t="str">
        <f aca="false">(IF($E8057&lt;&gt;0,$M$2,IF($L8057&lt;&gt;0,$M$2,"")))</f>
        <v/>
      </c>
      <c r="N8057" s="1045"/>
    </row>
    <row r="8058" customFormat="false" ht="15.75" hidden="false" customHeight="false" outlineLevel="0" collapsed="false">
      <c r="A8058" s="693"/>
      <c r="B8058" s="904"/>
      <c r="C8058" s="915" t="n">
        <f aca="false">C8057+1</f>
        <v>552</v>
      </c>
      <c r="D8058" s="916" t="s">
        <v>607</v>
      </c>
      <c r="E8058" s="738" t="n">
        <f aca="false">F8058+G8058+H8058</f>
        <v>0</v>
      </c>
      <c r="F8058" s="786"/>
      <c r="G8058" s="742"/>
      <c r="H8058" s="1424"/>
      <c r="I8058" s="786"/>
      <c r="J8058" s="742"/>
      <c r="K8058" s="1424"/>
      <c r="L8058" s="738" t="n">
        <f aca="false">I8058+J8058+K8058</f>
        <v>0</v>
      </c>
      <c r="M8058" s="1421" t="str">
        <f aca="false">(IF($E8058&lt;&gt;0,$M$2,IF($L8058&lt;&gt;0,$M$2,"")))</f>
        <v/>
      </c>
      <c r="N8058" s="1045"/>
    </row>
    <row r="8059" customFormat="false" ht="15.75" hidden="false" customHeight="false" outlineLevel="0" collapsed="false">
      <c r="A8059" s="693"/>
      <c r="B8059" s="917"/>
      <c r="C8059" s="915" t="n">
        <v>558</v>
      </c>
      <c r="D8059" s="918" t="s">
        <v>447</v>
      </c>
      <c r="E8059" s="738" t="n">
        <f aca="false">F8059+G8059+H8059</f>
        <v>0</v>
      </c>
      <c r="F8059" s="739" t="n">
        <v>0</v>
      </c>
      <c r="G8059" s="740" t="n">
        <v>0</v>
      </c>
      <c r="H8059" s="741" t="n">
        <v>0</v>
      </c>
      <c r="I8059" s="739" t="n">
        <v>0</v>
      </c>
      <c r="J8059" s="740" t="n">
        <v>0</v>
      </c>
      <c r="K8059" s="741" t="n">
        <v>0</v>
      </c>
      <c r="L8059" s="738" t="n">
        <f aca="false">I8059+J8059+K8059</f>
        <v>0</v>
      </c>
      <c r="M8059" s="1421" t="str">
        <f aca="false">(IF($E8059&lt;&gt;0,$M$2,IF($L8059&lt;&gt;0,$M$2,"")))</f>
        <v/>
      </c>
      <c r="N8059" s="1045"/>
    </row>
    <row r="8060" customFormat="false" ht="15.75" hidden="false" customHeight="false" outlineLevel="0" collapsed="false">
      <c r="A8060" s="693"/>
      <c r="B8060" s="917"/>
      <c r="C8060" s="915" t="n">
        <v>560</v>
      </c>
      <c r="D8060" s="918" t="s">
        <v>608</v>
      </c>
      <c r="E8060" s="738" t="n">
        <f aca="false">F8060+G8060+H8060</f>
        <v>0</v>
      </c>
      <c r="F8060" s="786"/>
      <c r="G8060" s="742"/>
      <c r="H8060" s="1424"/>
      <c r="I8060" s="786"/>
      <c r="J8060" s="742"/>
      <c r="K8060" s="1424"/>
      <c r="L8060" s="738" t="n">
        <f aca="false">I8060+J8060+K8060</f>
        <v>0</v>
      </c>
      <c r="M8060" s="1421" t="str">
        <f aca="false">(IF($E8060&lt;&gt;0,$M$2,IF($L8060&lt;&gt;0,$M$2,"")))</f>
        <v/>
      </c>
      <c r="N8060" s="1045"/>
    </row>
    <row r="8061" customFormat="false" ht="15.75" hidden="false" customHeight="false" outlineLevel="0" collapsed="false">
      <c r="A8061" s="693"/>
      <c r="B8061" s="917"/>
      <c r="C8061" s="915" t="n">
        <v>580</v>
      </c>
      <c r="D8061" s="916" t="s">
        <v>609</v>
      </c>
      <c r="E8061" s="738" t="n">
        <f aca="false">F8061+G8061+H8061</f>
        <v>0</v>
      </c>
      <c r="F8061" s="786"/>
      <c r="G8061" s="742"/>
      <c r="H8061" s="1424"/>
      <c r="I8061" s="786"/>
      <c r="J8061" s="742"/>
      <c r="K8061" s="1424"/>
      <c r="L8061" s="738" t="n">
        <f aca="false">I8061+J8061+K8061</f>
        <v>0</v>
      </c>
      <c r="M8061" s="1421" t="str">
        <f aca="false">(IF($E8061&lt;&gt;0,$M$2,IF($L8061&lt;&gt;0,$M$2,"")))</f>
        <v/>
      </c>
      <c r="N8061" s="1045"/>
    </row>
    <row r="8062" customFormat="false" ht="15.75" hidden="false" customHeight="false" outlineLevel="0" collapsed="false">
      <c r="A8062" s="693"/>
      <c r="B8062" s="904"/>
      <c r="C8062" s="915" t="n">
        <v>588</v>
      </c>
      <c r="D8062" s="916" t="s">
        <v>610</v>
      </c>
      <c r="E8062" s="738" t="n">
        <f aca="false">F8062+G8062+H8062</f>
        <v>0</v>
      </c>
      <c r="F8062" s="739" t="n">
        <v>0</v>
      </c>
      <c r="G8062" s="740" t="n">
        <v>0</v>
      </c>
      <c r="H8062" s="741" t="n">
        <v>0</v>
      </c>
      <c r="I8062" s="739" t="n">
        <v>0</v>
      </c>
      <c r="J8062" s="740" t="n">
        <v>0</v>
      </c>
      <c r="K8062" s="741" t="n">
        <v>0</v>
      </c>
      <c r="L8062" s="738" t="n">
        <f aca="false">I8062+J8062+K8062</f>
        <v>0</v>
      </c>
      <c r="M8062" s="1421" t="str">
        <f aca="false">(IF($E8062&lt;&gt;0,$M$2,IF($L8062&lt;&gt;0,$M$2,"")))</f>
        <v/>
      </c>
      <c r="N8062" s="1045"/>
    </row>
    <row r="8063" customFormat="false" ht="31.5" hidden="false" customHeight="false" outlineLevel="0" collapsed="false">
      <c r="A8063" s="796" t="n">
        <v>5</v>
      </c>
      <c r="B8063" s="904"/>
      <c r="C8063" s="919" t="n">
        <v>590</v>
      </c>
      <c r="D8063" s="920" t="s">
        <v>611</v>
      </c>
      <c r="E8063" s="759" t="n">
        <f aca="false">F8063+G8063+H8063</f>
        <v>0</v>
      </c>
      <c r="F8063" s="791"/>
      <c r="G8063" s="777"/>
      <c r="H8063" s="1423"/>
      <c r="I8063" s="791"/>
      <c r="J8063" s="777"/>
      <c r="K8063" s="1423"/>
      <c r="L8063" s="759" t="n">
        <f aca="false">I8063+J8063+K8063</f>
        <v>0</v>
      </c>
      <c r="M8063" s="1421" t="str">
        <f aca="false">(IF($E8063&lt;&gt;0,$M$2,IF($L8063&lt;&gt;0,$M$2,"")))</f>
        <v/>
      </c>
      <c r="N8063" s="1045"/>
    </row>
    <row r="8064" customFormat="false" ht="15.75" hidden="false" customHeight="true" outlineLevel="0" collapsed="false">
      <c r="A8064" s="797" t="n">
        <v>10</v>
      </c>
      <c r="B8064" s="886" t="n">
        <v>800</v>
      </c>
      <c r="C8064" s="921" t="s">
        <v>612</v>
      </c>
      <c r="D8064" s="921"/>
      <c r="E8064" s="922" t="n">
        <f aca="false">F8064+G8064+H8064</f>
        <v>0</v>
      </c>
      <c r="F8064" s="1425"/>
      <c r="G8064" s="1426"/>
      <c r="H8064" s="1427"/>
      <c r="I8064" s="1425"/>
      <c r="J8064" s="1426"/>
      <c r="K8064" s="1427"/>
      <c r="L8064" s="922" t="n">
        <f aca="false">I8064+J8064+K8064</f>
        <v>0</v>
      </c>
      <c r="M8064" s="1421" t="str">
        <f aca="false">(IF($E8064&lt;&gt;0,$M$2,IF($L8064&lt;&gt;0,$M$2,"")))</f>
        <v/>
      </c>
      <c r="N8064" s="1045"/>
    </row>
    <row r="8065" customFormat="false" ht="36" hidden="false" customHeight="true" outlineLevel="0" collapsed="false">
      <c r="A8065" s="797" t="n">
        <v>15</v>
      </c>
      <c r="B8065" s="886" t="n">
        <v>1000</v>
      </c>
      <c r="C8065" s="903" t="s">
        <v>613</v>
      </c>
      <c r="D8065" s="903"/>
      <c r="E8065" s="922" t="n">
        <f aca="false">SUM(E8066:E8082)</f>
        <v>0</v>
      </c>
      <c r="F8065" s="889" t="n">
        <f aca="false">SUM(F8066:F8082)</f>
        <v>0</v>
      </c>
      <c r="G8065" s="890" t="n">
        <f aca="false">SUM(G8066:G8082)</f>
        <v>0</v>
      </c>
      <c r="H8065" s="543" t="n">
        <f aca="false">SUM(H8066:H8082)</f>
        <v>0</v>
      </c>
      <c r="I8065" s="889" t="n">
        <f aca="false">SUM(I8066:I8082)</f>
        <v>0</v>
      </c>
      <c r="J8065" s="890" t="n">
        <f aca="false">SUM(J8066:J8082)</f>
        <v>0</v>
      </c>
      <c r="K8065" s="543" t="n">
        <f aca="false">SUM(K8066:K8082)</f>
        <v>0</v>
      </c>
      <c r="L8065" s="922" t="n">
        <f aca="false">SUM(L8066:L8082)</f>
        <v>0</v>
      </c>
      <c r="M8065" s="1421" t="str">
        <f aca="false">(IF($E8065&lt;&gt;0,$M$2,IF($L8065&lt;&gt;0,$M$2,"")))</f>
        <v/>
      </c>
      <c r="N8065" s="1045"/>
    </row>
    <row r="8066" customFormat="false" ht="15.75" hidden="false" customHeight="false" outlineLevel="0" collapsed="false">
      <c r="A8066" s="796" t="n">
        <v>35</v>
      </c>
      <c r="B8066" s="905"/>
      <c r="C8066" s="893" t="n">
        <v>1011</v>
      </c>
      <c r="D8066" s="923" t="s">
        <v>614</v>
      </c>
      <c r="E8066" s="731" t="n">
        <f aca="false">F8066+G8066+H8066</f>
        <v>0</v>
      </c>
      <c r="F8066" s="794"/>
      <c r="G8066" s="773"/>
      <c r="H8066" s="1422"/>
      <c r="I8066" s="794"/>
      <c r="J8066" s="773"/>
      <c r="K8066" s="1422"/>
      <c r="L8066" s="731" t="n">
        <f aca="false">I8066+J8066+K8066</f>
        <v>0</v>
      </c>
      <c r="M8066" s="1421" t="str">
        <f aca="false">(IF($E8066&lt;&gt;0,$M$2,IF($L8066&lt;&gt;0,$M$2,"")))</f>
        <v/>
      </c>
      <c r="N8066" s="1045"/>
    </row>
    <row r="8067" customFormat="false" ht="15.75" hidden="false" customHeight="false" outlineLevel="0" collapsed="false">
      <c r="A8067" s="797" t="n">
        <v>40</v>
      </c>
      <c r="B8067" s="905"/>
      <c r="C8067" s="906" t="n">
        <v>1012</v>
      </c>
      <c r="D8067" s="907" t="s">
        <v>615</v>
      </c>
      <c r="E8067" s="738" t="n">
        <f aca="false">F8067+G8067+H8067</f>
        <v>0</v>
      </c>
      <c r="F8067" s="786"/>
      <c r="G8067" s="742"/>
      <c r="H8067" s="1424"/>
      <c r="I8067" s="786"/>
      <c r="J8067" s="742"/>
      <c r="K8067" s="1424"/>
      <c r="L8067" s="738" t="n">
        <f aca="false">I8067+J8067+K8067</f>
        <v>0</v>
      </c>
      <c r="M8067" s="1421" t="str">
        <f aca="false">(IF($E8067&lt;&gt;0,$M$2,IF($L8067&lt;&gt;0,$M$2,"")))</f>
        <v/>
      </c>
      <c r="N8067" s="1045"/>
    </row>
    <row r="8068" customFormat="false" ht="15.75" hidden="false" customHeight="false" outlineLevel="0" collapsed="false">
      <c r="A8068" s="797" t="n">
        <v>45</v>
      </c>
      <c r="B8068" s="905"/>
      <c r="C8068" s="906" t="n">
        <v>1013</v>
      </c>
      <c r="D8068" s="907" t="s">
        <v>616</v>
      </c>
      <c r="E8068" s="738" t="n">
        <f aca="false">F8068+G8068+H8068</f>
        <v>0</v>
      </c>
      <c r="F8068" s="786"/>
      <c r="G8068" s="742"/>
      <c r="H8068" s="1424"/>
      <c r="I8068" s="786"/>
      <c r="J8068" s="742"/>
      <c r="K8068" s="1424"/>
      <c r="L8068" s="738" t="n">
        <f aca="false">I8068+J8068+K8068</f>
        <v>0</v>
      </c>
      <c r="M8068" s="1421" t="str">
        <f aca="false">(IF($E8068&lt;&gt;0,$M$2,IF($L8068&lt;&gt;0,$M$2,"")))</f>
        <v/>
      </c>
      <c r="N8068" s="1045"/>
    </row>
    <row r="8069" customFormat="false" ht="15.75" hidden="false" customHeight="false" outlineLevel="0" collapsed="false">
      <c r="A8069" s="797" t="n">
        <v>50</v>
      </c>
      <c r="B8069" s="905"/>
      <c r="C8069" s="906" t="n">
        <v>1014</v>
      </c>
      <c r="D8069" s="907" t="s">
        <v>617</v>
      </c>
      <c r="E8069" s="738" t="n">
        <f aca="false">F8069+G8069+H8069</f>
        <v>0</v>
      </c>
      <c r="F8069" s="786"/>
      <c r="G8069" s="742"/>
      <c r="H8069" s="1424"/>
      <c r="I8069" s="786"/>
      <c r="J8069" s="742"/>
      <c r="K8069" s="1424"/>
      <c r="L8069" s="738" t="n">
        <f aca="false">I8069+J8069+K8069</f>
        <v>0</v>
      </c>
      <c r="M8069" s="1421" t="str">
        <f aca="false">(IF($E8069&lt;&gt;0,$M$2,IF($L8069&lt;&gt;0,$M$2,"")))</f>
        <v/>
      </c>
      <c r="N8069" s="1045"/>
    </row>
    <row r="8070" customFormat="false" ht="15.75" hidden="false" customHeight="false" outlineLevel="0" collapsed="false">
      <c r="A8070" s="797" t="n">
        <v>55</v>
      </c>
      <c r="B8070" s="905"/>
      <c r="C8070" s="906" t="n">
        <v>1015</v>
      </c>
      <c r="D8070" s="907" t="s">
        <v>618</v>
      </c>
      <c r="E8070" s="738" t="n">
        <f aca="false">F8070+G8070+H8070</f>
        <v>0</v>
      </c>
      <c r="F8070" s="786"/>
      <c r="G8070" s="742"/>
      <c r="H8070" s="1424"/>
      <c r="I8070" s="786"/>
      <c r="J8070" s="742"/>
      <c r="K8070" s="1424"/>
      <c r="L8070" s="738" t="n">
        <f aca="false">I8070+J8070+K8070</f>
        <v>0</v>
      </c>
      <c r="M8070" s="1421" t="str">
        <f aca="false">(IF($E8070&lt;&gt;0,$M$2,IF($L8070&lt;&gt;0,$M$2,"")))</f>
        <v/>
      </c>
      <c r="N8070" s="1045"/>
    </row>
    <row r="8071" customFormat="false" ht="15.75" hidden="false" customHeight="false" outlineLevel="0" collapsed="false">
      <c r="A8071" s="797" t="n">
        <v>60</v>
      </c>
      <c r="B8071" s="905"/>
      <c r="C8071" s="924" t="n">
        <v>1016</v>
      </c>
      <c r="D8071" s="925" t="s">
        <v>619</v>
      </c>
      <c r="E8071" s="747" t="n">
        <f aca="false">F8071+G8071+H8071</f>
        <v>0</v>
      </c>
      <c r="F8071" s="1270"/>
      <c r="G8071" s="1263"/>
      <c r="H8071" s="1428"/>
      <c r="I8071" s="1270"/>
      <c r="J8071" s="1263"/>
      <c r="K8071" s="1428"/>
      <c r="L8071" s="747" t="n">
        <f aca="false">I8071+J8071+K8071</f>
        <v>0</v>
      </c>
      <c r="M8071" s="1421" t="str">
        <f aca="false">(IF($E8071&lt;&gt;0,$M$2,IF($L8071&lt;&gt;0,$M$2,"")))</f>
        <v/>
      </c>
      <c r="N8071" s="1045"/>
    </row>
    <row r="8072" customFormat="false" ht="15.75" hidden="false" customHeight="false" outlineLevel="0" collapsed="false">
      <c r="A8072" s="796" t="n">
        <v>65</v>
      </c>
      <c r="B8072" s="892"/>
      <c r="C8072" s="929" t="n">
        <v>1020</v>
      </c>
      <c r="D8072" s="930" t="s">
        <v>620</v>
      </c>
      <c r="E8072" s="931" t="n">
        <f aca="false">F8072+G8072+H8072</f>
        <v>0</v>
      </c>
      <c r="F8072" s="1127"/>
      <c r="G8072" s="1128"/>
      <c r="H8072" s="1429"/>
      <c r="I8072" s="1127"/>
      <c r="J8072" s="1128"/>
      <c r="K8072" s="1429"/>
      <c r="L8072" s="931" t="n">
        <f aca="false">I8072+J8072+K8072</f>
        <v>0</v>
      </c>
      <c r="M8072" s="1421" t="str">
        <f aca="false">(IF($E8072&lt;&gt;0,$M$2,IF($L8072&lt;&gt;0,$M$2,"")))</f>
        <v/>
      </c>
      <c r="N8072" s="1045"/>
    </row>
    <row r="8073" customFormat="false" ht="15.75" hidden="false" customHeight="false" outlineLevel="0" collapsed="false">
      <c r="A8073" s="797" t="n">
        <v>70</v>
      </c>
      <c r="B8073" s="905"/>
      <c r="C8073" s="935" t="n">
        <v>1030</v>
      </c>
      <c r="D8073" s="936" t="s">
        <v>621</v>
      </c>
      <c r="E8073" s="937" t="n">
        <f aca="false">F8073+G8073+H8073</f>
        <v>0</v>
      </c>
      <c r="F8073" s="1131"/>
      <c r="G8073" s="1132"/>
      <c r="H8073" s="1430"/>
      <c r="I8073" s="1131"/>
      <c r="J8073" s="1132"/>
      <c r="K8073" s="1430"/>
      <c r="L8073" s="937" t="n">
        <f aca="false">I8073+J8073+K8073</f>
        <v>0</v>
      </c>
      <c r="M8073" s="1421" t="str">
        <f aca="false">(IF($E8073&lt;&gt;0,$M$2,IF($L8073&lt;&gt;0,$M$2,"")))</f>
        <v/>
      </c>
      <c r="N8073" s="1045"/>
    </row>
    <row r="8074" customFormat="false" ht="15.75" hidden="false" customHeight="false" outlineLevel="0" collapsed="false">
      <c r="A8074" s="797" t="n">
        <v>75</v>
      </c>
      <c r="B8074" s="905"/>
      <c r="C8074" s="929" t="n">
        <v>1051</v>
      </c>
      <c r="D8074" s="942" t="s">
        <v>622</v>
      </c>
      <c r="E8074" s="931" t="n">
        <f aca="false">F8074+G8074+H8074</f>
        <v>0</v>
      </c>
      <c r="F8074" s="1127"/>
      <c r="G8074" s="1128"/>
      <c r="H8074" s="1429"/>
      <c r="I8074" s="1127"/>
      <c r="J8074" s="1128"/>
      <c r="K8074" s="1429"/>
      <c r="L8074" s="931" t="n">
        <f aca="false">I8074+J8074+K8074</f>
        <v>0</v>
      </c>
      <c r="M8074" s="1421" t="str">
        <f aca="false">(IF($E8074&lt;&gt;0,$M$2,IF($L8074&lt;&gt;0,$M$2,"")))</f>
        <v/>
      </c>
      <c r="N8074" s="1045"/>
    </row>
    <row r="8075" customFormat="false" ht="15.75" hidden="false" customHeight="false" outlineLevel="0" collapsed="false">
      <c r="A8075" s="797" t="n">
        <v>80</v>
      </c>
      <c r="B8075" s="905"/>
      <c r="C8075" s="906" t="n">
        <v>1052</v>
      </c>
      <c r="D8075" s="907" t="s">
        <v>623</v>
      </c>
      <c r="E8075" s="738" t="n">
        <f aca="false">F8075+G8075+H8075</f>
        <v>0</v>
      </c>
      <c r="F8075" s="786"/>
      <c r="G8075" s="742"/>
      <c r="H8075" s="1424"/>
      <c r="I8075" s="786"/>
      <c r="J8075" s="742"/>
      <c r="K8075" s="1424"/>
      <c r="L8075" s="738" t="n">
        <f aca="false">I8075+J8075+K8075</f>
        <v>0</v>
      </c>
      <c r="M8075" s="1421" t="str">
        <f aca="false">(IF($E8075&lt;&gt;0,$M$2,IF($L8075&lt;&gt;0,$M$2,"")))</f>
        <v/>
      </c>
      <c r="N8075" s="1045"/>
    </row>
    <row r="8076" customFormat="false" ht="15.75" hidden="false" customHeight="false" outlineLevel="0" collapsed="false">
      <c r="A8076" s="797" t="n">
        <v>80</v>
      </c>
      <c r="B8076" s="905"/>
      <c r="C8076" s="935" t="n">
        <v>1053</v>
      </c>
      <c r="D8076" s="936" t="s">
        <v>624</v>
      </c>
      <c r="E8076" s="937" t="n">
        <f aca="false">F8076+G8076+H8076</f>
        <v>0</v>
      </c>
      <c r="F8076" s="1131"/>
      <c r="G8076" s="1132"/>
      <c r="H8076" s="1430"/>
      <c r="I8076" s="1131"/>
      <c r="J8076" s="1132"/>
      <c r="K8076" s="1430"/>
      <c r="L8076" s="937" t="n">
        <f aca="false">I8076+J8076+K8076</f>
        <v>0</v>
      </c>
      <c r="M8076" s="1421" t="str">
        <f aca="false">(IF($E8076&lt;&gt;0,$M$2,IF($L8076&lt;&gt;0,$M$2,"")))</f>
        <v/>
      </c>
      <c r="N8076" s="1045"/>
    </row>
    <row r="8077" customFormat="false" ht="15.75" hidden="false" customHeight="false" outlineLevel="0" collapsed="false">
      <c r="A8077" s="797" t="n">
        <v>85</v>
      </c>
      <c r="B8077" s="905"/>
      <c r="C8077" s="929" t="n">
        <v>1062</v>
      </c>
      <c r="D8077" s="930" t="s">
        <v>625</v>
      </c>
      <c r="E8077" s="931" t="n">
        <f aca="false">F8077+G8077+H8077</f>
        <v>0</v>
      </c>
      <c r="F8077" s="1127"/>
      <c r="G8077" s="1128"/>
      <c r="H8077" s="1429"/>
      <c r="I8077" s="1127"/>
      <c r="J8077" s="1128"/>
      <c r="K8077" s="1429"/>
      <c r="L8077" s="931" t="n">
        <f aca="false">I8077+J8077+K8077</f>
        <v>0</v>
      </c>
      <c r="M8077" s="1421" t="str">
        <f aca="false">(IF($E8077&lt;&gt;0,$M$2,IF($L8077&lt;&gt;0,$M$2,"")))</f>
        <v/>
      </c>
      <c r="N8077" s="1045"/>
    </row>
    <row r="8078" customFormat="false" ht="15.75" hidden="false" customHeight="false" outlineLevel="0" collapsed="false">
      <c r="A8078" s="797" t="n">
        <v>90</v>
      </c>
      <c r="B8078" s="905"/>
      <c r="C8078" s="935" t="n">
        <v>1063</v>
      </c>
      <c r="D8078" s="943" t="s">
        <v>626</v>
      </c>
      <c r="E8078" s="937" t="n">
        <f aca="false">F8078+G8078+H8078</f>
        <v>0</v>
      </c>
      <c r="F8078" s="1131"/>
      <c r="G8078" s="1132"/>
      <c r="H8078" s="1430"/>
      <c r="I8078" s="1131"/>
      <c r="J8078" s="1132"/>
      <c r="K8078" s="1430"/>
      <c r="L8078" s="937" t="n">
        <f aca="false">I8078+J8078+K8078</f>
        <v>0</v>
      </c>
      <c r="M8078" s="1421" t="str">
        <f aca="false">(IF($E8078&lt;&gt;0,$M$2,IF($L8078&lt;&gt;0,$M$2,"")))</f>
        <v/>
      </c>
      <c r="N8078" s="1045"/>
    </row>
    <row r="8079" customFormat="false" ht="15.75" hidden="false" customHeight="false" outlineLevel="0" collapsed="false">
      <c r="A8079" s="797" t="n">
        <v>90</v>
      </c>
      <c r="B8079" s="905"/>
      <c r="C8079" s="944" t="n">
        <v>1069</v>
      </c>
      <c r="D8079" s="945" t="s">
        <v>627</v>
      </c>
      <c r="E8079" s="946" t="n">
        <f aca="false">F8079+G8079+H8079</f>
        <v>0</v>
      </c>
      <c r="F8079" s="1275"/>
      <c r="G8079" s="1276"/>
      <c r="H8079" s="1431"/>
      <c r="I8079" s="1275"/>
      <c r="J8079" s="1276"/>
      <c r="K8079" s="1431"/>
      <c r="L8079" s="946" t="n">
        <f aca="false">I8079+J8079+K8079</f>
        <v>0</v>
      </c>
      <c r="M8079" s="1421" t="str">
        <f aca="false">(IF($E8079&lt;&gt;0,$M$2,IF($L8079&lt;&gt;0,$M$2,"")))</f>
        <v/>
      </c>
      <c r="N8079" s="1045"/>
    </row>
    <row r="8080" customFormat="false" ht="15.75" hidden="false" customHeight="false" outlineLevel="0" collapsed="false">
      <c r="A8080" s="796" t="n">
        <v>115</v>
      </c>
      <c r="B8080" s="892"/>
      <c r="C8080" s="929" t="n">
        <v>1091</v>
      </c>
      <c r="D8080" s="942" t="s">
        <v>628</v>
      </c>
      <c r="E8080" s="931" t="n">
        <f aca="false">F8080+G8080+H8080</f>
        <v>0</v>
      </c>
      <c r="F8080" s="1127"/>
      <c r="G8080" s="1128"/>
      <c r="H8080" s="1429"/>
      <c r="I8080" s="1127"/>
      <c r="J8080" s="1128"/>
      <c r="K8080" s="1429"/>
      <c r="L8080" s="931" t="n">
        <f aca="false">I8080+J8080+K8080</f>
        <v>0</v>
      </c>
      <c r="M8080" s="1421" t="str">
        <f aca="false">(IF($E8080&lt;&gt;0,$M$2,IF($L8080&lt;&gt;0,$M$2,"")))</f>
        <v/>
      </c>
      <c r="N8080" s="1045"/>
    </row>
    <row r="8081" customFormat="false" ht="15.75" hidden="false" customHeight="false" outlineLevel="0" collapsed="false">
      <c r="A8081" s="796" t="n">
        <v>125</v>
      </c>
      <c r="B8081" s="905"/>
      <c r="C8081" s="906" t="n">
        <v>1092</v>
      </c>
      <c r="D8081" s="907" t="s">
        <v>629</v>
      </c>
      <c r="E8081" s="738" t="n">
        <f aca="false">F8081+G8081+H8081</f>
        <v>0</v>
      </c>
      <c r="F8081" s="786"/>
      <c r="G8081" s="742"/>
      <c r="H8081" s="1424"/>
      <c r="I8081" s="786"/>
      <c r="J8081" s="742"/>
      <c r="K8081" s="1424"/>
      <c r="L8081" s="738" t="n">
        <f aca="false">I8081+J8081+K8081</f>
        <v>0</v>
      </c>
      <c r="M8081" s="1421" t="str">
        <f aca="false">(IF($E8081&lt;&gt;0,$M$2,IF($L8081&lt;&gt;0,$M$2,"")))</f>
        <v/>
      </c>
      <c r="N8081" s="1045"/>
    </row>
    <row r="8082" customFormat="false" ht="15.75" hidden="false" customHeight="false" outlineLevel="0" collapsed="false">
      <c r="A8082" s="797" t="n">
        <v>130</v>
      </c>
      <c r="B8082" s="905"/>
      <c r="C8082" s="898" t="n">
        <v>1098</v>
      </c>
      <c r="D8082" s="950" t="s">
        <v>630</v>
      </c>
      <c r="E8082" s="759" t="n">
        <f aca="false">F8082+G8082+H8082</f>
        <v>0</v>
      </c>
      <c r="F8082" s="791"/>
      <c r="G8082" s="777"/>
      <c r="H8082" s="1423"/>
      <c r="I8082" s="791"/>
      <c r="J8082" s="777"/>
      <c r="K8082" s="1423"/>
      <c r="L8082" s="759" t="n">
        <f aca="false">I8082+J8082+K8082</f>
        <v>0</v>
      </c>
      <c r="M8082" s="1421" t="str">
        <f aca="false">(IF($E8082&lt;&gt;0,$M$2,IF($L8082&lt;&gt;0,$M$2,"")))</f>
        <v/>
      </c>
      <c r="N8082" s="1045"/>
    </row>
    <row r="8083" customFormat="false" ht="15.75" hidden="false" customHeight="false" outlineLevel="0" collapsed="false">
      <c r="A8083" s="797" t="n">
        <v>135</v>
      </c>
      <c r="B8083" s="886" t="n">
        <v>1900</v>
      </c>
      <c r="C8083" s="951" t="s">
        <v>631</v>
      </c>
      <c r="D8083" s="951"/>
      <c r="E8083" s="922" t="n">
        <f aca="false">SUM(E8084:E8086)</f>
        <v>0</v>
      </c>
      <c r="F8083" s="889" t="n">
        <f aca="false">SUM(F8084:F8086)</f>
        <v>0</v>
      </c>
      <c r="G8083" s="890" t="n">
        <f aca="false">SUM(G8084:G8086)</f>
        <v>0</v>
      </c>
      <c r="H8083" s="543" t="n">
        <f aca="false">SUM(H8084:H8086)</f>
        <v>0</v>
      </c>
      <c r="I8083" s="889" t="n">
        <f aca="false">SUM(I8084:I8086)</f>
        <v>0</v>
      </c>
      <c r="J8083" s="890" t="n">
        <f aca="false">SUM(J8084:J8086)</f>
        <v>0</v>
      </c>
      <c r="K8083" s="543" t="n">
        <f aca="false">SUM(K8084:K8086)</f>
        <v>0</v>
      </c>
      <c r="L8083" s="922" t="n">
        <f aca="false">SUM(L8084:L8086)</f>
        <v>0</v>
      </c>
      <c r="M8083" s="1421" t="str">
        <f aca="false">(IF($E8083&lt;&gt;0,$M$2,IF($L8083&lt;&gt;0,$M$2,"")))</f>
        <v/>
      </c>
      <c r="N8083" s="1045"/>
    </row>
    <row r="8084" customFormat="false" ht="15.75" hidden="false" customHeight="false" outlineLevel="0" collapsed="false">
      <c r="A8084" s="797" t="n">
        <v>140</v>
      </c>
      <c r="B8084" s="905"/>
      <c r="C8084" s="893" t="n">
        <v>1901</v>
      </c>
      <c r="D8084" s="952" t="s">
        <v>632</v>
      </c>
      <c r="E8084" s="731" t="n">
        <f aca="false">F8084+G8084+H8084</f>
        <v>0</v>
      </c>
      <c r="F8084" s="794"/>
      <c r="G8084" s="773"/>
      <c r="H8084" s="1422"/>
      <c r="I8084" s="794"/>
      <c r="J8084" s="773"/>
      <c r="K8084" s="1422"/>
      <c r="L8084" s="731" t="n">
        <f aca="false">I8084+J8084+K8084</f>
        <v>0</v>
      </c>
      <c r="M8084" s="1421" t="str">
        <f aca="false">(IF($E8084&lt;&gt;0,$M$2,IF($L8084&lt;&gt;0,$M$2,"")))</f>
        <v/>
      </c>
      <c r="N8084" s="1045"/>
    </row>
    <row r="8085" customFormat="false" ht="15.75" hidden="false" customHeight="false" outlineLevel="0" collapsed="false">
      <c r="A8085" s="797" t="n">
        <v>145</v>
      </c>
      <c r="B8085" s="953"/>
      <c r="C8085" s="906" t="n">
        <v>1981</v>
      </c>
      <c r="D8085" s="954" t="s">
        <v>633</v>
      </c>
      <c r="E8085" s="738" t="n">
        <f aca="false">F8085+G8085+H8085</f>
        <v>0</v>
      </c>
      <c r="F8085" s="786"/>
      <c r="G8085" s="742"/>
      <c r="H8085" s="1424"/>
      <c r="I8085" s="786"/>
      <c r="J8085" s="742"/>
      <c r="K8085" s="1424"/>
      <c r="L8085" s="738" t="n">
        <f aca="false">I8085+J8085+K8085</f>
        <v>0</v>
      </c>
      <c r="M8085" s="1421" t="str">
        <f aca="false">(IF($E8085&lt;&gt;0,$M$2,IF($L8085&lt;&gt;0,$M$2,"")))</f>
        <v/>
      </c>
      <c r="N8085" s="1045"/>
    </row>
    <row r="8086" customFormat="false" ht="15.75" hidden="false" customHeight="false" outlineLevel="0" collapsed="false">
      <c r="A8086" s="797" t="n">
        <v>150</v>
      </c>
      <c r="B8086" s="905"/>
      <c r="C8086" s="898" t="n">
        <v>1991</v>
      </c>
      <c r="D8086" s="955" t="s">
        <v>634</v>
      </c>
      <c r="E8086" s="759" t="n">
        <f aca="false">F8086+G8086+H8086</f>
        <v>0</v>
      </c>
      <c r="F8086" s="791"/>
      <c r="G8086" s="777"/>
      <c r="H8086" s="1423"/>
      <c r="I8086" s="791"/>
      <c r="J8086" s="777"/>
      <c r="K8086" s="1423"/>
      <c r="L8086" s="759" t="n">
        <f aca="false">I8086+J8086+K8086</f>
        <v>0</v>
      </c>
      <c r="M8086" s="1421" t="str">
        <f aca="false">(IF($E8086&lt;&gt;0,$M$2,IF($L8086&lt;&gt;0,$M$2,"")))</f>
        <v/>
      </c>
      <c r="N8086" s="1045"/>
    </row>
    <row r="8087" customFormat="false" ht="15.75" hidden="false" customHeight="false" outlineLevel="0" collapsed="false">
      <c r="A8087" s="797" t="n">
        <v>155</v>
      </c>
      <c r="B8087" s="886" t="n">
        <v>2100</v>
      </c>
      <c r="C8087" s="951" t="s">
        <v>635</v>
      </c>
      <c r="D8087" s="951"/>
      <c r="E8087" s="922" t="n">
        <f aca="false">SUM(E8088:E8092)</f>
        <v>0</v>
      </c>
      <c r="F8087" s="889" t="n">
        <f aca="false">SUM(F8088:F8092)</f>
        <v>0</v>
      </c>
      <c r="G8087" s="890" t="n">
        <f aca="false">SUM(G8088:G8092)</f>
        <v>0</v>
      </c>
      <c r="H8087" s="543" t="n">
        <f aca="false">SUM(H8088:H8092)</f>
        <v>0</v>
      </c>
      <c r="I8087" s="889" t="n">
        <f aca="false">SUM(I8088:I8092)</f>
        <v>0</v>
      </c>
      <c r="J8087" s="890" t="n">
        <f aca="false">SUM(J8088:J8092)</f>
        <v>0</v>
      </c>
      <c r="K8087" s="543" t="n">
        <f aca="false">SUM(K8088:K8092)</f>
        <v>0</v>
      </c>
      <c r="L8087" s="922" t="n">
        <f aca="false">SUM(L8088:L8092)</f>
        <v>0</v>
      </c>
      <c r="M8087" s="1421" t="str">
        <f aca="false">(IF($E8087&lt;&gt;0,$M$2,IF($L8087&lt;&gt;0,$M$2,"")))</f>
        <v/>
      </c>
      <c r="N8087" s="1045"/>
    </row>
    <row r="8088" customFormat="false" ht="15.75" hidden="false" customHeight="false" outlineLevel="0" collapsed="false">
      <c r="A8088" s="797" t="n">
        <v>160</v>
      </c>
      <c r="B8088" s="905"/>
      <c r="C8088" s="893" t="n">
        <v>2110</v>
      </c>
      <c r="D8088" s="956" t="s">
        <v>636</v>
      </c>
      <c r="E8088" s="731" t="n">
        <f aca="false">F8088+G8088+H8088</f>
        <v>0</v>
      </c>
      <c r="F8088" s="794"/>
      <c r="G8088" s="773"/>
      <c r="H8088" s="1422"/>
      <c r="I8088" s="794"/>
      <c r="J8088" s="773"/>
      <c r="K8088" s="1422"/>
      <c r="L8088" s="731" t="n">
        <f aca="false">I8088+J8088+K8088</f>
        <v>0</v>
      </c>
      <c r="M8088" s="1421" t="str">
        <f aca="false">(IF($E8088&lt;&gt;0,$M$2,IF($L8088&lt;&gt;0,$M$2,"")))</f>
        <v/>
      </c>
      <c r="N8088" s="1045"/>
    </row>
    <row r="8089" customFormat="false" ht="15.75" hidden="false" customHeight="false" outlineLevel="0" collapsed="false">
      <c r="A8089" s="797" t="n">
        <v>165</v>
      </c>
      <c r="B8089" s="953"/>
      <c r="C8089" s="906" t="n">
        <v>2120</v>
      </c>
      <c r="D8089" s="911" t="s">
        <v>637</v>
      </c>
      <c r="E8089" s="738" t="n">
        <f aca="false">F8089+G8089+H8089</f>
        <v>0</v>
      </c>
      <c r="F8089" s="786"/>
      <c r="G8089" s="742"/>
      <c r="H8089" s="1424"/>
      <c r="I8089" s="786"/>
      <c r="J8089" s="742"/>
      <c r="K8089" s="1424"/>
      <c r="L8089" s="738" t="n">
        <f aca="false">I8089+J8089+K8089</f>
        <v>0</v>
      </c>
      <c r="M8089" s="1421" t="str">
        <f aca="false">(IF($E8089&lt;&gt;0,$M$2,IF($L8089&lt;&gt;0,$M$2,"")))</f>
        <v/>
      </c>
      <c r="N8089" s="1045"/>
    </row>
    <row r="8090" customFormat="false" ht="15.75" hidden="false" customHeight="false" outlineLevel="0" collapsed="false">
      <c r="A8090" s="797" t="n">
        <v>175</v>
      </c>
      <c r="B8090" s="953"/>
      <c r="C8090" s="906" t="n">
        <v>2125</v>
      </c>
      <c r="D8090" s="911" t="s">
        <v>638</v>
      </c>
      <c r="E8090" s="738" t="n">
        <f aca="false">F8090+G8090+H8090</f>
        <v>0</v>
      </c>
      <c r="F8090" s="739" t="n">
        <v>0</v>
      </c>
      <c r="G8090" s="740" t="n">
        <v>0</v>
      </c>
      <c r="H8090" s="741" t="n">
        <v>0</v>
      </c>
      <c r="I8090" s="739" t="n">
        <v>0</v>
      </c>
      <c r="J8090" s="740" t="n">
        <v>0</v>
      </c>
      <c r="K8090" s="741" t="n">
        <v>0</v>
      </c>
      <c r="L8090" s="738" t="n">
        <f aca="false">I8090+J8090+K8090</f>
        <v>0</v>
      </c>
      <c r="M8090" s="1421" t="str">
        <f aca="false">(IF($E8090&lt;&gt;0,$M$2,IF($L8090&lt;&gt;0,$M$2,"")))</f>
        <v/>
      </c>
      <c r="N8090" s="1045"/>
    </row>
    <row r="8091" customFormat="false" ht="15.75" hidden="false" customHeight="false" outlineLevel="0" collapsed="false">
      <c r="A8091" s="797" t="n">
        <v>180</v>
      </c>
      <c r="B8091" s="904"/>
      <c r="C8091" s="906" t="n">
        <v>2140</v>
      </c>
      <c r="D8091" s="911" t="s">
        <v>639</v>
      </c>
      <c r="E8091" s="738" t="n">
        <f aca="false">F8091+G8091+H8091</f>
        <v>0</v>
      </c>
      <c r="F8091" s="739" t="n">
        <v>0</v>
      </c>
      <c r="G8091" s="740" t="n">
        <v>0</v>
      </c>
      <c r="H8091" s="741" t="n">
        <v>0</v>
      </c>
      <c r="I8091" s="739" t="n">
        <v>0</v>
      </c>
      <c r="J8091" s="740" t="n">
        <v>0</v>
      </c>
      <c r="K8091" s="741" t="n">
        <v>0</v>
      </c>
      <c r="L8091" s="738" t="n">
        <f aca="false">I8091+J8091+K8091</f>
        <v>0</v>
      </c>
      <c r="M8091" s="1421" t="str">
        <f aca="false">(IF($E8091&lt;&gt;0,$M$2,IF($L8091&lt;&gt;0,$M$2,"")))</f>
        <v/>
      </c>
      <c r="N8091" s="1045"/>
    </row>
    <row r="8092" customFormat="false" ht="15.75" hidden="false" customHeight="false" outlineLevel="0" collapsed="false">
      <c r="A8092" s="797" t="n">
        <v>185</v>
      </c>
      <c r="B8092" s="905"/>
      <c r="C8092" s="898" t="n">
        <v>2190</v>
      </c>
      <c r="D8092" s="957" t="s">
        <v>640</v>
      </c>
      <c r="E8092" s="759" t="n">
        <f aca="false">F8092+G8092+H8092</f>
        <v>0</v>
      </c>
      <c r="F8092" s="791"/>
      <c r="G8092" s="777"/>
      <c r="H8092" s="1423"/>
      <c r="I8092" s="791"/>
      <c r="J8092" s="777"/>
      <c r="K8092" s="1423"/>
      <c r="L8092" s="759" t="n">
        <f aca="false">I8092+J8092+K8092</f>
        <v>0</v>
      </c>
      <c r="M8092" s="1421" t="str">
        <f aca="false">(IF($E8092&lt;&gt;0,$M$2,IF($L8092&lt;&gt;0,$M$2,"")))</f>
        <v/>
      </c>
      <c r="N8092" s="1045"/>
    </row>
    <row r="8093" customFormat="false" ht="15.75" hidden="false" customHeight="false" outlineLevel="0" collapsed="false">
      <c r="A8093" s="797" t="n">
        <v>190</v>
      </c>
      <c r="B8093" s="886" t="n">
        <v>2200</v>
      </c>
      <c r="C8093" s="951" t="s">
        <v>641</v>
      </c>
      <c r="D8093" s="951"/>
      <c r="E8093" s="922" t="n">
        <f aca="false">SUM(E8094:E8095)</f>
        <v>452000</v>
      </c>
      <c r="F8093" s="889" t="n">
        <f aca="false">SUM(F8094:F8095)</f>
        <v>0</v>
      </c>
      <c r="G8093" s="890" t="n">
        <f aca="false">SUM(G8094:G8095)</f>
        <v>452000</v>
      </c>
      <c r="H8093" s="543" t="n">
        <f aca="false">SUM(H8094:H8095)</f>
        <v>0</v>
      </c>
      <c r="I8093" s="889" t="n">
        <f aca="false">SUM(I8094:I8095)</f>
        <v>0</v>
      </c>
      <c r="J8093" s="890" t="n">
        <f aca="false">SUM(J8094:J8095)</f>
        <v>212856</v>
      </c>
      <c r="K8093" s="543" t="n">
        <f aca="false">SUM(K8094:K8095)</f>
        <v>0</v>
      </c>
      <c r="L8093" s="922" t="n">
        <f aca="false">SUM(L8094:L8095)</f>
        <v>212856</v>
      </c>
      <c r="M8093" s="1421" t="n">
        <f aca="false">(IF($E8093&lt;&gt;0,$M$2,IF($L8093&lt;&gt;0,$M$2,"")))</f>
        <v>1</v>
      </c>
      <c r="N8093" s="1045"/>
    </row>
    <row r="8094" customFormat="false" ht="15.75" hidden="false" customHeight="false" outlineLevel="0" collapsed="false">
      <c r="A8094" s="797" t="n">
        <v>200</v>
      </c>
      <c r="B8094" s="905"/>
      <c r="C8094" s="893" t="n">
        <v>2221</v>
      </c>
      <c r="D8094" s="894" t="s">
        <v>642</v>
      </c>
      <c r="E8094" s="731" t="n">
        <f aca="false">F8094+G8094+H8094</f>
        <v>415000</v>
      </c>
      <c r="F8094" s="794" t="n">
        <v>0</v>
      </c>
      <c r="G8094" s="773" t="n">
        <v>415000</v>
      </c>
      <c r="H8094" s="1422" t="n">
        <v>0</v>
      </c>
      <c r="I8094" s="794" t="n">
        <v>0</v>
      </c>
      <c r="J8094" s="773" t="n">
        <v>190489</v>
      </c>
      <c r="K8094" s="1422" t="n">
        <v>0</v>
      </c>
      <c r="L8094" s="731" t="n">
        <f aca="false">I8094+J8094+K8094</f>
        <v>190489</v>
      </c>
      <c r="M8094" s="1421" t="n">
        <f aca="false">(IF($E8094&lt;&gt;0,$M$2,IF($L8094&lt;&gt;0,$M$2,"")))</f>
        <v>1</v>
      </c>
      <c r="N8094" s="1045"/>
    </row>
    <row r="8095" customFormat="false" ht="15.75" hidden="false" customHeight="false" outlineLevel="0" collapsed="false">
      <c r="A8095" s="797" t="n">
        <v>200</v>
      </c>
      <c r="B8095" s="905"/>
      <c r="C8095" s="898" t="n">
        <v>2224</v>
      </c>
      <c r="D8095" s="899" t="s">
        <v>643</v>
      </c>
      <c r="E8095" s="759" t="n">
        <f aca="false">F8095+G8095+H8095</f>
        <v>37000</v>
      </c>
      <c r="F8095" s="791" t="n">
        <v>0</v>
      </c>
      <c r="G8095" s="777" t="n">
        <v>37000</v>
      </c>
      <c r="H8095" s="1423" t="n">
        <v>0</v>
      </c>
      <c r="I8095" s="791" t="n">
        <v>0</v>
      </c>
      <c r="J8095" s="777" t="n">
        <v>22367</v>
      </c>
      <c r="K8095" s="1423" t="n">
        <v>0</v>
      </c>
      <c r="L8095" s="759" t="n">
        <f aca="false">I8095+J8095+K8095</f>
        <v>22367</v>
      </c>
      <c r="M8095" s="1421" t="n">
        <f aca="false">(IF($E8095&lt;&gt;0,$M$2,IF($L8095&lt;&gt;0,$M$2,"")))</f>
        <v>1</v>
      </c>
      <c r="N8095" s="1045"/>
    </row>
    <row r="8096" customFormat="false" ht="15.75" hidden="false" customHeight="false" outlineLevel="0" collapsed="false">
      <c r="A8096" s="797" t="n">
        <v>205</v>
      </c>
      <c r="B8096" s="886" t="n">
        <v>2500</v>
      </c>
      <c r="C8096" s="951" t="s">
        <v>644</v>
      </c>
      <c r="D8096" s="951"/>
      <c r="E8096" s="922" t="n">
        <f aca="false">F8096+G8096+H8096</f>
        <v>0</v>
      </c>
      <c r="F8096" s="1425"/>
      <c r="G8096" s="1426"/>
      <c r="H8096" s="1427"/>
      <c r="I8096" s="1425"/>
      <c r="J8096" s="1426"/>
      <c r="K8096" s="1427"/>
      <c r="L8096" s="922" t="n">
        <f aca="false">I8096+J8096+K8096</f>
        <v>0</v>
      </c>
      <c r="M8096" s="1421" t="str">
        <f aca="false">(IF($E8096&lt;&gt;0,$M$2,IF($L8096&lt;&gt;0,$M$2,"")))</f>
        <v/>
      </c>
      <c r="N8096" s="1045"/>
    </row>
    <row r="8097" customFormat="false" ht="15.75" hidden="false" customHeight="true" outlineLevel="0" collapsed="false">
      <c r="A8097" s="797" t="n">
        <v>210</v>
      </c>
      <c r="B8097" s="886" t="n">
        <v>2600</v>
      </c>
      <c r="C8097" s="958" t="s">
        <v>645</v>
      </c>
      <c r="D8097" s="958"/>
      <c r="E8097" s="922" t="n">
        <f aca="false">F8097+G8097+H8097</f>
        <v>0</v>
      </c>
      <c r="F8097" s="1425"/>
      <c r="G8097" s="1426"/>
      <c r="H8097" s="1427"/>
      <c r="I8097" s="1425"/>
      <c r="J8097" s="1426"/>
      <c r="K8097" s="1427"/>
      <c r="L8097" s="922" t="n">
        <f aca="false">I8097+J8097+K8097</f>
        <v>0</v>
      </c>
      <c r="M8097" s="1421" t="str">
        <f aca="false">(IF($E8097&lt;&gt;0,$M$2,IF($L8097&lt;&gt;0,$M$2,"")))</f>
        <v/>
      </c>
      <c r="N8097" s="1045"/>
    </row>
    <row r="8098" customFormat="false" ht="15.75" hidden="false" customHeight="true" outlineLevel="0" collapsed="false">
      <c r="A8098" s="797" t="n">
        <v>215</v>
      </c>
      <c r="B8098" s="886" t="n">
        <v>2700</v>
      </c>
      <c r="C8098" s="958" t="s">
        <v>646</v>
      </c>
      <c r="D8098" s="958"/>
      <c r="E8098" s="922" t="n">
        <f aca="false">F8098+G8098+H8098</f>
        <v>0</v>
      </c>
      <c r="F8098" s="1425"/>
      <c r="G8098" s="1426"/>
      <c r="H8098" s="1427"/>
      <c r="I8098" s="1425"/>
      <c r="J8098" s="1426"/>
      <c r="K8098" s="1427"/>
      <c r="L8098" s="922" t="n">
        <f aca="false">I8098+J8098+K8098</f>
        <v>0</v>
      </c>
      <c r="M8098" s="1421" t="str">
        <f aca="false">(IF($E8098&lt;&gt;0,$M$2,IF($L8098&lt;&gt;0,$M$2,"")))</f>
        <v/>
      </c>
      <c r="N8098" s="1045"/>
    </row>
    <row r="8099" customFormat="false" ht="15.75" hidden="false" customHeight="true" outlineLevel="0" collapsed="false">
      <c r="A8099" s="796" t="n">
        <v>220</v>
      </c>
      <c r="B8099" s="886" t="n">
        <v>2800</v>
      </c>
      <c r="C8099" s="958" t="s">
        <v>948</v>
      </c>
      <c r="D8099" s="958"/>
      <c r="E8099" s="922" t="n">
        <f aca="false">F8099+G8099+H8099</f>
        <v>0</v>
      </c>
      <c r="F8099" s="1425"/>
      <c r="G8099" s="1426"/>
      <c r="H8099" s="1427"/>
      <c r="I8099" s="1425"/>
      <c r="J8099" s="1426"/>
      <c r="K8099" s="1427"/>
      <c r="L8099" s="922" t="n">
        <f aca="false">I8099+J8099+K8099</f>
        <v>0</v>
      </c>
      <c r="M8099" s="1421" t="str">
        <f aca="false">(IF($E8099&lt;&gt;0,$M$2,IF($L8099&lt;&gt;0,$M$2,"")))</f>
        <v/>
      </c>
      <c r="N8099" s="1045"/>
    </row>
    <row r="8100" customFormat="false" ht="36" hidden="false" customHeight="true" outlineLevel="0" collapsed="false">
      <c r="A8100" s="797" t="n">
        <v>225</v>
      </c>
      <c r="B8100" s="886" t="n">
        <v>2900</v>
      </c>
      <c r="C8100" s="951" t="s">
        <v>648</v>
      </c>
      <c r="D8100" s="951"/>
      <c r="E8100" s="922" t="n">
        <f aca="false">SUM(E8101:E8106)</f>
        <v>50000</v>
      </c>
      <c r="F8100" s="889" t="n">
        <f aca="false">SUM(F8101:F8106)</f>
        <v>0</v>
      </c>
      <c r="G8100" s="890" t="n">
        <f aca="false">SUM(G8101:G8106)</f>
        <v>50000</v>
      </c>
      <c r="H8100" s="543" t="n">
        <f aca="false">SUM(H8101:H8106)</f>
        <v>0</v>
      </c>
      <c r="I8100" s="889" t="n">
        <f aca="false">SUM(I8101:I8106)</f>
        <v>0</v>
      </c>
      <c r="J8100" s="890" t="n">
        <f aca="false">SUM(J8101:J8106)</f>
        <v>27689</v>
      </c>
      <c r="K8100" s="543" t="n">
        <f aca="false">SUM(K8101:K8106)</f>
        <v>0</v>
      </c>
      <c r="L8100" s="922" t="n">
        <f aca="false">SUM(L8101:L8106)</f>
        <v>27689</v>
      </c>
      <c r="M8100" s="1421" t="n">
        <f aca="false">(IF($E8100&lt;&gt;0,$M$2,IF($L8100&lt;&gt;0,$M$2,"")))</f>
        <v>1</v>
      </c>
      <c r="N8100" s="1045"/>
    </row>
    <row r="8101" customFormat="false" ht="15.75" hidden="false" customHeight="false" outlineLevel="0" collapsed="false">
      <c r="A8101" s="797" t="n">
        <v>230</v>
      </c>
      <c r="B8101" s="953"/>
      <c r="C8101" s="893" t="n">
        <v>2920</v>
      </c>
      <c r="D8101" s="960" t="s">
        <v>649</v>
      </c>
      <c r="E8101" s="731" t="n">
        <f aca="false">F8101+G8101+H8101</f>
        <v>0</v>
      </c>
      <c r="F8101" s="794"/>
      <c r="G8101" s="773"/>
      <c r="H8101" s="1422"/>
      <c r="I8101" s="794"/>
      <c r="J8101" s="773"/>
      <c r="K8101" s="1422"/>
      <c r="L8101" s="731" t="n">
        <f aca="false">I8101+J8101+K8101</f>
        <v>0</v>
      </c>
      <c r="M8101" s="1421" t="str">
        <f aca="false">(IF($E8101&lt;&gt;0,$M$2,IF($L8101&lt;&gt;0,$M$2,"")))</f>
        <v/>
      </c>
      <c r="N8101" s="1045"/>
    </row>
    <row r="8102" customFormat="false" ht="31.5" hidden="false" customHeight="false" outlineLevel="0" collapsed="false">
      <c r="A8102" s="797" t="n">
        <v>245</v>
      </c>
      <c r="B8102" s="953"/>
      <c r="C8102" s="935" t="n">
        <v>2969</v>
      </c>
      <c r="D8102" s="961" t="s">
        <v>650</v>
      </c>
      <c r="E8102" s="937" t="n">
        <f aca="false">F8102+G8102+H8102</f>
        <v>0</v>
      </c>
      <c r="F8102" s="1131"/>
      <c r="G8102" s="1132"/>
      <c r="H8102" s="1430"/>
      <c r="I8102" s="1131"/>
      <c r="J8102" s="1132"/>
      <c r="K8102" s="1430"/>
      <c r="L8102" s="937" t="n">
        <f aca="false">I8102+J8102+K8102</f>
        <v>0</v>
      </c>
      <c r="M8102" s="1421" t="str">
        <f aca="false">(IF($E8102&lt;&gt;0,$M$2,IF($L8102&lt;&gt;0,$M$2,"")))</f>
        <v/>
      </c>
      <c r="N8102" s="1045"/>
    </row>
    <row r="8103" customFormat="false" ht="31.5" hidden="false" customHeight="false" outlineLevel="0" collapsed="false">
      <c r="A8103" s="796" t="n">
        <v>220</v>
      </c>
      <c r="B8103" s="953"/>
      <c r="C8103" s="962" t="n">
        <v>2970</v>
      </c>
      <c r="D8103" s="963" t="s">
        <v>651</v>
      </c>
      <c r="E8103" s="964" t="n">
        <f aca="false">F8103+G8103+H8103</f>
        <v>0</v>
      </c>
      <c r="F8103" s="1331"/>
      <c r="G8103" s="1332"/>
      <c r="H8103" s="1432"/>
      <c r="I8103" s="1331"/>
      <c r="J8103" s="1332"/>
      <c r="K8103" s="1432"/>
      <c r="L8103" s="964" t="n">
        <f aca="false">I8103+J8103+K8103</f>
        <v>0</v>
      </c>
      <c r="M8103" s="1421" t="str">
        <f aca="false">(IF($E8103&lt;&gt;0,$M$2,IF($L8103&lt;&gt;0,$M$2,"")))</f>
        <v/>
      </c>
      <c r="N8103" s="1045"/>
    </row>
    <row r="8104" customFormat="false" ht="15.75" hidden="false" customHeight="false" outlineLevel="0" collapsed="false">
      <c r="A8104" s="797" t="n">
        <v>225</v>
      </c>
      <c r="B8104" s="953"/>
      <c r="C8104" s="944" t="n">
        <v>2989</v>
      </c>
      <c r="D8104" s="968" t="s">
        <v>652</v>
      </c>
      <c r="E8104" s="946" t="n">
        <f aca="false">F8104+G8104+H8104</f>
        <v>0</v>
      </c>
      <c r="F8104" s="1275"/>
      <c r="G8104" s="1276"/>
      <c r="H8104" s="1431"/>
      <c r="I8104" s="1275"/>
      <c r="J8104" s="1276"/>
      <c r="K8104" s="1431"/>
      <c r="L8104" s="946" t="n">
        <f aca="false">I8104+J8104+K8104</f>
        <v>0</v>
      </c>
      <c r="M8104" s="1421" t="str">
        <f aca="false">(IF($E8104&lt;&gt;0,$M$2,IF($L8104&lt;&gt;0,$M$2,"")))</f>
        <v/>
      </c>
      <c r="N8104" s="1045"/>
    </row>
    <row r="8105" customFormat="false" ht="15.75" hidden="false" customHeight="false" outlineLevel="0" collapsed="false">
      <c r="A8105" s="797" t="n">
        <v>230</v>
      </c>
      <c r="B8105" s="905"/>
      <c r="C8105" s="929" t="n">
        <v>2991</v>
      </c>
      <c r="D8105" s="969" t="s">
        <v>653</v>
      </c>
      <c r="E8105" s="931" t="n">
        <f aca="false">F8105+G8105+H8105</f>
        <v>50000</v>
      </c>
      <c r="F8105" s="1127" t="n">
        <v>0</v>
      </c>
      <c r="G8105" s="1128" t="n">
        <v>50000</v>
      </c>
      <c r="H8105" s="1429" t="n">
        <v>0</v>
      </c>
      <c r="I8105" s="1127" t="n">
        <v>0</v>
      </c>
      <c r="J8105" s="1128" t="n">
        <v>27689</v>
      </c>
      <c r="K8105" s="1429" t="n">
        <v>0</v>
      </c>
      <c r="L8105" s="931" t="n">
        <f aca="false">I8105+J8105+K8105</f>
        <v>27689</v>
      </c>
      <c r="M8105" s="1421" t="n">
        <f aca="false">(IF($E8105&lt;&gt;0,$M$2,IF($L8105&lt;&gt;0,$M$2,"")))</f>
        <v>1</v>
      </c>
      <c r="N8105" s="1045"/>
    </row>
    <row r="8106" customFormat="false" ht="15.75" hidden="false" customHeight="false" outlineLevel="0" collapsed="false">
      <c r="A8106" s="797" t="n">
        <v>235</v>
      </c>
      <c r="B8106" s="905"/>
      <c r="C8106" s="898" t="n">
        <v>2992</v>
      </c>
      <c r="D8106" s="970" t="s">
        <v>654</v>
      </c>
      <c r="E8106" s="759" t="n">
        <f aca="false">F8106+G8106+H8106</f>
        <v>0</v>
      </c>
      <c r="F8106" s="791"/>
      <c r="G8106" s="777"/>
      <c r="H8106" s="1423"/>
      <c r="I8106" s="791"/>
      <c r="J8106" s="777"/>
      <c r="K8106" s="1423"/>
      <c r="L8106" s="759" t="n">
        <f aca="false">I8106+J8106+K8106</f>
        <v>0</v>
      </c>
      <c r="M8106" s="1421" t="str">
        <f aca="false">(IF($E8106&lt;&gt;0,$M$2,IF($L8106&lt;&gt;0,$M$2,"")))</f>
        <v/>
      </c>
      <c r="N8106" s="1045"/>
    </row>
    <row r="8107" customFormat="false" ht="15.75" hidden="false" customHeight="false" outlineLevel="0" collapsed="false">
      <c r="A8107" s="797" t="n">
        <v>240</v>
      </c>
      <c r="B8107" s="886" t="n">
        <v>3300</v>
      </c>
      <c r="C8107" s="971" t="s">
        <v>655</v>
      </c>
      <c r="D8107" s="972"/>
      <c r="E8107" s="922" t="n">
        <f aca="false">SUM(E8108:E8113)</f>
        <v>0</v>
      </c>
      <c r="F8107" s="889" t="n">
        <f aca="false">SUM(F8108:F8113)</f>
        <v>0</v>
      </c>
      <c r="G8107" s="890" t="n">
        <f aca="false">SUM(G8108:G8113)</f>
        <v>0</v>
      </c>
      <c r="H8107" s="543" t="n">
        <f aca="false">SUM(H8108:H8113)</f>
        <v>0</v>
      </c>
      <c r="I8107" s="889" t="n">
        <f aca="false">SUM(I8108:I8113)</f>
        <v>0</v>
      </c>
      <c r="J8107" s="890" t="n">
        <f aca="false">SUM(J8108:J8113)</f>
        <v>0</v>
      </c>
      <c r="K8107" s="543" t="n">
        <f aca="false">SUM(K8108:K8113)</f>
        <v>0</v>
      </c>
      <c r="L8107" s="922" t="n">
        <f aca="false">SUM(L8108:L8113)</f>
        <v>0</v>
      </c>
      <c r="M8107" s="1421" t="str">
        <f aca="false">(IF($E8107&lt;&gt;0,$M$2,IF($L8107&lt;&gt;0,$M$2,"")))</f>
        <v/>
      </c>
      <c r="N8107" s="1045"/>
    </row>
    <row r="8108" customFormat="false" ht="15.75" hidden="false" customHeight="false" outlineLevel="0" collapsed="false">
      <c r="A8108" s="797" t="n">
        <v>245</v>
      </c>
      <c r="B8108" s="904"/>
      <c r="C8108" s="893" t="n">
        <v>3301</v>
      </c>
      <c r="D8108" s="973" t="s">
        <v>656</v>
      </c>
      <c r="E8108" s="731" t="n">
        <f aca="false">F8108+G8108+H8108</f>
        <v>0</v>
      </c>
      <c r="F8108" s="732" t="n">
        <v>0</v>
      </c>
      <c r="G8108" s="733" t="n">
        <v>0</v>
      </c>
      <c r="H8108" s="734" t="n">
        <v>0</v>
      </c>
      <c r="I8108" s="732" t="n">
        <v>0</v>
      </c>
      <c r="J8108" s="733" t="n">
        <v>0</v>
      </c>
      <c r="K8108" s="734" t="n">
        <v>0</v>
      </c>
      <c r="L8108" s="731" t="n">
        <f aca="false">I8108+J8108+K8108</f>
        <v>0</v>
      </c>
      <c r="M8108" s="1421" t="str">
        <f aca="false">(IF($E8108&lt;&gt;0,$M$2,IF($L8108&lt;&gt;0,$M$2,"")))</f>
        <v/>
      </c>
      <c r="N8108" s="1045"/>
    </row>
    <row r="8109" customFormat="false" ht="15.75" hidden="false" customHeight="false" outlineLevel="0" collapsed="false">
      <c r="A8109" s="796" t="n">
        <v>250</v>
      </c>
      <c r="B8109" s="904"/>
      <c r="C8109" s="906" t="n">
        <v>3302</v>
      </c>
      <c r="D8109" s="974" t="s">
        <v>657</v>
      </c>
      <c r="E8109" s="738" t="n">
        <f aca="false">F8109+G8109+H8109</f>
        <v>0</v>
      </c>
      <c r="F8109" s="739" t="n">
        <v>0</v>
      </c>
      <c r="G8109" s="740" t="n">
        <v>0</v>
      </c>
      <c r="H8109" s="741" t="n">
        <v>0</v>
      </c>
      <c r="I8109" s="739" t="n">
        <v>0</v>
      </c>
      <c r="J8109" s="740" t="n">
        <v>0</v>
      </c>
      <c r="K8109" s="741" t="n">
        <v>0</v>
      </c>
      <c r="L8109" s="738" t="n">
        <f aca="false">I8109+J8109+K8109</f>
        <v>0</v>
      </c>
      <c r="M8109" s="1421" t="str">
        <f aca="false">(IF($E8109&lt;&gt;0,$M$2,IF($L8109&lt;&gt;0,$M$2,"")))</f>
        <v/>
      </c>
      <c r="N8109" s="1045"/>
    </row>
    <row r="8110" customFormat="false" ht="15.75" hidden="false" customHeight="false" outlineLevel="0" collapsed="false">
      <c r="A8110" s="797" t="n">
        <v>255</v>
      </c>
      <c r="B8110" s="904"/>
      <c r="C8110" s="906" t="n">
        <v>3303</v>
      </c>
      <c r="D8110" s="974" t="s">
        <v>658</v>
      </c>
      <c r="E8110" s="738" t="n">
        <f aca="false">F8110+G8110+H8110</f>
        <v>0</v>
      </c>
      <c r="F8110" s="739" t="n">
        <v>0</v>
      </c>
      <c r="G8110" s="740" t="n">
        <v>0</v>
      </c>
      <c r="H8110" s="741" t="n">
        <v>0</v>
      </c>
      <c r="I8110" s="739" t="n">
        <v>0</v>
      </c>
      <c r="J8110" s="740" t="n">
        <v>0</v>
      </c>
      <c r="K8110" s="741" t="n">
        <v>0</v>
      </c>
      <c r="L8110" s="738" t="n">
        <f aca="false">I8110+J8110+K8110</f>
        <v>0</v>
      </c>
      <c r="M8110" s="1421" t="str">
        <f aca="false">(IF($E8110&lt;&gt;0,$M$2,IF($L8110&lt;&gt;0,$M$2,"")))</f>
        <v/>
      </c>
      <c r="N8110" s="1045"/>
    </row>
    <row r="8111" customFormat="false" ht="15.75" hidden="false" customHeight="false" outlineLevel="0" collapsed="false">
      <c r="A8111" s="797" t="n">
        <v>265</v>
      </c>
      <c r="B8111" s="904"/>
      <c r="C8111" s="906" t="n">
        <v>3304</v>
      </c>
      <c r="D8111" s="974" t="s">
        <v>659</v>
      </c>
      <c r="E8111" s="738" t="n">
        <f aca="false">F8111+G8111+H8111</f>
        <v>0</v>
      </c>
      <c r="F8111" s="739" t="n">
        <v>0</v>
      </c>
      <c r="G8111" s="740" t="n">
        <v>0</v>
      </c>
      <c r="H8111" s="741" t="n">
        <v>0</v>
      </c>
      <c r="I8111" s="739" t="n">
        <v>0</v>
      </c>
      <c r="J8111" s="740" t="n">
        <v>0</v>
      </c>
      <c r="K8111" s="741" t="n">
        <v>0</v>
      </c>
      <c r="L8111" s="738" t="n">
        <f aca="false">I8111+J8111+K8111</f>
        <v>0</v>
      </c>
      <c r="M8111" s="1421" t="str">
        <f aca="false">(IF($E8111&lt;&gt;0,$M$2,IF($L8111&lt;&gt;0,$M$2,"")))</f>
        <v/>
      </c>
      <c r="N8111" s="1045"/>
    </row>
    <row r="8112" customFormat="false" ht="15.75" hidden="false" customHeight="false" outlineLevel="0" collapsed="false">
      <c r="A8112" s="796" t="n">
        <v>270</v>
      </c>
      <c r="B8112" s="904"/>
      <c r="C8112" s="906" t="n">
        <v>3305</v>
      </c>
      <c r="D8112" s="974" t="s">
        <v>660</v>
      </c>
      <c r="E8112" s="738" t="n">
        <f aca="false">F8112+G8112+H8112</f>
        <v>0</v>
      </c>
      <c r="F8112" s="739" t="n">
        <v>0</v>
      </c>
      <c r="G8112" s="740" t="n">
        <v>0</v>
      </c>
      <c r="H8112" s="741" t="n">
        <v>0</v>
      </c>
      <c r="I8112" s="739" t="n">
        <v>0</v>
      </c>
      <c r="J8112" s="740" t="n">
        <v>0</v>
      </c>
      <c r="K8112" s="741" t="n">
        <v>0</v>
      </c>
      <c r="L8112" s="738" t="n">
        <f aca="false">I8112+J8112+K8112</f>
        <v>0</v>
      </c>
      <c r="M8112" s="1421" t="str">
        <f aca="false">(IF($E8112&lt;&gt;0,$M$2,IF($L8112&lt;&gt;0,$M$2,"")))</f>
        <v/>
      </c>
      <c r="N8112" s="1045"/>
    </row>
    <row r="8113" customFormat="false" ht="31.5" hidden="false" customHeight="false" outlineLevel="0" collapsed="false">
      <c r="A8113" s="796" t="n">
        <v>290</v>
      </c>
      <c r="B8113" s="904"/>
      <c r="C8113" s="898" t="n">
        <v>3306</v>
      </c>
      <c r="D8113" s="976" t="s">
        <v>661</v>
      </c>
      <c r="E8113" s="759" t="n">
        <f aca="false">F8113+G8113+H8113</f>
        <v>0</v>
      </c>
      <c r="F8113" s="760" t="n">
        <v>0</v>
      </c>
      <c r="G8113" s="761" t="n">
        <v>0</v>
      </c>
      <c r="H8113" s="762" t="n">
        <v>0</v>
      </c>
      <c r="I8113" s="760" t="n">
        <v>0</v>
      </c>
      <c r="J8113" s="761" t="n">
        <v>0</v>
      </c>
      <c r="K8113" s="762" t="n">
        <v>0</v>
      </c>
      <c r="L8113" s="759" t="n">
        <f aca="false">I8113+J8113+K8113</f>
        <v>0</v>
      </c>
      <c r="M8113" s="1421" t="str">
        <f aca="false">(IF($E8113&lt;&gt;0,$M$2,IF($L8113&lt;&gt;0,$M$2,"")))</f>
        <v/>
      </c>
      <c r="N8113" s="1045"/>
    </row>
    <row r="8114" customFormat="false" ht="15.75" hidden="false" customHeight="false" outlineLevel="0" collapsed="false">
      <c r="A8114" s="959" t="n">
        <v>320</v>
      </c>
      <c r="B8114" s="886" t="n">
        <v>3900</v>
      </c>
      <c r="C8114" s="951" t="s">
        <v>662</v>
      </c>
      <c r="D8114" s="951"/>
      <c r="E8114" s="922" t="n">
        <f aca="false">F8114+G8114+H8114</f>
        <v>0</v>
      </c>
      <c r="F8114" s="781" t="n">
        <v>0</v>
      </c>
      <c r="G8114" s="782" t="n">
        <v>0</v>
      </c>
      <c r="H8114" s="783" t="n">
        <v>0</v>
      </c>
      <c r="I8114" s="781" t="n">
        <v>0</v>
      </c>
      <c r="J8114" s="782" t="n">
        <v>0</v>
      </c>
      <c r="K8114" s="783" t="n">
        <v>0</v>
      </c>
      <c r="L8114" s="922" t="n">
        <f aca="false">I8114+J8114+K8114</f>
        <v>0</v>
      </c>
      <c r="M8114" s="1421" t="str">
        <f aca="false">(IF($E8114&lt;&gt;0,$M$2,IF($L8114&lt;&gt;0,$M$2,"")))</f>
        <v/>
      </c>
      <c r="N8114" s="1045"/>
    </row>
    <row r="8115" customFormat="false" ht="15.75" hidden="false" customHeight="false" outlineLevel="0" collapsed="false">
      <c r="A8115" s="796" t="n">
        <v>330</v>
      </c>
      <c r="B8115" s="886" t="n">
        <v>4000</v>
      </c>
      <c r="C8115" s="951" t="s">
        <v>663</v>
      </c>
      <c r="D8115" s="951"/>
      <c r="E8115" s="922" t="n">
        <f aca="false">F8115+G8115+H8115</f>
        <v>0</v>
      </c>
      <c r="F8115" s="1425"/>
      <c r="G8115" s="1426"/>
      <c r="H8115" s="1427"/>
      <c r="I8115" s="1425"/>
      <c r="J8115" s="1426"/>
      <c r="K8115" s="1427"/>
      <c r="L8115" s="922" t="n">
        <f aca="false">I8115+J8115+K8115</f>
        <v>0</v>
      </c>
      <c r="M8115" s="1421" t="str">
        <f aca="false">(IF($E8115&lt;&gt;0,$M$2,IF($L8115&lt;&gt;0,$M$2,"")))</f>
        <v/>
      </c>
      <c r="N8115" s="1045"/>
    </row>
    <row r="8116" customFormat="false" ht="15.75" hidden="false" customHeight="false" outlineLevel="0" collapsed="false">
      <c r="A8116" s="796" t="n">
        <v>350</v>
      </c>
      <c r="B8116" s="886" t="n">
        <v>4100</v>
      </c>
      <c r="C8116" s="951" t="s">
        <v>664</v>
      </c>
      <c r="D8116" s="951"/>
      <c r="E8116" s="922" t="n">
        <f aca="false">F8116+G8116+H8116</f>
        <v>0</v>
      </c>
      <c r="F8116" s="1425"/>
      <c r="G8116" s="1426"/>
      <c r="H8116" s="1427"/>
      <c r="I8116" s="1425"/>
      <c r="J8116" s="1426"/>
      <c r="K8116" s="1427"/>
      <c r="L8116" s="922" t="n">
        <f aca="false">I8116+J8116+K8116</f>
        <v>0</v>
      </c>
      <c r="M8116" s="1421" t="str">
        <f aca="false">(IF($E8116&lt;&gt;0,$M$2,IF($L8116&lt;&gt;0,$M$2,"")))</f>
        <v/>
      </c>
      <c r="N8116" s="1045"/>
    </row>
    <row r="8117" customFormat="false" ht="15.75" hidden="false" customHeight="false" outlineLevel="0" collapsed="false">
      <c r="A8117" s="797" t="n">
        <v>355</v>
      </c>
      <c r="B8117" s="886" t="n">
        <v>4200</v>
      </c>
      <c r="C8117" s="951" t="s">
        <v>665</v>
      </c>
      <c r="D8117" s="951"/>
      <c r="E8117" s="922" t="n">
        <f aca="false">SUM(E8118:E8123)</f>
        <v>0</v>
      </c>
      <c r="F8117" s="889" t="n">
        <f aca="false">SUM(F8118:F8123)</f>
        <v>0</v>
      </c>
      <c r="G8117" s="890" t="n">
        <f aca="false">SUM(G8118:G8123)</f>
        <v>0</v>
      </c>
      <c r="H8117" s="543" t="n">
        <f aca="false">SUM(H8118:H8123)</f>
        <v>0</v>
      </c>
      <c r="I8117" s="889" t="n">
        <f aca="false">SUM(I8118:I8123)</f>
        <v>0</v>
      </c>
      <c r="J8117" s="890" t="n">
        <f aca="false">SUM(J8118:J8123)</f>
        <v>0</v>
      </c>
      <c r="K8117" s="543" t="n">
        <f aca="false">SUM(K8118:K8123)</f>
        <v>0</v>
      </c>
      <c r="L8117" s="922" t="n">
        <f aca="false">SUM(L8118:L8123)</f>
        <v>0</v>
      </c>
      <c r="M8117" s="1421" t="str">
        <f aca="false">(IF($E8117&lt;&gt;0,$M$2,IF($L8117&lt;&gt;0,$M$2,"")))</f>
        <v/>
      </c>
      <c r="N8117" s="1045"/>
    </row>
    <row r="8118" customFormat="false" ht="15.75" hidden="false" customHeight="false" outlineLevel="0" collapsed="false">
      <c r="A8118" s="797" t="n">
        <v>375</v>
      </c>
      <c r="B8118" s="977"/>
      <c r="C8118" s="893" t="n">
        <v>4201</v>
      </c>
      <c r="D8118" s="894" t="s">
        <v>666</v>
      </c>
      <c r="E8118" s="731" t="n">
        <f aca="false">F8118+G8118+H8118</f>
        <v>0</v>
      </c>
      <c r="F8118" s="794"/>
      <c r="G8118" s="773"/>
      <c r="H8118" s="1422"/>
      <c r="I8118" s="794"/>
      <c r="J8118" s="773"/>
      <c r="K8118" s="1422"/>
      <c r="L8118" s="731" t="n">
        <f aca="false">I8118+J8118+K8118</f>
        <v>0</v>
      </c>
      <c r="M8118" s="1421" t="str">
        <f aca="false">(IF($E8118&lt;&gt;0,$M$2,IF($L8118&lt;&gt;0,$M$2,"")))</f>
        <v/>
      </c>
      <c r="N8118" s="1045"/>
    </row>
    <row r="8119" customFormat="false" ht="15.75" hidden="false" customHeight="false" outlineLevel="0" collapsed="false">
      <c r="A8119" s="797" t="n">
        <v>380</v>
      </c>
      <c r="B8119" s="977"/>
      <c r="C8119" s="906" t="n">
        <v>4202</v>
      </c>
      <c r="D8119" s="978" t="s">
        <v>667</v>
      </c>
      <c r="E8119" s="738" t="n">
        <f aca="false">F8119+G8119+H8119</f>
        <v>0</v>
      </c>
      <c r="F8119" s="786"/>
      <c r="G8119" s="742"/>
      <c r="H8119" s="1424"/>
      <c r="I8119" s="786"/>
      <c r="J8119" s="742"/>
      <c r="K8119" s="1424"/>
      <c r="L8119" s="738" t="n">
        <f aca="false">I8119+J8119+K8119</f>
        <v>0</v>
      </c>
      <c r="M8119" s="1421" t="str">
        <f aca="false">(IF($E8119&lt;&gt;0,$M$2,IF($L8119&lt;&gt;0,$M$2,"")))</f>
        <v/>
      </c>
      <c r="N8119" s="1045"/>
    </row>
    <row r="8120" customFormat="false" ht="15.75" hidden="false" customHeight="false" outlineLevel="0" collapsed="false">
      <c r="A8120" s="797" t="n">
        <v>385</v>
      </c>
      <c r="B8120" s="977"/>
      <c r="C8120" s="906" t="n">
        <v>4214</v>
      </c>
      <c r="D8120" s="978" t="s">
        <v>668</v>
      </c>
      <c r="E8120" s="738" t="n">
        <f aca="false">F8120+G8120+H8120</f>
        <v>0</v>
      </c>
      <c r="F8120" s="786"/>
      <c r="G8120" s="742"/>
      <c r="H8120" s="1424"/>
      <c r="I8120" s="786"/>
      <c r="J8120" s="742"/>
      <c r="K8120" s="1424"/>
      <c r="L8120" s="738" t="n">
        <f aca="false">I8120+J8120+K8120</f>
        <v>0</v>
      </c>
      <c r="M8120" s="1421" t="str">
        <f aca="false">(IF($E8120&lt;&gt;0,$M$2,IF($L8120&lt;&gt;0,$M$2,"")))</f>
        <v/>
      </c>
      <c r="N8120" s="1045"/>
    </row>
    <row r="8121" customFormat="false" ht="15.75" hidden="false" customHeight="false" outlineLevel="0" collapsed="false">
      <c r="A8121" s="797" t="n">
        <v>390</v>
      </c>
      <c r="B8121" s="977"/>
      <c r="C8121" s="906" t="n">
        <v>4217</v>
      </c>
      <c r="D8121" s="978" t="s">
        <v>669</v>
      </c>
      <c r="E8121" s="738" t="n">
        <f aca="false">F8121+G8121+H8121</f>
        <v>0</v>
      </c>
      <c r="F8121" s="786"/>
      <c r="G8121" s="742"/>
      <c r="H8121" s="1424"/>
      <c r="I8121" s="786"/>
      <c r="J8121" s="742"/>
      <c r="K8121" s="1424"/>
      <c r="L8121" s="738" t="n">
        <f aca="false">I8121+J8121+K8121</f>
        <v>0</v>
      </c>
      <c r="M8121" s="1421" t="str">
        <f aca="false">(IF($E8121&lt;&gt;0,$M$2,IF($L8121&lt;&gt;0,$M$2,"")))</f>
        <v/>
      </c>
      <c r="N8121" s="1045"/>
    </row>
    <row r="8122" customFormat="false" ht="15.75" hidden="false" customHeight="false" outlineLevel="0" collapsed="false">
      <c r="A8122" s="797" t="n">
        <v>395</v>
      </c>
      <c r="B8122" s="977"/>
      <c r="C8122" s="906" t="n">
        <v>4218</v>
      </c>
      <c r="D8122" s="907" t="s">
        <v>670</v>
      </c>
      <c r="E8122" s="738" t="n">
        <f aca="false">F8122+G8122+H8122</f>
        <v>0</v>
      </c>
      <c r="F8122" s="786"/>
      <c r="G8122" s="742"/>
      <c r="H8122" s="1424"/>
      <c r="I8122" s="786"/>
      <c r="J8122" s="742"/>
      <c r="K8122" s="1424"/>
      <c r="L8122" s="738" t="n">
        <f aca="false">I8122+J8122+K8122</f>
        <v>0</v>
      </c>
      <c r="M8122" s="1421" t="str">
        <f aca="false">(IF($E8122&lt;&gt;0,$M$2,IF($L8122&lt;&gt;0,$M$2,"")))</f>
        <v/>
      </c>
      <c r="N8122" s="1045"/>
    </row>
    <row r="8123" customFormat="false" ht="15.75" hidden="false" customHeight="false" outlineLevel="0" collapsed="false">
      <c r="A8123" s="784" t="n">
        <v>397</v>
      </c>
      <c r="B8123" s="977"/>
      <c r="C8123" s="898" t="n">
        <v>4219</v>
      </c>
      <c r="D8123" s="979" t="s">
        <v>671</v>
      </c>
      <c r="E8123" s="759" t="n">
        <f aca="false">F8123+G8123+H8123</f>
        <v>0</v>
      </c>
      <c r="F8123" s="791"/>
      <c r="G8123" s="777"/>
      <c r="H8123" s="1423"/>
      <c r="I8123" s="791"/>
      <c r="J8123" s="777"/>
      <c r="K8123" s="1423"/>
      <c r="L8123" s="759" t="n">
        <f aca="false">I8123+J8123+K8123</f>
        <v>0</v>
      </c>
      <c r="M8123" s="1421" t="str">
        <f aca="false">(IF($E8123&lt;&gt;0,$M$2,IF($L8123&lt;&gt;0,$M$2,"")))</f>
        <v/>
      </c>
      <c r="N8123" s="1045"/>
    </row>
    <row r="8124" customFormat="false" ht="15.75" hidden="false" customHeight="false" outlineLevel="0" collapsed="false">
      <c r="A8124" s="744" t="n">
        <v>398</v>
      </c>
      <c r="B8124" s="886" t="n">
        <v>4300</v>
      </c>
      <c r="C8124" s="951" t="s">
        <v>949</v>
      </c>
      <c r="D8124" s="951"/>
      <c r="E8124" s="922" t="n">
        <f aca="false">SUM(E8125:E8127)</f>
        <v>0</v>
      </c>
      <c r="F8124" s="889" t="n">
        <f aca="false">SUM(F8125:F8127)</f>
        <v>0</v>
      </c>
      <c r="G8124" s="890" t="n">
        <f aca="false">SUM(G8125:G8127)</f>
        <v>0</v>
      </c>
      <c r="H8124" s="543" t="n">
        <f aca="false">SUM(H8125:H8127)</f>
        <v>0</v>
      </c>
      <c r="I8124" s="889" t="n">
        <f aca="false">SUM(I8125:I8127)</f>
        <v>0</v>
      </c>
      <c r="J8124" s="890" t="n">
        <f aca="false">SUM(J8125:J8127)</f>
        <v>0</v>
      </c>
      <c r="K8124" s="543" t="n">
        <f aca="false">SUM(K8125:K8127)</f>
        <v>0</v>
      </c>
      <c r="L8124" s="922" t="n">
        <f aca="false">SUM(L8125:L8127)</f>
        <v>0</v>
      </c>
      <c r="M8124" s="1421" t="str">
        <f aca="false">(IF($E8124&lt;&gt;0,$M$2,IF($L8124&lt;&gt;0,$M$2,"")))</f>
        <v/>
      </c>
      <c r="N8124" s="1045"/>
    </row>
    <row r="8125" customFormat="false" ht="15.75" hidden="false" customHeight="false" outlineLevel="0" collapsed="false">
      <c r="A8125" s="744" t="n">
        <v>399</v>
      </c>
      <c r="B8125" s="977"/>
      <c r="C8125" s="893" t="n">
        <v>4301</v>
      </c>
      <c r="D8125" s="923" t="s">
        <v>673</v>
      </c>
      <c r="E8125" s="731" t="n">
        <f aca="false">F8125+G8125+H8125</f>
        <v>0</v>
      </c>
      <c r="F8125" s="794"/>
      <c r="G8125" s="773"/>
      <c r="H8125" s="1422"/>
      <c r="I8125" s="794"/>
      <c r="J8125" s="773"/>
      <c r="K8125" s="1422"/>
      <c r="L8125" s="731" t="n">
        <f aca="false">I8125+J8125+K8125</f>
        <v>0</v>
      </c>
      <c r="M8125" s="1421" t="str">
        <f aca="false">(IF($E8125&lt;&gt;0,$M$2,IF($L8125&lt;&gt;0,$M$2,"")))</f>
        <v/>
      </c>
      <c r="N8125" s="1045"/>
    </row>
    <row r="8126" customFormat="false" ht="15.75" hidden="false" customHeight="false" outlineLevel="0" collapsed="false">
      <c r="A8126" s="744" t="n">
        <v>400</v>
      </c>
      <c r="B8126" s="977"/>
      <c r="C8126" s="906" t="n">
        <v>4302</v>
      </c>
      <c r="D8126" s="978" t="s">
        <v>674</v>
      </c>
      <c r="E8126" s="738" t="n">
        <f aca="false">F8126+G8126+H8126</f>
        <v>0</v>
      </c>
      <c r="F8126" s="786"/>
      <c r="G8126" s="742"/>
      <c r="H8126" s="1424"/>
      <c r="I8126" s="786"/>
      <c r="J8126" s="742"/>
      <c r="K8126" s="1424"/>
      <c r="L8126" s="738" t="n">
        <f aca="false">I8126+J8126+K8126</f>
        <v>0</v>
      </c>
      <c r="M8126" s="1421" t="str">
        <f aca="false">(IF($E8126&lt;&gt;0,$M$2,IF($L8126&lt;&gt;0,$M$2,"")))</f>
        <v/>
      </c>
      <c r="N8126" s="1045"/>
    </row>
    <row r="8127" customFormat="false" ht="15.75" hidden="false" customHeight="false" outlineLevel="0" collapsed="false">
      <c r="A8127" s="744" t="n">
        <v>401</v>
      </c>
      <c r="B8127" s="977"/>
      <c r="C8127" s="898" t="n">
        <v>4309</v>
      </c>
      <c r="D8127" s="912" t="s">
        <v>675</v>
      </c>
      <c r="E8127" s="759" t="n">
        <f aca="false">F8127+G8127+H8127</f>
        <v>0</v>
      </c>
      <c r="F8127" s="791"/>
      <c r="G8127" s="777"/>
      <c r="H8127" s="1423"/>
      <c r="I8127" s="791"/>
      <c r="J8127" s="777"/>
      <c r="K8127" s="1423"/>
      <c r="L8127" s="759" t="n">
        <f aca="false">I8127+J8127+K8127</f>
        <v>0</v>
      </c>
      <c r="M8127" s="1421" t="str">
        <f aca="false">(IF($E8127&lt;&gt;0,$M$2,IF($L8127&lt;&gt;0,$M$2,"")))</f>
        <v/>
      </c>
      <c r="N8127" s="1045"/>
    </row>
    <row r="8128" customFormat="false" ht="15.75" hidden="false" customHeight="false" outlineLevel="0" collapsed="false">
      <c r="A8128" s="744" t="n">
        <v>402</v>
      </c>
      <c r="B8128" s="886" t="n">
        <v>4400</v>
      </c>
      <c r="C8128" s="951" t="s">
        <v>672</v>
      </c>
      <c r="D8128" s="951"/>
      <c r="E8128" s="922" t="n">
        <f aca="false">F8128+G8128+H8128</f>
        <v>0</v>
      </c>
      <c r="F8128" s="1425"/>
      <c r="G8128" s="1426"/>
      <c r="H8128" s="1427"/>
      <c r="I8128" s="1425"/>
      <c r="J8128" s="1426"/>
      <c r="K8128" s="1427"/>
      <c r="L8128" s="922" t="n">
        <f aca="false">I8128+J8128+K8128</f>
        <v>0</v>
      </c>
      <c r="M8128" s="1421" t="str">
        <f aca="false">(IF($E8128&lt;&gt;0,$M$2,IF($L8128&lt;&gt;0,$M$2,"")))</f>
        <v/>
      </c>
      <c r="N8128" s="1045"/>
    </row>
    <row r="8129" customFormat="false" ht="15.75" hidden="false" customHeight="false" outlineLevel="0" collapsed="false">
      <c r="A8129" s="975" t="n">
        <v>404</v>
      </c>
      <c r="B8129" s="886" t="n">
        <v>4500</v>
      </c>
      <c r="C8129" s="951" t="s">
        <v>676</v>
      </c>
      <c r="D8129" s="951"/>
      <c r="E8129" s="922" t="n">
        <f aca="false">F8129+G8129+H8129</f>
        <v>0</v>
      </c>
      <c r="F8129" s="1425"/>
      <c r="G8129" s="1426"/>
      <c r="H8129" s="1427"/>
      <c r="I8129" s="1425"/>
      <c r="J8129" s="1426"/>
      <c r="K8129" s="1427"/>
      <c r="L8129" s="922" t="n">
        <f aca="false">I8129+J8129+K8129</f>
        <v>0</v>
      </c>
      <c r="M8129" s="1421" t="str">
        <f aca="false">(IF($E8129&lt;&gt;0,$M$2,IF($L8129&lt;&gt;0,$M$2,"")))</f>
        <v/>
      </c>
      <c r="N8129" s="1045"/>
    </row>
    <row r="8130" customFormat="false" ht="15.75" hidden="false" customHeight="true" outlineLevel="0" collapsed="false">
      <c r="A8130" s="975" t="n">
        <v>404</v>
      </c>
      <c r="B8130" s="886" t="n">
        <v>4600</v>
      </c>
      <c r="C8130" s="958" t="s">
        <v>677</v>
      </c>
      <c r="D8130" s="958"/>
      <c r="E8130" s="922" t="n">
        <f aca="false">F8130+G8130+H8130</f>
        <v>0</v>
      </c>
      <c r="F8130" s="1425"/>
      <c r="G8130" s="1426"/>
      <c r="H8130" s="1427"/>
      <c r="I8130" s="1425"/>
      <c r="J8130" s="1426"/>
      <c r="K8130" s="1427"/>
      <c r="L8130" s="922" t="n">
        <f aca="false">I8130+J8130+K8130</f>
        <v>0</v>
      </c>
      <c r="M8130" s="1421" t="str">
        <f aca="false">(IF($E8130&lt;&gt;0,$M$2,IF($L8130&lt;&gt;0,$M$2,"")))</f>
        <v/>
      </c>
      <c r="N8130" s="1045"/>
    </row>
    <row r="8131" customFormat="false" ht="15.75" hidden="false" customHeight="false" outlineLevel="0" collapsed="false">
      <c r="A8131" s="796" t="n">
        <v>440</v>
      </c>
      <c r="B8131" s="886" t="n">
        <v>4900</v>
      </c>
      <c r="C8131" s="951" t="s">
        <v>678</v>
      </c>
      <c r="D8131" s="951"/>
      <c r="E8131" s="922" t="n">
        <f aca="false">+E8132+E8133</f>
        <v>0</v>
      </c>
      <c r="F8131" s="889" t="n">
        <f aca="false">+F8132+F8133</f>
        <v>0</v>
      </c>
      <c r="G8131" s="890" t="n">
        <f aca="false">+G8132+G8133</f>
        <v>0</v>
      </c>
      <c r="H8131" s="543" t="n">
        <f aca="false">+H8132+H8133</f>
        <v>0</v>
      </c>
      <c r="I8131" s="889" t="n">
        <f aca="false">+I8132+I8133</f>
        <v>0</v>
      </c>
      <c r="J8131" s="890" t="n">
        <f aca="false">+J8132+J8133</f>
        <v>0</v>
      </c>
      <c r="K8131" s="543" t="n">
        <f aca="false">+K8132+K8133</f>
        <v>0</v>
      </c>
      <c r="L8131" s="922" t="n">
        <f aca="false">+L8132+L8133</f>
        <v>0</v>
      </c>
      <c r="M8131" s="1421" t="str">
        <f aca="false">(IF($E8131&lt;&gt;0,$M$2,IF($L8131&lt;&gt;0,$M$2,"")))</f>
        <v/>
      </c>
      <c r="N8131" s="1045"/>
    </row>
    <row r="8132" customFormat="false" ht="15.75" hidden="false" customHeight="false" outlineLevel="0" collapsed="false">
      <c r="A8132" s="796" t="n">
        <v>450</v>
      </c>
      <c r="B8132" s="977"/>
      <c r="C8132" s="893" t="n">
        <v>4901</v>
      </c>
      <c r="D8132" s="980" t="s">
        <v>679</v>
      </c>
      <c r="E8132" s="731" t="n">
        <f aca="false">F8132+G8132+H8132</f>
        <v>0</v>
      </c>
      <c r="F8132" s="794"/>
      <c r="G8132" s="773"/>
      <c r="H8132" s="1422"/>
      <c r="I8132" s="794"/>
      <c r="J8132" s="773"/>
      <c r="K8132" s="1422"/>
      <c r="L8132" s="731" t="n">
        <f aca="false">I8132+J8132+K8132</f>
        <v>0</v>
      </c>
      <c r="M8132" s="1421" t="str">
        <f aca="false">(IF($E8132&lt;&gt;0,$M$2,IF($L8132&lt;&gt;0,$M$2,"")))</f>
        <v/>
      </c>
      <c r="N8132" s="1045"/>
    </row>
    <row r="8133" customFormat="false" ht="15.75" hidden="false" customHeight="false" outlineLevel="0" collapsed="false">
      <c r="A8133" s="796" t="n">
        <v>495</v>
      </c>
      <c r="B8133" s="977"/>
      <c r="C8133" s="898" t="n">
        <v>4902</v>
      </c>
      <c r="D8133" s="912" t="s">
        <v>680</v>
      </c>
      <c r="E8133" s="759" t="n">
        <f aca="false">F8133+G8133+H8133</f>
        <v>0</v>
      </c>
      <c r="F8133" s="791"/>
      <c r="G8133" s="777"/>
      <c r="H8133" s="1423"/>
      <c r="I8133" s="791"/>
      <c r="J8133" s="777"/>
      <c r="K8133" s="1423"/>
      <c r="L8133" s="759" t="n">
        <f aca="false">I8133+J8133+K8133</f>
        <v>0</v>
      </c>
      <c r="M8133" s="1421" t="str">
        <f aca="false">(IF($E8133&lt;&gt;0,$M$2,IF($L8133&lt;&gt;0,$M$2,"")))</f>
        <v/>
      </c>
      <c r="N8133" s="1045"/>
    </row>
    <row r="8134" customFormat="false" ht="15.75" hidden="false" customHeight="false" outlineLevel="0" collapsed="false">
      <c r="A8134" s="797" t="n">
        <v>500</v>
      </c>
      <c r="B8134" s="981" t="n">
        <v>5100</v>
      </c>
      <c r="C8134" s="982" t="s">
        <v>681</v>
      </c>
      <c r="D8134" s="982"/>
      <c r="E8134" s="922" t="n">
        <f aca="false">F8134+G8134+H8134</f>
        <v>0</v>
      </c>
      <c r="F8134" s="1425"/>
      <c r="G8134" s="1426"/>
      <c r="H8134" s="1427"/>
      <c r="I8134" s="1425"/>
      <c r="J8134" s="1426"/>
      <c r="K8134" s="1427"/>
      <c r="L8134" s="922" t="n">
        <f aca="false">I8134+J8134+K8134</f>
        <v>0</v>
      </c>
      <c r="M8134" s="1421" t="str">
        <f aca="false">(IF($E8134&lt;&gt;0,$M$2,IF($L8134&lt;&gt;0,$M$2,"")))</f>
        <v/>
      </c>
      <c r="N8134" s="1045"/>
    </row>
    <row r="8135" customFormat="false" ht="15.75" hidden="false" customHeight="false" outlineLevel="0" collapsed="false">
      <c r="A8135" s="797" t="n">
        <v>505</v>
      </c>
      <c r="B8135" s="981" t="n">
        <v>5200</v>
      </c>
      <c r="C8135" s="982" t="s">
        <v>682</v>
      </c>
      <c r="D8135" s="982"/>
      <c r="E8135" s="922" t="n">
        <f aca="false">SUM(E8136:E8142)</f>
        <v>0</v>
      </c>
      <c r="F8135" s="889" t="n">
        <f aca="false">SUM(F8136:F8142)</f>
        <v>0</v>
      </c>
      <c r="G8135" s="890" t="n">
        <f aca="false">SUM(G8136:G8142)</f>
        <v>0</v>
      </c>
      <c r="H8135" s="543" t="n">
        <f aca="false">SUM(H8136:H8142)</f>
        <v>0</v>
      </c>
      <c r="I8135" s="889" t="n">
        <f aca="false">SUM(I8136:I8142)</f>
        <v>0</v>
      </c>
      <c r="J8135" s="890" t="n">
        <f aca="false">SUM(J8136:J8142)</f>
        <v>0</v>
      </c>
      <c r="K8135" s="543" t="n">
        <f aca="false">SUM(K8136:K8142)</f>
        <v>0</v>
      </c>
      <c r="L8135" s="922" t="n">
        <f aca="false">SUM(L8136:L8142)</f>
        <v>0</v>
      </c>
      <c r="M8135" s="1421" t="str">
        <f aca="false">(IF($E8135&lt;&gt;0,$M$2,IF($L8135&lt;&gt;0,$M$2,"")))</f>
        <v/>
      </c>
      <c r="N8135" s="1045"/>
    </row>
    <row r="8136" customFormat="false" ht="15.75" hidden="false" customHeight="false" outlineLevel="0" collapsed="false">
      <c r="A8136" s="797" t="n">
        <v>510</v>
      </c>
      <c r="B8136" s="984"/>
      <c r="C8136" s="985" t="n">
        <v>5201</v>
      </c>
      <c r="D8136" s="986" t="s">
        <v>683</v>
      </c>
      <c r="E8136" s="731" t="n">
        <f aca="false">F8136+G8136+H8136</f>
        <v>0</v>
      </c>
      <c r="F8136" s="794"/>
      <c r="G8136" s="773"/>
      <c r="H8136" s="1422"/>
      <c r="I8136" s="794"/>
      <c r="J8136" s="773"/>
      <c r="K8136" s="1422"/>
      <c r="L8136" s="731" t="n">
        <f aca="false">I8136+J8136+K8136</f>
        <v>0</v>
      </c>
      <c r="M8136" s="1421" t="str">
        <f aca="false">(IF($E8136&lt;&gt;0,$M$2,IF($L8136&lt;&gt;0,$M$2,"")))</f>
        <v/>
      </c>
      <c r="N8136" s="1045"/>
    </row>
    <row r="8137" customFormat="false" ht="15.75" hidden="false" customHeight="false" outlineLevel="0" collapsed="false">
      <c r="A8137" s="797" t="n">
        <v>515</v>
      </c>
      <c r="B8137" s="984"/>
      <c r="C8137" s="988" t="n">
        <v>5202</v>
      </c>
      <c r="D8137" s="989" t="s">
        <v>684</v>
      </c>
      <c r="E8137" s="738" t="n">
        <f aca="false">F8137+G8137+H8137</f>
        <v>0</v>
      </c>
      <c r="F8137" s="786"/>
      <c r="G8137" s="742"/>
      <c r="H8137" s="1424"/>
      <c r="I8137" s="786"/>
      <c r="J8137" s="742"/>
      <c r="K8137" s="1424"/>
      <c r="L8137" s="738" t="n">
        <f aca="false">I8137+J8137+K8137</f>
        <v>0</v>
      </c>
      <c r="M8137" s="1421" t="str">
        <f aca="false">(IF($E8137&lt;&gt;0,$M$2,IF($L8137&lt;&gt;0,$M$2,"")))</f>
        <v/>
      </c>
      <c r="N8137" s="1045"/>
    </row>
    <row r="8138" customFormat="false" ht="15.75" hidden="false" customHeight="false" outlineLevel="0" collapsed="false">
      <c r="A8138" s="797" t="n">
        <v>520</v>
      </c>
      <c r="B8138" s="984"/>
      <c r="C8138" s="988" t="n">
        <v>5203</v>
      </c>
      <c r="D8138" s="989" t="s">
        <v>685</v>
      </c>
      <c r="E8138" s="738" t="n">
        <f aca="false">F8138+G8138+H8138</f>
        <v>0</v>
      </c>
      <c r="F8138" s="786"/>
      <c r="G8138" s="742"/>
      <c r="H8138" s="1424"/>
      <c r="I8138" s="786"/>
      <c r="J8138" s="742"/>
      <c r="K8138" s="1424"/>
      <c r="L8138" s="738" t="n">
        <f aca="false">I8138+J8138+K8138</f>
        <v>0</v>
      </c>
      <c r="M8138" s="1421" t="str">
        <f aca="false">(IF($E8138&lt;&gt;0,$M$2,IF($L8138&lt;&gt;0,$M$2,"")))</f>
        <v/>
      </c>
      <c r="N8138" s="1045"/>
    </row>
    <row r="8139" customFormat="false" ht="15.75" hidden="false" customHeight="false" outlineLevel="0" collapsed="false">
      <c r="A8139" s="797" t="n">
        <v>525</v>
      </c>
      <c r="B8139" s="984"/>
      <c r="C8139" s="988" t="n">
        <v>5204</v>
      </c>
      <c r="D8139" s="989" t="s">
        <v>686</v>
      </c>
      <c r="E8139" s="738" t="n">
        <f aca="false">F8139+G8139+H8139</f>
        <v>0</v>
      </c>
      <c r="F8139" s="786"/>
      <c r="G8139" s="742"/>
      <c r="H8139" s="1424"/>
      <c r="I8139" s="786"/>
      <c r="J8139" s="742"/>
      <c r="K8139" s="1424"/>
      <c r="L8139" s="738" t="n">
        <f aca="false">I8139+J8139+K8139</f>
        <v>0</v>
      </c>
      <c r="M8139" s="1421" t="str">
        <f aca="false">(IF($E8139&lt;&gt;0,$M$2,IF($L8139&lt;&gt;0,$M$2,"")))</f>
        <v/>
      </c>
      <c r="N8139" s="1045"/>
    </row>
    <row r="8140" customFormat="false" ht="15.75" hidden="false" customHeight="false" outlineLevel="0" collapsed="false">
      <c r="A8140" s="796" t="n">
        <v>635</v>
      </c>
      <c r="B8140" s="984"/>
      <c r="C8140" s="988" t="n">
        <v>5205</v>
      </c>
      <c r="D8140" s="989" t="s">
        <v>687</v>
      </c>
      <c r="E8140" s="738" t="n">
        <f aca="false">F8140+G8140+H8140</f>
        <v>0</v>
      </c>
      <c r="F8140" s="786"/>
      <c r="G8140" s="742"/>
      <c r="H8140" s="1424"/>
      <c r="I8140" s="786"/>
      <c r="J8140" s="742"/>
      <c r="K8140" s="1424"/>
      <c r="L8140" s="738" t="n">
        <f aca="false">I8140+J8140+K8140</f>
        <v>0</v>
      </c>
      <c r="M8140" s="1421" t="str">
        <f aca="false">(IF($E8140&lt;&gt;0,$M$2,IF($L8140&lt;&gt;0,$M$2,"")))</f>
        <v/>
      </c>
      <c r="N8140" s="1045"/>
    </row>
    <row r="8141" customFormat="false" ht="15.75" hidden="false" customHeight="false" outlineLevel="0" collapsed="false">
      <c r="A8141" s="797" t="n">
        <v>640</v>
      </c>
      <c r="B8141" s="984"/>
      <c r="C8141" s="988" t="n">
        <v>5206</v>
      </c>
      <c r="D8141" s="989" t="s">
        <v>688</v>
      </c>
      <c r="E8141" s="738" t="n">
        <f aca="false">F8141+G8141+H8141</f>
        <v>0</v>
      </c>
      <c r="F8141" s="786"/>
      <c r="G8141" s="742"/>
      <c r="H8141" s="1424"/>
      <c r="I8141" s="786"/>
      <c r="J8141" s="742"/>
      <c r="K8141" s="1424"/>
      <c r="L8141" s="738" t="n">
        <f aca="false">I8141+J8141+K8141</f>
        <v>0</v>
      </c>
      <c r="M8141" s="1421" t="str">
        <f aca="false">(IF($E8141&lt;&gt;0,$M$2,IF($L8141&lt;&gt;0,$M$2,"")))</f>
        <v/>
      </c>
      <c r="N8141" s="1045"/>
    </row>
    <row r="8142" customFormat="false" ht="15.75" hidden="false" customHeight="false" outlineLevel="0" collapsed="false">
      <c r="A8142" s="797" t="n">
        <v>645</v>
      </c>
      <c r="B8142" s="984"/>
      <c r="C8142" s="990" t="n">
        <v>5219</v>
      </c>
      <c r="D8142" s="991" t="s">
        <v>689</v>
      </c>
      <c r="E8142" s="759" t="n">
        <f aca="false">F8142+G8142+H8142</f>
        <v>0</v>
      </c>
      <c r="F8142" s="791"/>
      <c r="G8142" s="777"/>
      <c r="H8142" s="1423"/>
      <c r="I8142" s="791"/>
      <c r="J8142" s="777"/>
      <c r="K8142" s="1423"/>
      <c r="L8142" s="759" t="n">
        <f aca="false">I8142+J8142+K8142</f>
        <v>0</v>
      </c>
      <c r="M8142" s="1421" t="str">
        <f aca="false">(IF($E8142&lt;&gt;0,$M$2,IF($L8142&lt;&gt;0,$M$2,"")))</f>
        <v/>
      </c>
      <c r="N8142" s="1045"/>
    </row>
    <row r="8143" customFormat="false" ht="15.75" hidden="false" customHeight="false" outlineLevel="0" collapsed="false">
      <c r="A8143" s="797" t="n">
        <v>650</v>
      </c>
      <c r="B8143" s="981" t="n">
        <v>5300</v>
      </c>
      <c r="C8143" s="982" t="s">
        <v>690</v>
      </c>
      <c r="D8143" s="982"/>
      <c r="E8143" s="922" t="n">
        <f aca="false">SUM(E8144:E8145)</f>
        <v>0</v>
      </c>
      <c r="F8143" s="889" t="n">
        <f aca="false">SUM(F8144:F8145)</f>
        <v>0</v>
      </c>
      <c r="G8143" s="890" t="n">
        <f aca="false">SUM(G8144:G8145)</f>
        <v>0</v>
      </c>
      <c r="H8143" s="543" t="n">
        <f aca="false">SUM(H8144:H8145)</f>
        <v>0</v>
      </c>
      <c r="I8143" s="889" t="n">
        <f aca="false">SUM(I8144:I8145)</f>
        <v>0</v>
      </c>
      <c r="J8143" s="890" t="n">
        <f aca="false">SUM(J8144:J8145)</f>
        <v>0</v>
      </c>
      <c r="K8143" s="543" t="n">
        <f aca="false">SUM(K8144:K8145)</f>
        <v>0</v>
      </c>
      <c r="L8143" s="922" t="n">
        <f aca="false">SUM(L8144:L8145)</f>
        <v>0</v>
      </c>
      <c r="M8143" s="1421" t="str">
        <f aca="false">(IF($E8143&lt;&gt;0,$M$2,IF($L8143&lt;&gt;0,$M$2,"")))</f>
        <v/>
      </c>
      <c r="N8143" s="1045"/>
    </row>
    <row r="8144" customFormat="false" ht="15.75" hidden="false" customHeight="false" outlineLevel="0" collapsed="false">
      <c r="A8144" s="796" t="n">
        <v>655</v>
      </c>
      <c r="B8144" s="984"/>
      <c r="C8144" s="985" t="n">
        <v>5301</v>
      </c>
      <c r="D8144" s="986" t="s">
        <v>691</v>
      </c>
      <c r="E8144" s="731" t="n">
        <f aca="false">F8144+G8144+H8144</f>
        <v>0</v>
      </c>
      <c r="F8144" s="794"/>
      <c r="G8144" s="773"/>
      <c r="H8144" s="1422"/>
      <c r="I8144" s="794"/>
      <c r="J8144" s="773"/>
      <c r="K8144" s="1422"/>
      <c r="L8144" s="731" t="n">
        <f aca="false">I8144+J8144+K8144</f>
        <v>0</v>
      </c>
      <c r="M8144" s="1421" t="str">
        <f aca="false">(IF($E8144&lt;&gt;0,$M$2,IF($L8144&lt;&gt;0,$M$2,"")))</f>
        <v/>
      </c>
      <c r="N8144" s="1045"/>
    </row>
    <row r="8145" customFormat="false" ht="15.75" hidden="false" customHeight="false" outlineLevel="0" collapsed="false">
      <c r="A8145" s="796" t="n">
        <v>665</v>
      </c>
      <c r="B8145" s="984"/>
      <c r="C8145" s="990" t="n">
        <v>5309</v>
      </c>
      <c r="D8145" s="991" t="s">
        <v>692</v>
      </c>
      <c r="E8145" s="759" t="n">
        <f aca="false">F8145+G8145+H8145</f>
        <v>0</v>
      </c>
      <c r="F8145" s="791"/>
      <c r="G8145" s="777"/>
      <c r="H8145" s="1423"/>
      <c r="I8145" s="791"/>
      <c r="J8145" s="777"/>
      <c r="K8145" s="1423"/>
      <c r="L8145" s="759" t="n">
        <f aca="false">I8145+J8145+K8145</f>
        <v>0</v>
      </c>
      <c r="M8145" s="1421" t="str">
        <f aca="false">(IF($E8145&lt;&gt;0,$M$2,IF($L8145&lt;&gt;0,$M$2,"")))</f>
        <v/>
      </c>
      <c r="N8145" s="1045"/>
    </row>
    <row r="8146" customFormat="false" ht="15.75" hidden="false" customHeight="false" outlineLevel="0" collapsed="false">
      <c r="A8146" s="796" t="n">
        <v>675</v>
      </c>
      <c r="B8146" s="981" t="n">
        <v>5400</v>
      </c>
      <c r="C8146" s="982" t="s">
        <v>693</v>
      </c>
      <c r="D8146" s="982"/>
      <c r="E8146" s="922" t="n">
        <f aca="false">F8146+G8146+H8146</f>
        <v>0</v>
      </c>
      <c r="F8146" s="1425"/>
      <c r="G8146" s="1426"/>
      <c r="H8146" s="1427"/>
      <c r="I8146" s="1425"/>
      <c r="J8146" s="1426"/>
      <c r="K8146" s="1427"/>
      <c r="L8146" s="922" t="n">
        <f aca="false">I8146+J8146+K8146</f>
        <v>0</v>
      </c>
      <c r="M8146" s="1421" t="str">
        <f aca="false">(IF($E8146&lt;&gt;0,$M$2,IF($L8146&lt;&gt;0,$M$2,"")))</f>
        <v/>
      </c>
      <c r="N8146" s="1045"/>
    </row>
    <row r="8147" customFormat="false" ht="15.75" hidden="false" customHeight="false" outlineLevel="0" collapsed="false">
      <c r="A8147" s="796" t="n">
        <v>685</v>
      </c>
      <c r="B8147" s="886" t="n">
        <v>5500</v>
      </c>
      <c r="C8147" s="951" t="s">
        <v>694</v>
      </c>
      <c r="D8147" s="951"/>
      <c r="E8147" s="922" t="n">
        <f aca="false">SUM(E8148:E8151)</f>
        <v>0</v>
      </c>
      <c r="F8147" s="889" t="n">
        <f aca="false">SUM(F8148:F8151)</f>
        <v>0</v>
      </c>
      <c r="G8147" s="890" t="n">
        <f aca="false">SUM(G8148:G8151)</f>
        <v>0</v>
      </c>
      <c r="H8147" s="543" t="n">
        <f aca="false">SUM(H8148:H8151)</f>
        <v>0</v>
      </c>
      <c r="I8147" s="889" t="n">
        <f aca="false">SUM(I8148:I8151)</f>
        <v>0</v>
      </c>
      <c r="J8147" s="890" t="n">
        <f aca="false">SUM(J8148:J8151)</f>
        <v>0</v>
      </c>
      <c r="K8147" s="543" t="n">
        <f aca="false">SUM(K8148:K8151)</f>
        <v>0</v>
      </c>
      <c r="L8147" s="922" t="n">
        <f aca="false">SUM(L8148:L8151)</f>
        <v>0</v>
      </c>
      <c r="M8147" s="1421" t="str">
        <f aca="false">(IF($E8147&lt;&gt;0,$M$2,IF($L8147&lt;&gt;0,$M$2,"")))</f>
        <v/>
      </c>
      <c r="N8147" s="1045"/>
    </row>
    <row r="8148" customFormat="false" ht="15.75" hidden="false" customHeight="false" outlineLevel="0" collapsed="false">
      <c r="A8148" s="797" t="n">
        <v>690</v>
      </c>
      <c r="B8148" s="977"/>
      <c r="C8148" s="893" t="n">
        <v>5501</v>
      </c>
      <c r="D8148" s="923" t="s">
        <v>695</v>
      </c>
      <c r="E8148" s="731" t="n">
        <f aca="false">F8148+G8148+H8148</f>
        <v>0</v>
      </c>
      <c r="F8148" s="794"/>
      <c r="G8148" s="773"/>
      <c r="H8148" s="1422"/>
      <c r="I8148" s="794"/>
      <c r="J8148" s="773"/>
      <c r="K8148" s="1422"/>
      <c r="L8148" s="731" t="n">
        <f aca="false">I8148+J8148+K8148</f>
        <v>0</v>
      </c>
      <c r="M8148" s="1421" t="str">
        <f aca="false">(IF($E8148&lt;&gt;0,$M$2,IF($L8148&lt;&gt;0,$M$2,"")))</f>
        <v/>
      </c>
      <c r="N8148" s="1045"/>
    </row>
    <row r="8149" customFormat="false" ht="15.75" hidden="false" customHeight="false" outlineLevel="0" collapsed="false">
      <c r="A8149" s="797" t="n">
        <v>695</v>
      </c>
      <c r="B8149" s="977"/>
      <c r="C8149" s="906" t="n">
        <v>5502</v>
      </c>
      <c r="D8149" s="907" t="s">
        <v>696</v>
      </c>
      <c r="E8149" s="738" t="n">
        <f aca="false">F8149+G8149+H8149</f>
        <v>0</v>
      </c>
      <c r="F8149" s="786"/>
      <c r="G8149" s="742"/>
      <c r="H8149" s="1424"/>
      <c r="I8149" s="786"/>
      <c r="J8149" s="742"/>
      <c r="K8149" s="1424"/>
      <c r="L8149" s="738" t="n">
        <f aca="false">I8149+J8149+K8149</f>
        <v>0</v>
      </c>
      <c r="M8149" s="1421" t="str">
        <f aca="false">(IF($E8149&lt;&gt;0,$M$2,IF($L8149&lt;&gt;0,$M$2,"")))</f>
        <v/>
      </c>
      <c r="N8149" s="1045"/>
    </row>
    <row r="8150" customFormat="false" ht="15.75" hidden="false" customHeight="false" outlineLevel="0" collapsed="false">
      <c r="A8150" s="796" t="n">
        <v>700</v>
      </c>
      <c r="B8150" s="977"/>
      <c r="C8150" s="906" t="n">
        <v>5503</v>
      </c>
      <c r="D8150" s="978" t="s">
        <v>697</v>
      </c>
      <c r="E8150" s="738" t="n">
        <f aca="false">F8150+G8150+H8150</f>
        <v>0</v>
      </c>
      <c r="F8150" s="786"/>
      <c r="G8150" s="742"/>
      <c r="H8150" s="1424"/>
      <c r="I8150" s="786"/>
      <c r="J8150" s="742"/>
      <c r="K8150" s="1424"/>
      <c r="L8150" s="738" t="n">
        <f aca="false">I8150+J8150+K8150</f>
        <v>0</v>
      </c>
      <c r="M8150" s="1421" t="str">
        <f aca="false">(IF($E8150&lt;&gt;0,$M$2,IF($L8150&lt;&gt;0,$M$2,"")))</f>
        <v/>
      </c>
      <c r="N8150" s="1045"/>
    </row>
    <row r="8151" customFormat="false" ht="15.75" hidden="false" customHeight="false" outlineLevel="0" collapsed="false">
      <c r="A8151" s="796" t="n">
        <v>710</v>
      </c>
      <c r="B8151" s="977"/>
      <c r="C8151" s="898" t="n">
        <v>5504</v>
      </c>
      <c r="D8151" s="950" t="s">
        <v>698</v>
      </c>
      <c r="E8151" s="759" t="n">
        <f aca="false">F8151+G8151+H8151</f>
        <v>0</v>
      </c>
      <c r="F8151" s="791"/>
      <c r="G8151" s="777"/>
      <c r="H8151" s="1423"/>
      <c r="I8151" s="791"/>
      <c r="J8151" s="777"/>
      <c r="K8151" s="1423"/>
      <c r="L8151" s="759" t="n">
        <f aca="false">I8151+J8151+K8151</f>
        <v>0</v>
      </c>
      <c r="M8151" s="1421" t="str">
        <f aca="false">(IF($E8151&lt;&gt;0,$M$2,IF($L8151&lt;&gt;0,$M$2,"")))</f>
        <v/>
      </c>
      <c r="N8151" s="1045"/>
    </row>
    <row r="8152" customFormat="false" ht="15.75" hidden="false" customHeight="true" outlineLevel="0" collapsed="false">
      <c r="A8152" s="797" t="n">
        <v>715</v>
      </c>
      <c r="B8152" s="981" t="n">
        <v>5700</v>
      </c>
      <c r="C8152" s="992" t="s">
        <v>699</v>
      </c>
      <c r="D8152" s="992"/>
      <c r="E8152" s="922" t="n">
        <f aca="false">SUM(E8153:E8155)</f>
        <v>0</v>
      </c>
      <c r="F8152" s="889" t="n">
        <f aca="false">SUM(F8153:F8155)</f>
        <v>0</v>
      </c>
      <c r="G8152" s="890" t="n">
        <f aca="false">SUM(G8153:G8155)</f>
        <v>0</v>
      </c>
      <c r="H8152" s="543" t="n">
        <f aca="false">SUM(H8153:H8155)</f>
        <v>0</v>
      </c>
      <c r="I8152" s="889" t="n">
        <f aca="false">SUM(I8153:I8155)</f>
        <v>0</v>
      </c>
      <c r="J8152" s="890" t="n">
        <f aca="false">SUM(J8153:J8155)</f>
        <v>0</v>
      </c>
      <c r="K8152" s="543" t="n">
        <f aca="false">SUM(K8153:K8155)</f>
        <v>0</v>
      </c>
      <c r="L8152" s="922" t="n">
        <f aca="false">SUM(L8153:L8155)</f>
        <v>0</v>
      </c>
      <c r="M8152" s="1421" t="str">
        <f aca="false">(IF($E8152&lt;&gt;0,$M$2,IF($L8152&lt;&gt;0,$M$2,"")))</f>
        <v/>
      </c>
      <c r="N8152" s="1045"/>
    </row>
    <row r="8153" customFormat="false" ht="15.75" hidden="false" customHeight="false" outlineLevel="0" collapsed="false">
      <c r="A8153" s="797" t="n">
        <v>720</v>
      </c>
      <c r="B8153" s="984"/>
      <c r="C8153" s="985" t="n">
        <v>5701</v>
      </c>
      <c r="D8153" s="986" t="s">
        <v>700</v>
      </c>
      <c r="E8153" s="731" t="n">
        <f aca="false">F8153+G8153+H8153</f>
        <v>0</v>
      </c>
      <c r="F8153" s="794"/>
      <c r="G8153" s="773"/>
      <c r="H8153" s="1422"/>
      <c r="I8153" s="794"/>
      <c r="J8153" s="773"/>
      <c r="K8153" s="1422"/>
      <c r="L8153" s="731" t="n">
        <f aca="false">I8153+J8153+K8153</f>
        <v>0</v>
      </c>
      <c r="M8153" s="1421" t="str">
        <f aca="false">(IF($E8153&lt;&gt;0,$M$2,IF($L8153&lt;&gt;0,$M$2,"")))</f>
        <v/>
      </c>
      <c r="N8153" s="1045"/>
    </row>
    <row r="8154" customFormat="false" ht="36" hidden="false" customHeight="true" outlineLevel="0" collapsed="false">
      <c r="A8154" s="797" t="n">
        <v>725</v>
      </c>
      <c r="B8154" s="984"/>
      <c r="C8154" s="993" t="n">
        <v>5702</v>
      </c>
      <c r="D8154" s="994" t="s">
        <v>701</v>
      </c>
      <c r="E8154" s="747" t="n">
        <f aca="false">F8154+G8154+H8154</f>
        <v>0</v>
      </c>
      <c r="F8154" s="1270"/>
      <c r="G8154" s="1263"/>
      <c r="H8154" s="1428"/>
      <c r="I8154" s="1270"/>
      <c r="J8154" s="1263"/>
      <c r="K8154" s="1428"/>
      <c r="L8154" s="747" t="n">
        <f aca="false">I8154+J8154+K8154</f>
        <v>0</v>
      </c>
      <c r="M8154" s="1421" t="str">
        <f aca="false">(IF($E8154&lt;&gt;0,$M$2,IF($L8154&lt;&gt;0,$M$2,"")))</f>
        <v/>
      </c>
      <c r="N8154" s="1045"/>
    </row>
    <row r="8155" customFormat="false" ht="15.75" hidden="false" customHeight="false" outlineLevel="0" collapsed="false">
      <c r="A8155" s="797" t="n">
        <v>730</v>
      </c>
      <c r="B8155" s="905"/>
      <c r="C8155" s="995" t="n">
        <v>4071</v>
      </c>
      <c r="D8155" s="996" t="s">
        <v>702</v>
      </c>
      <c r="E8155" s="997" t="n">
        <f aca="false">F8155+G8155+H8155</f>
        <v>0</v>
      </c>
      <c r="F8155" s="1433"/>
      <c r="G8155" s="1434"/>
      <c r="H8155" s="1435"/>
      <c r="I8155" s="1433"/>
      <c r="J8155" s="1434"/>
      <c r="K8155" s="1435"/>
      <c r="L8155" s="997" t="n">
        <f aca="false">I8155+J8155+K8155</f>
        <v>0</v>
      </c>
      <c r="M8155" s="1421" t="str">
        <f aca="false">(IF($E8155&lt;&gt;0,$M$2,IF($L8155&lt;&gt;0,$M$2,"")))</f>
        <v/>
      </c>
      <c r="N8155" s="1045"/>
    </row>
    <row r="8156" customFormat="false" ht="15.75" hidden="false" customHeight="false" outlineLevel="0" collapsed="false">
      <c r="A8156" s="797" t="n">
        <v>735</v>
      </c>
      <c r="B8156" s="1250"/>
      <c r="C8156" s="1004" t="s">
        <v>703</v>
      </c>
      <c r="D8156" s="1004"/>
      <c r="E8156" s="1436"/>
      <c r="F8156" s="1436"/>
      <c r="G8156" s="1436"/>
      <c r="H8156" s="1436"/>
      <c r="I8156" s="1436"/>
      <c r="J8156" s="1436"/>
      <c r="K8156" s="1436"/>
      <c r="L8156" s="1437"/>
      <c r="M8156" s="1421" t="str">
        <f aca="false">(IF($E8156&lt;&gt;0,$M$2,IF($L8156&lt;&gt;0,$M$2,"")))</f>
        <v/>
      </c>
      <c r="N8156" s="1045"/>
    </row>
    <row r="8157" customFormat="false" ht="15.75" hidden="false" customHeight="false" outlineLevel="0" collapsed="false">
      <c r="A8157" s="797" t="n">
        <v>740</v>
      </c>
      <c r="B8157" s="1003" t="n">
        <v>98</v>
      </c>
      <c r="C8157" s="1004" t="s">
        <v>703</v>
      </c>
      <c r="D8157" s="1004"/>
      <c r="E8157" s="922" t="n">
        <f aca="false">F8157+G8157+H8157</f>
        <v>0</v>
      </c>
      <c r="F8157" s="1438"/>
      <c r="G8157" s="1439"/>
      <c r="H8157" s="1440"/>
      <c r="I8157" s="1441" t="n">
        <v>0</v>
      </c>
      <c r="J8157" s="1442" t="n">
        <v>0</v>
      </c>
      <c r="K8157" s="1151" t="n">
        <v>0</v>
      </c>
      <c r="L8157" s="922" t="n">
        <f aca="false">I8157+J8157+K8157</f>
        <v>0</v>
      </c>
      <c r="M8157" s="1421" t="str">
        <f aca="false">(IF($E8157&lt;&gt;0,$M$2,IF($L8157&lt;&gt;0,$M$2,"")))</f>
        <v/>
      </c>
      <c r="N8157" s="1045"/>
    </row>
    <row r="8158" customFormat="false" ht="15.75" hidden="false" customHeight="false" outlineLevel="0" collapsed="false">
      <c r="A8158" s="797" t="n">
        <v>745</v>
      </c>
      <c r="B8158" s="1443"/>
      <c r="C8158" s="1444"/>
      <c r="D8158" s="1445"/>
      <c r="E8158" s="883"/>
      <c r="F8158" s="883"/>
      <c r="G8158" s="883"/>
      <c r="H8158" s="883"/>
      <c r="I8158" s="883"/>
      <c r="J8158" s="883"/>
      <c r="K8158" s="883"/>
      <c r="L8158" s="884"/>
      <c r="M8158" s="1421" t="str">
        <f aca="false">(IF($E8158&lt;&gt;0,$M$2,IF($L8158&lt;&gt;0,$M$2,"")))</f>
        <v/>
      </c>
      <c r="N8158" s="1045"/>
    </row>
    <row r="8159" customFormat="false" ht="15.75" hidden="false" customHeight="false" outlineLevel="0" collapsed="false">
      <c r="A8159" s="796" t="n">
        <v>750</v>
      </c>
      <c r="B8159" s="1446"/>
      <c r="C8159" s="670"/>
      <c r="D8159" s="1447"/>
      <c r="E8159" s="834"/>
      <c r="F8159" s="834"/>
      <c r="G8159" s="834"/>
      <c r="H8159" s="834"/>
      <c r="I8159" s="834"/>
      <c r="J8159" s="834"/>
      <c r="K8159" s="834"/>
      <c r="L8159" s="1011"/>
      <c r="M8159" s="1421" t="str">
        <f aca="false">(IF($E8159&lt;&gt;0,$M$2,IF($L8159&lt;&gt;0,$M$2,"")))</f>
        <v/>
      </c>
      <c r="N8159" s="1045"/>
    </row>
    <row r="8160" customFormat="false" ht="15.75" hidden="false" customHeight="false" outlineLevel="0" collapsed="false">
      <c r="A8160" s="797" t="n">
        <v>755</v>
      </c>
      <c r="B8160" s="1446"/>
      <c r="C8160" s="670"/>
      <c r="D8160" s="1447"/>
      <c r="E8160" s="834"/>
      <c r="F8160" s="834"/>
      <c r="G8160" s="834"/>
      <c r="H8160" s="834"/>
      <c r="I8160" s="834"/>
      <c r="J8160" s="834"/>
      <c r="K8160" s="834"/>
      <c r="L8160" s="1011"/>
      <c r="M8160" s="1421" t="str">
        <f aca="false">(IF($E8160&lt;&gt;0,$M$2,IF($L8160&lt;&gt;0,$M$2,"")))</f>
        <v/>
      </c>
      <c r="N8160" s="1045"/>
    </row>
    <row r="8161" customFormat="false" ht="16.5" hidden="false" customHeight="false" outlineLevel="0" collapsed="false">
      <c r="A8161" s="797" t="n">
        <v>760</v>
      </c>
      <c r="B8161" s="1448"/>
      <c r="C8161" s="1015" t="s">
        <v>583</v>
      </c>
      <c r="D8161" s="1449" t="n">
        <f aca="false">+B8161</f>
        <v>0</v>
      </c>
      <c r="E8161" s="1017" t="n">
        <f aca="false">SUM(E8047,E8050,E8056,E8064,E8065,E8083,E8087,E8093,E8096,E8097,E8098,E8099,E8100,E8107,E8114,E8115,E8116,E8117,E8124,E8128,E8129,E8130,E8131,E8134,E8135,E8143,E8146,E8147,E8152)+E8157</f>
        <v>502000</v>
      </c>
      <c r="F8161" s="1018" t="n">
        <f aca="false">SUM(F8047,F8050,F8056,F8064,F8065,F8083,F8087,F8093,F8096,F8097,F8098,F8099,F8100,F8107,F8114,F8115,F8116,F8117,F8124,F8128,F8129,F8130,F8131,F8134,F8135,F8143,F8146,F8147,F8152)+F8157</f>
        <v>0</v>
      </c>
      <c r="G8161" s="1019" t="n">
        <f aca="false">SUM(G8047,G8050,G8056,G8064,G8065,G8083,G8087,G8093,G8096,G8097,G8098,G8099,G8100,G8107,G8114,G8115,G8116,G8117,G8124,G8128,G8129,G8130,G8131,G8134,G8135,G8143,G8146,G8147,G8152)+G8157</f>
        <v>502000</v>
      </c>
      <c r="H8161" s="1020" t="n">
        <f aca="false">SUM(H8047,H8050,H8056,H8064,H8065,H8083,H8087,H8093,H8096,H8097,H8098,H8099,H8100,H8107,H8114,H8115,H8116,H8117,H8124,H8128,H8129,H8130,H8131,H8134,H8135,H8143,H8146,H8147,H8152)+H8157</f>
        <v>0</v>
      </c>
      <c r="I8161" s="1018" t="n">
        <f aca="false">SUM(I8047,I8050,I8056,I8064,I8065,I8083,I8087,I8093,I8096,I8097,I8098,I8099,I8100,I8107,I8114,I8115,I8116,I8117,I8124,I8128,I8129,I8130,I8131,I8134,I8135,I8143,I8146,I8147,I8152)+I8157</f>
        <v>0</v>
      </c>
      <c r="J8161" s="1019" t="n">
        <f aca="false">SUM(J8047,J8050,J8056,J8064,J8065,J8083,J8087,J8093,J8096,J8097,J8098,J8099,J8100,J8107,J8114,J8115,J8116,J8117,J8124,J8128,J8129,J8130,J8131,J8134,J8135,J8143,J8146,J8147,J8152)+J8157</f>
        <v>240545</v>
      </c>
      <c r="K8161" s="1020" t="n">
        <f aca="false">SUM(K8047,K8050,K8056,K8064,K8065,K8083,K8087,K8093,K8096,K8097,K8098,K8099,K8100,K8107,K8114,K8115,K8116,K8117,K8124,K8128,K8129,K8130,K8131,K8134,K8135,K8143,K8146,K8147,K8152)+K8157</f>
        <v>0</v>
      </c>
      <c r="L8161" s="1017" t="n">
        <f aca="false">SUM(L8047,L8050,L8056,L8064,L8065,L8083,L8087,L8093,L8096,L8097,L8098,L8099,L8100,L8107,L8114,L8115,L8116,L8117,L8124,L8128,L8129,L8130,L8131,L8134,L8135,L8143,L8146,L8147,L8152)+L8157</f>
        <v>240545</v>
      </c>
      <c r="M8161" s="1421" t="n">
        <f aca="false">(IF($E8161&lt;&gt;0,$M$2,IF($L8161&lt;&gt;0,$M$2,"")))</f>
        <v>1</v>
      </c>
      <c r="N8161" s="1450" t="str">
        <f aca="false">LEFT(C8044,1)</f>
        <v>9</v>
      </c>
    </row>
    <row r="8162" customFormat="false" ht="16.5" hidden="false" customHeight="false" outlineLevel="0" collapsed="false">
      <c r="A8162" s="796" t="n">
        <v>765</v>
      </c>
      <c r="B8162" s="1451" t="s">
        <v>950</v>
      </c>
      <c r="C8162" s="1452"/>
      <c r="L8162" s="1058"/>
      <c r="M8162" s="657" t="n">
        <f aca="false">(IF($E8161&lt;&gt;0,$M$2,IF($L8161&lt;&gt;0,$M$2,"")))</f>
        <v>1</v>
      </c>
    </row>
    <row r="8163" customFormat="false" ht="15.75" hidden="false" customHeight="false" outlineLevel="0" collapsed="false">
      <c r="A8163" s="796" t="n">
        <v>775</v>
      </c>
      <c r="B8163" s="1453"/>
      <c r="C8163" s="1453"/>
      <c r="D8163" s="1454"/>
      <c r="E8163" s="1453"/>
      <c r="F8163" s="1453"/>
      <c r="G8163" s="1453"/>
      <c r="H8163" s="1453"/>
      <c r="I8163" s="1453"/>
      <c r="J8163" s="1453"/>
      <c r="K8163" s="1453"/>
      <c r="L8163" s="1455"/>
      <c r="M8163" s="657" t="n">
        <f aca="false">(IF($E8161&lt;&gt;0,$M$2,IF($L8161&lt;&gt;0,$M$2,"")))</f>
        <v>1</v>
      </c>
    </row>
    <row r="8164" customFormat="false" ht="15.75" hidden="false" customHeight="false" outlineLevel="0" collapsed="false">
      <c r="A8164" s="797" t="n">
        <v>780</v>
      </c>
      <c r="B8164" s="1058"/>
      <c r="C8164" s="1058"/>
      <c r="D8164" s="1187"/>
      <c r="E8164" s="1391"/>
      <c r="F8164" s="1391"/>
      <c r="G8164" s="1391"/>
      <c r="H8164" s="1391"/>
      <c r="I8164" s="1391"/>
      <c r="J8164" s="1391"/>
      <c r="K8164" s="1391"/>
      <c r="L8164" s="1391"/>
      <c r="M8164" s="657" t="n">
        <f aca="false">(IF($E8296&lt;&gt;0,$M$2,IF($L8296&lt;&gt;0,$M$2,"")))</f>
        <v>1</v>
      </c>
    </row>
    <row r="8165" customFormat="false" ht="15.75" hidden="false" customHeight="false" outlineLevel="0" collapsed="false">
      <c r="A8165" s="797" t="n">
        <v>785</v>
      </c>
      <c r="B8165" s="1058"/>
      <c r="C8165" s="1392"/>
      <c r="D8165" s="1393"/>
      <c r="E8165" s="1391"/>
      <c r="F8165" s="1391"/>
      <c r="G8165" s="1391"/>
      <c r="H8165" s="1391"/>
      <c r="I8165" s="1391"/>
      <c r="J8165" s="1391"/>
      <c r="K8165" s="1391"/>
      <c r="L8165" s="1391"/>
      <c r="M8165" s="657" t="n">
        <f aca="false">(IF($E8296&lt;&gt;0,$M$2,IF($L8296&lt;&gt;0,$M$2,"")))</f>
        <v>1</v>
      </c>
    </row>
    <row r="8166" customFormat="false" ht="15.75" hidden="false" customHeight="false" outlineLevel="0" collapsed="false">
      <c r="A8166" s="797" t="n">
        <v>790</v>
      </c>
      <c r="B8166" s="1223" t="str">
        <f aca="false">$B$7</f>
        <v>ОТЧЕТНИ ДАННИ ПО ЕБК ЗА ИЗПЪЛНЕНИЕТО НА БЮДЖЕТА</v>
      </c>
      <c r="C8166" s="1223"/>
      <c r="D8166" s="1223"/>
      <c r="E8166" s="856"/>
      <c r="F8166" s="856"/>
      <c r="G8166" s="840"/>
      <c r="H8166" s="840"/>
      <c r="I8166" s="840"/>
      <c r="J8166" s="840"/>
      <c r="K8166" s="840"/>
      <c r="L8166" s="840"/>
      <c r="M8166" s="657" t="n">
        <f aca="false">(IF($E8296&lt;&gt;0,$M$2,IF($L8296&lt;&gt;0,$M$2,"")))</f>
        <v>1</v>
      </c>
    </row>
    <row r="8167" customFormat="false" ht="15.75" hidden="false" customHeight="false" outlineLevel="0" collapsed="false">
      <c r="A8167" s="797" t="n">
        <v>795</v>
      </c>
      <c r="B8167" s="396"/>
      <c r="C8167" s="1013"/>
      <c r="D8167" s="1022"/>
      <c r="E8167" s="386" t="s">
        <v>398</v>
      </c>
      <c r="F8167" s="386" t="s">
        <v>399</v>
      </c>
      <c r="G8167" s="840"/>
      <c r="H8167" s="1394" t="s">
        <v>939</v>
      </c>
      <c r="I8167" s="1395"/>
      <c r="J8167" s="1396"/>
      <c r="K8167" s="840"/>
      <c r="L8167" s="840"/>
      <c r="M8167" s="657" t="n">
        <f aca="false">(IF($E8296&lt;&gt;0,$M$2,IF($L8296&lt;&gt;0,$M$2,"")))</f>
        <v>1</v>
      </c>
    </row>
    <row r="8168" customFormat="false" ht="18.75" hidden="false" customHeight="false" outlineLevel="0" collapsed="false">
      <c r="A8168" s="796" t="n">
        <v>805</v>
      </c>
      <c r="B8168" s="844" t="str">
        <f aca="false">$B$9</f>
        <v>ОБЩИНА ХАСКВО</v>
      </c>
      <c r="C8168" s="844"/>
      <c r="D8168" s="844"/>
      <c r="E8168" s="676" t="n">
        <f aca="false">$E$9</f>
        <v>42370</v>
      </c>
      <c r="F8168" s="845" t="n">
        <f aca="false">$F$9</f>
        <v>42551</v>
      </c>
      <c r="G8168" s="840"/>
      <c r="H8168" s="840"/>
      <c r="I8168" s="840"/>
      <c r="J8168" s="840"/>
      <c r="K8168" s="840"/>
      <c r="L8168" s="840"/>
      <c r="M8168" s="657" t="n">
        <f aca="false">(IF($E8296&lt;&gt;0,$M$2,IF($L8296&lt;&gt;0,$M$2,"")))</f>
        <v>1</v>
      </c>
    </row>
    <row r="8169" customFormat="false" ht="15.75" hidden="false" customHeight="false" outlineLevel="0" collapsed="false">
      <c r="A8169" s="797" t="n">
        <v>810</v>
      </c>
      <c r="B8169" s="396" t="str">
        <f aca="false">$B$10</f>
        <v>(наименование на разпоредителя с бюджет)</v>
      </c>
      <c r="C8169" s="396"/>
      <c r="D8169" s="846"/>
      <c r="E8169" s="840"/>
      <c r="F8169" s="840"/>
      <c r="G8169" s="840"/>
      <c r="H8169" s="840"/>
      <c r="I8169" s="840"/>
      <c r="J8169" s="840"/>
      <c r="K8169" s="840"/>
      <c r="L8169" s="840"/>
      <c r="M8169" s="657" t="n">
        <f aca="false">(IF($E8296&lt;&gt;0,$M$2,IF($L8296&lt;&gt;0,$M$2,"")))</f>
        <v>1</v>
      </c>
    </row>
    <row r="8170" customFormat="false" ht="15.75" hidden="false" customHeight="false" outlineLevel="0" collapsed="false">
      <c r="A8170" s="797" t="n">
        <v>815</v>
      </c>
      <c r="B8170" s="396"/>
      <c r="C8170" s="396"/>
      <c r="D8170" s="846"/>
      <c r="E8170" s="840"/>
      <c r="F8170" s="840"/>
      <c r="G8170" s="840"/>
      <c r="H8170" s="840"/>
      <c r="I8170" s="840"/>
      <c r="J8170" s="840"/>
      <c r="K8170" s="840"/>
      <c r="L8170" s="840"/>
      <c r="M8170" s="657" t="n">
        <f aca="false">(IF($E8296&lt;&gt;0,$M$2,IF($L8296&lt;&gt;0,$M$2,"")))</f>
        <v>1</v>
      </c>
    </row>
    <row r="8171" customFormat="false" ht="19.5" hidden="false" customHeight="false" outlineLevel="0" collapsed="false">
      <c r="A8171" s="805" t="n">
        <v>525</v>
      </c>
      <c r="B8171" s="1397" t="str">
        <f aca="false">$B$12</f>
        <v>Хасково</v>
      </c>
      <c r="C8171" s="1397"/>
      <c r="D8171" s="1397"/>
      <c r="E8171" s="1056" t="s">
        <v>585</v>
      </c>
      <c r="F8171" s="1398" t="str">
        <f aca="false">$F$12</f>
        <v>7611</v>
      </c>
      <c r="G8171" s="840"/>
      <c r="H8171" s="840"/>
      <c r="I8171" s="840"/>
      <c r="J8171" s="840"/>
      <c r="K8171" s="840"/>
      <c r="L8171" s="840"/>
      <c r="M8171" s="657" t="n">
        <f aca="false">(IF($E8296&lt;&gt;0,$M$2,IF($L8296&lt;&gt;0,$M$2,"")))</f>
        <v>1</v>
      </c>
    </row>
    <row r="8172" customFormat="false" ht="15.75" hidden="false" customHeight="false" outlineLevel="0" collapsed="false">
      <c r="A8172" s="796" t="n">
        <v>820</v>
      </c>
      <c r="B8172" s="404" t="str">
        <f aca="false">$B$13</f>
        <v>(наименование на първостепенния разпоредител с бюджет)</v>
      </c>
      <c r="C8172" s="396"/>
      <c r="D8172" s="846"/>
      <c r="E8172" s="856"/>
      <c r="F8172" s="856"/>
      <c r="G8172" s="840"/>
      <c r="H8172" s="840"/>
      <c r="I8172" s="840"/>
      <c r="J8172" s="840"/>
      <c r="K8172" s="840"/>
      <c r="L8172" s="840"/>
      <c r="M8172" s="657" t="n">
        <f aca="false">(IF($E8296&lt;&gt;0,$M$2,IF($L8296&lt;&gt;0,$M$2,"")))</f>
        <v>1</v>
      </c>
    </row>
    <row r="8173" customFormat="false" ht="19.5" hidden="false" customHeight="false" outlineLevel="0" collapsed="false">
      <c r="A8173" s="797" t="n">
        <v>821</v>
      </c>
      <c r="B8173" s="850"/>
      <c r="C8173" s="840"/>
      <c r="D8173" s="851" t="s">
        <v>405</v>
      </c>
      <c r="E8173" s="852" t="n">
        <f aca="false">$E$15</f>
        <v>0</v>
      </c>
      <c r="F8173" s="1061" t="str">
        <f aca="false">$F$15</f>
        <v>БЮДЖЕТ</v>
      </c>
      <c r="G8173" s="834"/>
      <c r="H8173" s="834"/>
      <c r="I8173" s="834"/>
      <c r="J8173" s="834"/>
      <c r="K8173" s="834"/>
      <c r="L8173" s="834"/>
      <c r="M8173" s="657" t="n">
        <f aca="false">(IF($E8296&lt;&gt;0,$M$2,IF($L8296&lt;&gt;0,$M$2,"")))</f>
        <v>1</v>
      </c>
    </row>
    <row r="8174" customFormat="false" ht="16.5" hidden="false" customHeight="false" outlineLevel="0" collapsed="false">
      <c r="A8174" s="797" t="n">
        <v>822</v>
      </c>
      <c r="B8174" s="396"/>
      <c r="C8174" s="1013"/>
      <c r="D8174" s="1022"/>
      <c r="E8174" s="840"/>
      <c r="F8174" s="840"/>
      <c r="G8174" s="840"/>
      <c r="H8174" s="840"/>
      <c r="I8174" s="840"/>
      <c r="J8174" s="840"/>
      <c r="K8174" s="840"/>
      <c r="L8174" s="859" t="s">
        <v>407</v>
      </c>
      <c r="M8174" s="657" t="n">
        <f aca="false">(IF($E8296&lt;&gt;0,$M$2,IF($L8296&lt;&gt;0,$M$2,"")))</f>
        <v>1</v>
      </c>
    </row>
    <row r="8175" customFormat="false" ht="18.75" hidden="false" customHeight="false" outlineLevel="0" collapsed="false">
      <c r="A8175" s="797" t="n">
        <v>823</v>
      </c>
      <c r="B8175" s="860"/>
      <c r="C8175" s="861"/>
      <c r="D8175" s="862" t="s">
        <v>940</v>
      </c>
      <c r="E8175" s="699" t="s">
        <v>941</v>
      </c>
      <c r="F8175" s="699"/>
      <c r="G8175" s="699"/>
      <c r="H8175" s="699"/>
      <c r="I8175" s="863" t="s">
        <v>942</v>
      </c>
      <c r="J8175" s="863"/>
      <c r="K8175" s="863"/>
      <c r="L8175" s="863"/>
      <c r="M8175" s="657" t="n">
        <f aca="false">(IF($E8296&lt;&gt;0,$M$2,IF($L8296&lt;&gt;0,$M$2,"")))</f>
        <v>1</v>
      </c>
    </row>
    <row r="8176" customFormat="false" ht="56.1" hidden="false" customHeight="true" outlineLevel="0" collapsed="false">
      <c r="A8176" s="797" t="n">
        <v>825</v>
      </c>
      <c r="B8176" s="864" t="s">
        <v>239</v>
      </c>
      <c r="C8176" s="865" t="s">
        <v>411</v>
      </c>
      <c r="D8176" s="866" t="s">
        <v>943</v>
      </c>
      <c r="E8176" s="1235" t="s">
        <v>590</v>
      </c>
      <c r="F8176" s="705" t="s">
        <v>243</v>
      </c>
      <c r="G8176" s="706" t="s">
        <v>244</v>
      </c>
      <c r="H8176" s="707" t="s">
        <v>245</v>
      </c>
      <c r="I8176" s="867" t="s">
        <v>243</v>
      </c>
      <c r="J8176" s="868" t="s">
        <v>244</v>
      </c>
      <c r="K8176" s="869" t="s">
        <v>245</v>
      </c>
      <c r="L8176" s="870" t="s">
        <v>944</v>
      </c>
      <c r="M8176" s="657" t="n">
        <f aca="false">(IF($E8296&lt;&gt;0,$M$2,IF($L8296&lt;&gt;0,$M$2,"")))</f>
        <v>1</v>
      </c>
    </row>
    <row r="8177" customFormat="false" ht="69" hidden="false" customHeight="true" outlineLevel="0" collapsed="false">
      <c r="A8177" s="797"/>
      <c r="B8177" s="872"/>
      <c r="C8177" s="873"/>
      <c r="D8177" s="874" t="s">
        <v>595</v>
      </c>
      <c r="E8177" s="1399" t="s">
        <v>24</v>
      </c>
      <c r="F8177" s="717" t="s">
        <v>25</v>
      </c>
      <c r="G8177" s="718" t="s">
        <v>26</v>
      </c>
      <c r="H8177" s="719" t="s">
        <v>27</v>
      </c>
      <c r="I8177" s="875" t="s">
        <v>28</v>
      </c>
      <c r="J8177" s="876" t="s">
        <v>422</v>
      </c>
      <c r="K8177" s="877" t="s">
        <v>423</v>
      </c>
      <c r="L8177" s="878" t="s">
        <v>424</v>
      </c>
      <c r="M8177" s="657" t="n">
        <f aca="false">(IF($E8296&lt;&gt;0,$M$2,IF($L8296&lt;&gt;0,$M$2,"")))</f>
        <v>1</v>
      </c>
    </row>
    <row r="8178" customFormat="false" ht="15.75" hidden="false" customHeight="false" outlineLevel="0" collapsed="false">
      <c r="A8178" s="797"/>
      <c r="B8178" s="1400"/>
      <c r="C8178" s="1401" t="e">
        <f aca="false">VLOOKUP(D8178,OP_LIST2,2,FALSE())</f>
        <v>#N/A</v>
      </c>
      <c r="D8178" s="1402"/>
      <c r="E8178" s="1011"/>
      <c r="F8178" s="1403"/>
      <c r="G8178" s="1404"/>
      <c r="H8178" s="1405"/>
      <c r="I8178" s="1403"/>
      <c r="J8178" s="1404"/>
      <c r="K8178" s="1405"/>
      <c r="L8178" s="1406"/>
      <c r="M8178" s="657" t="n">
        <f aca="false">(IF($E8296&lt;&gt;0,$M$2,IF($L8296&lt;&gt;0,$M$2,"")))</f>
        <v>1</v>
      </c>
    </row>
    <row r="8179" customFormat="false" ht="15.75" hidden="false" customHeight="false" outlineLevel="0" collapsed="false">
      <c r="A8179" s="797"/>
      <c r="B8179" s="1407"/>
      <c r="C8179" s="1408" t="n">
        <f aca="false">VLOOKUP(D8180,EBK_DEIN2,2,FALSE())</f>
        <v>9997</v>
      </c>
      <c r="D8179" s="1402" t="s">
        <v>945</v>
      </c>
      <c r="E8179" s="1011"/>
      <c r="F8179" s="1409"/>
      <c r="G8179" s="1410"/>
      <c r="H8179" s="1411"/>
      <c r="I8179" s="1409"/>
      <c r="J8179" s="1410"/>
      <c r="K8179" s="1411"/>
      <c r="L8179" s="1406"/>
      <c r="M8179" s="657" t="n">
        <f aca="false">(IF($E8296&lt;&gt;0,$M$2,IF($L8296&lt;&gt;0,$M$2,"")))</f>
        <v>1</v>
      </c>
    </row>
    <row r="8180" customFormat="false" ht="15.75" hidden="false" customHeight="false" outlineLevel="0" collapsed="false">
      <c r="A8180" s="797"/>
      <c r="B8180" s="1412"/>
      <c r="C8180" s="1413" t="n">
        <f aca="false">+C8179</f>
        <v>9997</v>
      </c>
      <c r="D8180" s="1414" t="s">
        <v>1006</v>
      </c>
      <c r="E8180" s="1011"/>
      <c r="F8180" s="1409"/>
      <c r="G8180" s="1410"/>
      <c r="H8180" s="1411"/>
      <c r="I8180" s="1409"/>
      <c r="J8180" s="1410"/>
      <c r="K8180" s="1411"/>
      <c r="L8180" s="1406"/>
      <c r="M8180" s="657" t="n">
        <f aca="false">(IF($E8296&lt;&gt;0,$M$2,IF($L8296&lt;&gt;0,$M$2,"")))</f>
        <v>1</v>
      </c>
    </row>
    <row r="8181" customFormat="false" ht="15.75" hidden="false" customHeight="false" outlineLevel="0" collapsed="false">
      <c r="A8181" s="797"/>
      <c r="B8181" s="1415"/>
      <c r="C8181" s="1416"/>
      <c r="D8181" s="1417" t="s">
        <v>947</v>
      </c>
      <c r="E8181" s="1011"/>
      <c r="F8181" s="1418"/>
      <c r="G8181" s="1419"/>
      <c r="H8181" s="1420"/>
      <c r="I8181" s="1418"/>
      <c r="J8181" s="1419"/>
      <c r="K8181" s="1420"/>
      <c r="L8181" s="1406"/>
      <c r="M8181" s="657" t="n">
        <f aca="false">(IF($E8296&lt;&gt;0,$M$2,IF($L8296&lt;&gt;0,$M$2,"")))</f>
        <v>1</v>
      </c>
    </row>
    <row r="8182" customFormat="false" ht="15.75" hidden="false" customHeight="true" outlineLevel="0" collapsed="false">
      <c r="A8182" s="797"/>
      <c r="B8182" s="886" t="n">
        <v>100</v>
      </c>
      <c r="C8182" s="887" t="s">
        <v>596</v>
      </c>
      <c r="D8182" s="887"/>
      <c r="E8182" s="888" t="n">
        <f aca="false">SUM(E8183:E8184)</f>
        <v>0</v>
      </c>
      <c r="F8182" s="889" t="n">
        <f aca="false">SUM(F8183:F8184)</f>
        <v>0</v>
      </c>
      <c r="G8182" s="890" t="n">
        <f aca="false">SUM(G8183:G8184)</f>
        <v>0</v>
      </c>
      <c r="H8182" s="543" t="n">
        <f aca="false">SUM(H8183:H8184)</f>
        <v>0</v>
      </c>
      <c r="I8182" s="889" t="n">
        <f aca="false">SUM(I8183:I8184)</f>
        <v>0</v>
      </c>
      <c r="J8182" s="890" t="n">
        <f aca="false">SUM(J8183:J8184)</f>
        <v>0</v>
      </c>
      <c r="K8182" s="543" t="n">
        <f aca="false">SUM(K8183:K8184)</f>
        <v>0</v>
      </c>
      <c r="L8182" s="888" t="n">
        <f aca="false">SUM(L8183:L8184)</f>
        <v>0</v>
      </c>
      <c r="M8182" s="1421" t="str">
        <f aca="false">(IF($E8182&lt;&gt;0,$M$2,IF($L8182&lt;&gt;0,$M$2,"")))</f>
        <v/>
      </c>
      <c r="N8182" s="1045"/>
    </row>
    <row r="8183" customFormat="false" ht="15.75" hidden="false" customHeight="false" outlineLevel="0" collapsed="false">
      <c r="A8183" s="797"/>
      <c r="B8183" s="892"/>
      <c r="C8183" s="893" t="n">
        <v>101</v>
      </c>
      <c r="D8183" s="894" t="s">
        <v>597</v>
      </c>
      <c r="E8183" s="731" t="n">
        <f aca="false">F8183+G8183+H8183</f>
        <v>0</v>
      </c>
      <c r="F8183" s="794"/>
      <c r="G8183" s="773"/>
      <c r="H8183" s="1422"/>
      <c r="I8183" s="794"/>
      <c r="J8183" s="773"/>
      <c r="K8183" s="1422"/>
      <c r="L8183" s="731" t="n">
        <f aca="false">I8183+J8183+K8183</f>
        <v>0</v>
      </c>
      <c r="M8183" s="1421" t="str">
        <f aca="false">(IF($E8183&lt;&gt;0,$M$2,IF($L8183&lt;&gt;0,$M$2,"")))</f>
        <v/>
      </c>
      <c r="N8183" s="1045"/>
    </row>
    <row r="8184" customFormat="false" ht="36" hidden="false" customHeight="true" outlineLevel="0" collapsed="false">
      <c r="A8184" s="693"/>
      <c r="B8184" s="892"/>
      <c r="C8184" s="898" t="n">
        <v>102</v>
      </c>
      <c r="D8184" s="899" t="s">
        <v>598</v>
      </c>
      <c r="E8184" s="759" t="n">
        <f aca="false">F8184+G8184+H8184</f>
        <v>0</v>
      </c>
      <c r="F8184" s="791"/>
      <c r="G8184" s="777"/>
      <c r="H8184" s="1423"/>
      <c r="I8184" s="791"/>
      <c r="J8184" s="777"/>
      <c r="K8184" s="1423"/>
      <c r="L8184" s="759" t="n">
        <f aca="false">I8184+J8184+K8184</f>
        <v>0</v>
      </c>
      <c r="M8184" s="1421" t="str">
        <f aca="false">(IF($E8184&lt;&gt;0,$M$2,IF($L8184&lt;&gt;0,$M$2,"")))</f>
        <v/>
      </c>
      <c r="N8184" s="1045"/>
    </row>
    <row r="8185" customFormat="false" ht="15.75" hidden="false" customHeight="false" outlineLevel="0" collapsed="false">
      <c r="A8185" s="693"/>
      <c r="B8185" s="886" t="n">
        <v>200</v>
      </c>
      <c r="C8185" s="903" t="s">
        <v>599</v>
      </c>
      <c r="D8185" s="903"/>
      <c r="E8185" s="888" t="n">
        <f aca="false">SUM(E8186:E8190)</f>
        <v>0</v>
      </c>
      <c r="F8185" s="889" t="n">
        <f aca="false">SUM(F8186:F8190)</f>
        <v>0</v>
      </c>
      <c r="G8185" s="890" t="n">
        <f aca="false">SUM(G8186:G8190)</f>
        <v>0</v>
      </c>
      <c r="H8185" s="543" t="n">
        <f aca="false">SUM(H8186:H8190)</f>
        <v>0</v>
      </c>
      <c r="I8185" s="889" t="n">
        <f aca="false">SUM(I8186:I8190)</f>
        <v>0</v>
      </c>
      <c r="J8185" s="890" t="n">
        <f aca="false">SUM(J8186:J8190)</f>
        <v>0</v>
      </c>
      <c r="K8185" s="543" t="n">
        <f aca="false">SUM(K8186:K8190)</f>
        <v>0</v>
      </c>
      <c r="L8185" s="888" t="n">
        <f aca="false">SUM(L8186:L8190)</f>
        <v>0</v>
      </c>
      <c r="M8185" s="1421" t="str">
        <f aca="false">(IF($E8185&lt;&gt;0,$M$2,IF($L8185&lt;&gt;0,$M$2,"")))</f>
        <v/>
      </c>
      <c r="N8185" s="1045"/>
    </row>
    <row r="8186" customFormat="false" ht="15.75" hidden="false" customHeight="false" outlineLevel="0" collapsed="false">
      <c r="A8186" s="693"/>
      <c r="B8186" s="904"/>
      <c r="C8186" s="893" t="n">
        <v>201</v>
      </c>
      <c r="D8186" s="894" t="s">
        <v>600</v>
      </c>
      <c r="E8186" s="731" t="n">
        <f aca="false">F8186+G8186+H8186</f>
        <v>0</v>
      </c>
      <c r="F8186" s="794"/>
      <c r="G8186" s="773"/>
      <c r="H8186" s="1422"/>
      <c r="I8186" s="794"/>
      <c r="J8186" s="773"/>
      <c r="K8186" s="1422"/>
      <c r="L8186" s="731" t="n">
        <f aca="false">I8186+J8186+K8186</f>
        <v>0</v>
      </c>
      <c r="M8186" s="1421" t="str">
        <f aca="false">(IF($E8186&lt;&gt;0,$M$2,IF($L8186&lt;&gt;0,$M$2,"")))</f>
        <v/>
      </c>
      <c r="N8186" s="1045"/>
    </row>
    <row r="8187" customFormat="false" ht="15.75" hidden="false" customHeight="false" outlineLevel="0" collapsed="false">
      <c r="A8187" s="693"/>
      <c r="B8187" s="905"/>
      <c r="C8187" s="906" t="n">
        <v>202</v>
      </c>
      <c r="D8187" s="907" t="s">
        <v>601</v>
      </c>
      <c r="E8187" s="738" t="n">
        <f aca="false">F8187+G8187+H8187</f>
        <v>0</v>
      </c>
      <c r="F8187" s="786"/>
      <c r="G8187" s="742"/>
      <c r="H8187" s="1424"/>
      <c r="I8187" s="786"/>
      <c r="J8187" s="742"/>
      <c r="K8187" s="1424"/>
      <c r="L8187" s="738" t="n">
        <f aca="false">I8187+J8187+K8187</f>
        <v>0</v>
      </c>
      <c r="M8187" s="1421" t="str">
        <f aca="false">(IF($E8187&lt;&gt;0,$M$2,IF($L8187&lt;&gt;0,$M$2,"")))</f>
        <v/>
      </c>
      <c r="N8187" s="1045"/>
    </row>
    <row r="8188" customFormat="false" ht="31.5" hidden="false" customHeight="false" outlineLevel="0" collapsed="false">
      <c r="A8188" s="693"/>
      <c r="B8188" s="905"/>
      <c r="C8188" s="906" t="n">
        <v>205</v>
      </c>
      <c r="D8188" s="907" t="s">
        <v>602</v>
      </c>
      <c r="E8188" s="738" t="n">
        <f aca="false">F8188+G8188+H8188</f>
        <v>0</v>
      </c>
      <c r="F8188" s="786"/>
      <c r="G8188" s="742"/>
      <c r="H8188" s="1424"/>
      <c r="I8188" s="786"/>
      <c r="J8188" s="742"/>
      <c r="K8188" s="1424"/>
      <c r="L8188" s="738" t="n">
        <f aca="false">I8188+J8188+K8188</f>
        <v>0</v>
      </c>
      <c r="M8188" s="1421" t="str">
        <f aca="false">(IF($E8188&lt;&gt;0,$M$2,IF($L8188&lt;&gt;0,$M$2,"")))</f>
        <v/>
      </c>
      <c r="N8188" s="1045"/>
    </row>
    <row r="8189" customFormat="false" ht="15.75" hidden="false" customHeight="false" outlineLevel="0" collapsed="false">
      <c r="A8189" s="693"/>
      <c r="B8189" s="905"/>
      <c r="C8189" s="906" t="n">
        <v>208</v>
      </c>
      <c r="D8189" s="911" t="s">
        <v>603</v>
      </c>
      <c r="E8189" s="738" t="n">
        <f aca="false">F8189+G8189+H8189</f>
        <v>0</v>
      </c>
      <c r="F8189" s="786"/>
      <c r="G8189" s="742"/>
      <c r="H8189" s="1424"/>
      <c r="I8189" s="786"/>
      <c r="J8189" s="742"/>
      <c r="K8189" s="1424"/>
      <c r="L8189" s="738" t="n">
        <f aca="false">I8189+J8189+K8189</f>
        <v>0</v>
      </c>
      <c r="M8189" s="1421" t="str">
        <f aca="false">(IF($E8189&lt;&gt;0,$M$2,IF($L8189&lt;&gt;0,$M$2,"")))</f>
        <v/>
      </c>
      <c r="N8189" s="1045"/>
    </row>
    <row r="8190" customFormat="false" ht="15.75" hidden="false" customHeight="false" outlineLevel="0" collapsed="false">
      <c r="A8190" s="693"/>
      <c r="B8190" s="904"/>
      <c r="C8190" s="898" t="n">
        <v>209</v>
      </c>
      <c r="D8190" s="912" t="s">
        <v>604</v>
      </c>
      <c r="E8190" s="759" t="n">
        <f aca="false">F8190+G8190+H8190</f>
        <v>0</v>
      </c>
      <c r="F8190" s="791"/>
      <c r="G8190" s="777"/>
      <c r="H8190" s="1423"/>
      <c r="I8190" s="791"/>
      <c r="J8190" s="777"/>
      <c r="K8190" s="1423"/>
      <c r="L8190" s="759" t="n">
        <f aca="false">I8190+J8190+K8190</f>
        <v>0</v>
      </c>
      <c r="M8190" s="1421" t="str">
        <f aca="false">(IF($E8190&lt;&gt;0,$M$2,IF($L8190&lt;&gt;0,$M$2,"")))</f>
        <v/>
      </c>
      <c r="N8190" s="1045"/>
    </row>
    <row r="8191" customFormat="false" ht="15.75" hidden="false" customHeight="false" outlineLevel="0" collapsed="false">
      <c r="A8191" s="693"/>
      <c r="B8191" s="886" t="n">
        <v>500</v>
      </c>
      <c r="C8191" s="903" t="s">
        <v>605</v>
      </c>
      <c r="D8191" s="903"/>
      <c r="E8191" s="888" t="n">
        <f aca="false">SUM(E8192:E8198)</f>
        <v>0</v>
      </c>
      <c r="F8191" s="889" t="n">
        <f aca="false">SUM(F8192:F8198)</f>
        <v>0</v>
      </c>
      <c r="G8191" s="890" t="n">
        <f aca="false">SUM(G8192:G8198)</f>
        <v>0</v>
      </c>
      <c r="H8191" s="543" t="n">
        <f aca="false">SUM(H8192:H8198)</f>
        <v>0</v>
      </c>
      <c r="I8191" s="889" t="n">
        <f aca="false">SUM(I8192:I8198)</f>
        <v>0</v>
      </c>
      <c r="J8191" s="890" t="n">
        <f aca="false">SUM(J8192:J8198)</f>
        <v>0</v>
      </c>
      <c r="K8191" s="543" t="n">
        <f aca="false">SUM(K8192:K8198)</f>
        <v>0</v>
      </c>
      <c r="L8191" s="888" t="n">
        <f aca="false">SUM(L8192:L8198)</f>
        <v>0</v>
      </c>
      <c r="M8191" s="1421" t="str">
        <f aca="false">(IF($E8191&lt;&gt;0,$M$2,IF($L8191&lt;&gt;0,$M$2,"")))</f>
        <v/>
      </c>
      <c r="N8191" s="1045"/>
    </row>
    <row r="8192" customFormat="false" ht="15.75" hidden="false" customHeight="false" outlineLevel="0" collapsed="false">
      <c r="A8192" s="693"/>
      <c r="B8192" s="904"/>
      <c r="C8192" s="913" t="n">
        <v>551</v>
      </c>
      <c r="D8192" s="914" t="s">
        <v>606</v>
      </c>
      <c r="E8192" s="731" t="n">
        <f aca="false">F8192+G8192+H8192</f>
        <v>0</v>
      </c>
      <c r="F8192" s="794"/>
      <c r="G8192" s="773"/>
      <c r="H8192" s="1422"/>
      <c r="I8192" s="794"/>
      <c r="J8192" s="773"/>
      <c r="K8192" s="1422"/>
      <c r="L8192" s="731" t="n">
        <f aca="false">I8192+J8192+K8192</f>
        <v>0</v>
      </c>
      <c r="M8192" s="1421" t="str">
        <f aca="false">(IF($E8192&lt;&gt;0,$M$2,IF($L8192&lt;&gt;0,$M$2,"")))</f>
        <v/>
      </c>
      <c r="N8192" s="1045"/>
    </row>
    <row r="8193" customFormat="false" ht="15.75" hidden="false" customHeight="false" outlineLevel="0" collapsed="false">
      <c r="A8193" s="693"/>
      <c r="B8193" s="904"/>
      <c r="C8193" s="915" t="n">
        <f aca="false">C8192+1</f>
        <v>552</v>
      </c>
      <c r="D8193" s="916" t="s">
        <v>607</v>
      </c>
      <c r="E8193" s="738" t="n">
        <f aca="false">F8193+G8193+H8193</f>
        <v>0</v>
      </c>
      <c r="F8193" s="786"/>
      <c r="G8193" s="742"/>
      <c r="H8193" s="1424"/>
      <c r="I8193" s="786"/>
      <c r="J8193" s="742"/>
      <c r="K8193" s="1424"/>
      <c r="L8193" s="738" t="n">
        <f aca="false">I8193+J8193+K8193</f>
        <v>0</v>
      </c>
      <c r="M8193" s="1421" t="str">
        <f aca="false">(IF($E8193&lt;&gt;0,$M$2,IF($L8193&lt;&gt;0,$M$2,"")))</f>
        <v/>
      </c>
      <c r="N8193" s="1045"/>
    </row>
    <row r="8194" customFormat="false" ht="15.75" hidden="false" customHeight="false" outlineLevel="0" collapsed="false">
      <c r="A8194" s="693"/>
      <c r="B8194" s="917"/>
      <c r="C8194" s="915" t="n">
        <v>558</v>
      </c>
      <c r="D8194" s="918" t="s">
        <v>447</v>
      </c>
      <c r="E8194" s="738" t="n">
        <f aca="false">F8194+G8194+H8194</f>
        <v>0</v>
      </c>
      <c r="F8194" s="739" t="n">
        <v>0</v>
      </c>
      <c r="G8194" s="740" t="n">
        <v>0</v>
      </c>
      <c r="H8194" s="741" t="n">
        <v>0</v>
      </c>
      <c r="I8194" s="739" t="n">
        <v>0</v>
      </c>
      <c r="J8194" s="740" t="n">
        <v>0</v>
      </c>
      <c r="K8194" s="741" t="n">
        <v>0</v>
      </c>
      <c r="L8194" s="738" t="n">
        <f aca="false">I8194+J8194+K8194</f>
        <v>0</v>
      </c>
      <c r="M8194" s="1421" t="str">
        <f aca="false">(IF($E8194&lt;&gt;0,$M$2,IF($L8194&lt;&gt;0,$M$2,"")))</f>
        <v/>
      </c>
      <c r="N8194" s="1045"/>
    </row>
    <row r="8195" customFormat="false" ht="15.75" hidden="false" customHeight="false" outlineLevel="0" collapsed="false">
      <c r="A8195" s="693"/>
      <c r="B8195" s="917"/>
      <c r="C8195" s="915" t="n">
        <v>560</v>
      </c>
      <c r="D8195" s="918" t="s">
        <v>608</v>
      </c>
      <c r="E8195" s="738" t="n">
        <f aca="false">F8195+G8195+H8195</f>
        <v>0</v>
      </c>
      <c r="F8195" s="786"/>
      <c r="G8195" s="742"/>
      <c r="H8195" s="1424"/>
      <c r="I8195" s="786"/>
      <c r="J8195" s="742"/>
      <c r="K8195" s="1424"/>
      <c r="L8195" s="738" t="n">
        <f aca="false">I8195+J8195+K8195</f>
        <v>0</v>
      </c>
      <c r="M8195" s="1421" t="str">
        <f aca="false">(IF($E8195&lt;&gt;0,$M$2,IF($L8195&lt;&gt;0,$M$2,"")))</f>
        <v/>
      </c>
      <c r="N8195" s="1045"/>
    </row>
    <row r="8196" customFormat="false" ht="15.75" hidden="false" customHeight="false" outlineLevel="0" collapsed="false">
      <c r="A8196" s="693"/>
      <c r="B8196" s="917"/>
      <c r="C8196" s="915" t="n">
        <v>580</v>
      </c>
      <c r="D8196" s="916" t="s">
        <v>609</v>
      </c>
      <c r="E8196" s="738" t="n">
        <f aca="false">F8196+G8196+H8196</f>
        <v>0</v>
      </c>
      <c r="F8196" s="786"/>
      <c r="G8196" s="742"/>
      <c r="H8196" s="1424"/>
      <c r="I8196" s="786"/>
      <c r="J8196" s="742"/>
      <c r="K8196" s="1424"/>
      <c r="L8196" s="738" t="n">
        <f aca="false">I8196+J8196+K8196</f>
        <v>0</v>
      </c>
      <c r="M8196" s="1421" t="str">
        <f aca="false">(IF($E8196&lt;&gt;0,$M$2,IF($L8196&lt;&gt;0,$M$2,"")))</f>
        <v/>
      </c>
      <c r="N8196" s="1045"/>
    </row>
    <row r="8197" customFormat="false" ht="15.75" hidden="false" customHeight="false" outlineLevel="0" collapsed="false">
      <c r="A8197" s="693"/>
      <c r="B8197" s="904"/>
      <c r="C8197" s="915" t="n">
        <v>588</v>
      </c>
      <c r="D8197" s="916" t="s">
        <v>610</v>
      </c>
      <c r="E8197" s="738" t="n">
        <f aca="false">F8197+G8197+H8197</f>
        <v>0</v>
      </c>
      <c r="F8197" s="739" t="n">
        <v>0</v>
      </c>
      <c r="G8197" s="740" t="n">
        <v>0</v>
      </c>
      <c r="H8197" s="741" t="n">
        <v>0</v>
      </c>
      <c r="I8197" s="739" t="n">
        <v>0</v>
      </c>
      <c r="J8197" s="740" t="n">
        <v>0</v>
      </c>
      <c r="K8197" s="741" t="n">
        <v>0</v>
      </c>
      <c r="L8197" s="738" t="n">
        <f aca="false">I8197+J8197+K8197</f>
        <v>0</v>
      </c>
      <c r="M8197" s="1421" t="str">
        <f aca="false">(IF($E8197&lt;&gt;0,$M$2,IF($L8197&lt;&gt;0,$M$2,"")))</f>
        <v/>
      </c>
      <c r="N8197" s="1045"/>
    </row>
    <row r="8198" customFormat="false" ht="31.5" hidden="false" customHeight="false" outlineLevel="0" collapsed="false">
      <c r="A8198" s="796" t="n">
        <v>5</v>
      </c>
      <c r="B8198" s="904"/>
      <c r="C8198" s="919" t="n">
        <v>590</v>
      </c>
      <c r="D8198" s="920" t="s">
        <v>611</v>
      </c>
      <c r="E8198" s="759" t="n">
        <f aca="false">F8198+G8198+H8198</f>
        <v>0</v>
      </c>
      <c r="F8198" s="791"/>
      <c r="G8198" s="777"/>
      <c r="H8198" s="1423"/>
      <c r="I8198" s="791"/>
      <c r="J8198" s="777"/>
      <c r="K8198" s="1423"/>
      <c r="L8198" s="759" t="n">
        <f aca="false">I8198+J8198+K8198</f>
        <v>0</v>
      </c>
      <c r="M8198" s="1421" t="str">
        <f aca="false">(IF($E8198&lt;&gt;0,$M$2,IF($L8198&lt;&gt;0,$M$2,"")))</f>
        <v/>
      </c>
      <c r="N8198" s="1045"/>
    </row>
    <row r="8199" customFormat="false" ht="15.75" hidden="false" customHeight="true" outlineLevel="0" collapsed="false">
      <c r="A8199" s="797" t="n">
        <v>10</v>
      </c>
      <c r="B8199" s="886" t="n">
        <v>800</v>
      </c>
      <c r="C8199" s="921" t="s">
        <v>612</v>
      </c>
      <c r="D8199" s="921"/>
      <c r="E8199" s="922" t="n">
        <f aca="false">F8199+G8199+H8199</f>
        <v>0</v>
      </c>
      <c r="F8199" s="1425"/>
      <c r="G8199" s="1426"/>
      <c r="H8199" s="1427"/>
      <c r="I8199" s="1425"/>
      <c r="J8199" s="1426"/>
      <c r="K8199" s="1427"/>
      <c r="L8199" s="922" t="n">
        <f aca="false">I8199+J8199+K8199</f>
        <v>0</v>
      </c>
      <c r="M8199" s="1421" t="str">
        <f aca="false">(IF($E8199&lt;&gt;0,$M$2,IF($L8199&lt;&gt;0,$M$2,"")))</f>
        <v/>
      </c>
      <c r="N8199" s="1045"/>
    </row>
    <row r="8200" customFormat="false" ht="36" hidden="false" customHeight="true" outlineLevel="0" collapsed="false">
      <c r="A8200" s="797" t="n">
        <v>15</v>
      </c>
      <c r="B8200" s="886" t="n">
        <v>1000</v>
      </c>
      <c r="C8200" s="903" t="s">
        <v>613</v>
      </c>
      <c r="D8200" s="903"/>
      <c r="E8200" s="922" t="n">
        <f aca="false">SUM(E8201:E8217)</f>
        <v>5000</v>
      </c>
      <c r="F8200" s="889" t="n">
        <f aca="false">SUM(F8201:F8217)</f>
        <v>0</v>
      </c>
      <c r="G8200" s="890" t="n">
        <f aca="false">SUM(G8201:G8217)</f>
        <v>5000</v>
      </c>
      <c r="H8200" s="543" t="n">
        <f aca="false">SUM(H8201:H8217)</f>
        <v>0</v>
      </c>
      <c r="I8200" s="889" t="n">
        <f aca="false">SUM(I8201:I8217)</f>
        <v>0</v>
      </c>
      <c r="J8200" s="890" t="n">
        <f aca="false">SUM(J8201:J8217)</f>
        <v>1000</v>
      </c>
      <c r="K8200" s="543" t="n">
        <f aca="false">SUM(K8201:K8217)</f>
        <v>0</v>
      </c>
      <c r="L8200" s="922" t="n">
        <f aca="false">SUM(L8201:L8217)</f>
        <v>1000</v>
      </c>
      <c r="M8200" s="1421" t="n">
        <f aca="false">(IF($E8200&lt;&gt;0,$M$2,IF($L8200&lt;&gt;0,$M$2,"")))</f>
        <v>1</v>
      </c>
      <c r="N8200" s="1045"/>
    </row>
    <row r="8201" customFormat="false" ht="15.75" hidden="false" customHeight="false" outlineLevel="0" collapsed="false">
      <c r="A8201" s="796" t="n">
        <v>35</v>
      </c>
      <c r="B8201" s="905"/>
      <c r="C8201" s="893" t="n">
        <v>1011</v>
      </c>
      <c r="D8201" s="923" t="s">
        <v>614</v>
      </c>
      <c r="E8201" s="731" t="n">
        <f aca="false">F8201+G8201+H8201</f>
        <v>0</v>
      </c>
      <c r="F8201" s="794"/>
      <c r="G8201" s="773"/>
      <c r="H8201" s="1422"/>
      <c r="I8201" s="794"/>
      <c r="J8201" s="773"/>
      <c r="K8201" s="1422"/>
      <c r="L8201" s="731" t="n">
        <f aca="false">I8201+J8201+K8201</f>
        <v>0</v>
      </c>
      <c r="M8201" s="1421" t="str">
        <f aca="false">(IF($E8201&lt;&gt;0,$M$2,IF($L8201&lt;&gt;0,$M$2,"")))</f>
        <v/>
      </c>
      <c r="N8201" s="1045"/>
    </row>
    <row r="8202" customFormat="false" ht="15.75" hidden="false" customHeight="false" outlineLevel="0" collapsed="false">
      <c r="A8202" s="797" t="n">
        <v>40</v>
      </c>
      <c r="B8202" s="905"/>
      <c r="C8202" s="906" t="n">
        <v>1012</v>
      </c>
      <c r="D8202" s="907" t="s">
        <v>615</v>
      </c>
      <c r="E8202" s="738" t="n">
        <f aca="false">F8202+G8202+H8202</f>
        <v>0</v>
      </c>
      <c r="F8202" s="786"/>
      <c r="G8202" s="742"/>
      <c r="H8202" s="1424"/>
      <c r="I8202" s="786"/>
      <c r="J8202" s="742"/>
      <c r="K8202" s="1424"/>
      <c r="L8202" s="738" t="n">
        <f aca="false">I8202+J8202+K8202</f>
        <v>0</v>
      </c>
      <c r="M8202" s="1421" t="str">
        <f aca="false">(IF($E8202&lt;&gt;0,$M$2,IF($L8202&lt;&gt;0,$M$2,"")))</f>
        <v/>
      </c>
      <c r="N8202" s="1045"/>
    </row>
    <row r="8203" customFormat="false" ht="15.75" hidden="false" customHeight="false" outlineLevel="0" collapsed="false">
      <c r="A8203" s="797" t="n">
        <v>45</v>
      </c>
      <c r="B8203" s="905"/>
      <c r="C8203" s="906" t="n">
        <v>1013</v>
      </c>
      <c r="D8203" s="907" t="s">
        <v>616</v>
      </c>
      <c r="E8203" s="738" t="n">
        <f aca="false">F8203+G8203+H8203</f>
        <v>0</v>
      </c>
      <c r="F8203" s="786"/>
      <c r="G8203" s="742"/>
      <c r="H8203" s="1424"/>
      <c r="I8203" s="786"/>
      <c r="J8203" s="742"/>
      <c r="K8203" s="1424"/>
      <c r="L8203" s="738" t="n">
        <f aca="false">I8203+J8203+K8203</f>
        <v>0</v>
      </c>
      <c r="M8203" s="1421" t="str">
        <f aca="false">(IF($E8203&lt;&gt;0,$M$2,IF($L8203&lt;&gt;0,$M$2,"")))</f>
        <v/>
      </c>
      <c r="N8203" s="1045"/>
    </row>
    <row r="8204" customFormat="false" ht="15.75" hidden="false" customHeight="false" outlineLevel="0" collapsed="false">
      <c r="A8204" s="797" t="n">
        <v>50</v>
      </c>
      <c r="B8204" s="905"/>
      <c r="C8204" s="906" t="n">
        <v>1014</v>
      </c>
      <c r="D8204" s="907" t="s">
        <v>617</v>
      </c>
      <c r="E8204" s="738" t="n">
        <f aca="false">F8204+G8204+H8204</f>
        <v>0</v>
      </c>
      <c r="F8204" s="786"/>
      <c r="G8204" s="742"/>
      <c r="H8204" s="1424"/>
      <c r="I8204" s="786"/>
      <c r="J8204" s="742"/>
      <c r="K8204" s="1424"/>
      <c r="L8204" s="738" t="n">
        <f aca="false">I8204+J8204+K8204</f>
        <v>0</v>
      </c>
      <c r="M8204" s="1421" t="str">
        <f aca="false">(IF($E8204&lt;&gt;0,$M$2,IF($L8204&lt;&gt;0,$M$2,"")))</f>
        <v/>
      </c>
      <c r="N8204" s="1045"/>
    </row>
    <row r="8205" customFormat="false" ht="15.75" hidden="false" customHeight="false" outlineLevel="0" collapsed="false">
      <c r="A8205" s="797" t="n">
        <v>55</v>
      </c>
      <c r="B8205" s="905"/>
      <c r="C8205" s="906" t="n">
        <v>1015</v>
      </c>
      <c r="D8205" s="907" t="s">
        <v>618</v>
      </c>
      <c r="E8205" s="738" t="n">
        <f aca="false">F8205+G8205+H8205</f>
        <v>0</v>
      </c>
      <c r="F8205" s="786"/>
      <c r="G8205" s="742"/>
      <c r="H8205" s="1424"/>
      <c r="I8205" s="786"/>
      <c r="J8205" s="742"/>
      <c r="K8205" s="1424"/>
      <c r="L8205" s="738" t="n">
        <f aca="false">I8205+J8205+K8205</f>
        <v>0</v>
      </c>
      <c r="M8205" s="1421" t="str">
        <f aca="false">(IF($E8205&lt;&gt;0,$M$2,IF($L8205&lt;&gt;0,$M$2,"")))</f>
        <v/>
      </c>
      <c r="N8205" s="1045"/>
    </row>
    <row r="8206" customFormat="false" ht="15.75" hidden="false" customHeight="false" outlineLevel="0" collapsed="false">
      <c r="A8206" s="797" t="n">
        <v>60</v>
      </c>
      <c r="B8206" s="905"/>
      <c r="C8206" s="924" t="n">
        <v>1016</v>
      </c>
      <c r="D8206" s="925" t="s">
        <v>619</v>
      </c>
      <c r="E8206" s="747" t="n">
        <f aca="false">F8206+G8206+H8206</f>
        <v>0</v>
      </c>
      <c r="F8206" s="1270"/>
      <c r="G8206" s="1263"/>
      <c r="H8206" s="1428"/>
      <c r="I8206" s="1270"/>
      <c r="J8206" s="1263"/>
      <c r="K8206" s="1428"/>
      <c r="L8206" s="747" t="n">
        <f aca="false">I8206+J8206+K8206</f>
        <v>0</v>
      </c>
      <c r="M8206" s="1421" t="str">
        <f aca="false">(IF($E8206&lt;&gt;0,$M$2,IF($L8206&lt;&gt;0,$M$2,"")))</f>
        <v/>
      </c>
      <c r="N8206" s="1045"/>
    </row>
    <row r="8207" customFormat="false" ht="15.75" hidden="false" customHeight="false" outlineLevel="0" collapsed="false">
      <c r="A8207" s="796" t="n">
        <v>65</v>
      </c>
      <c r="B8207" s="892"/>
      <c r="C8207" s="929" t="n">
        <v>1020</v>
      </c>
      <c r="D8207" s="930" t="s">
        <v>620</v>
      </c>
      <c r="E8207" s="931" t="n">
        <f aca="false">F8207+G8207+H8207</f>
        <v>0</v>
      </c>
      <c r="F8207" s="1127"/>
      <c r="G8207" s="1128"/>
      <c r="H8207" s="1429"/>
      <c r="I8207" s="1127"/>
      <c r="J8207" s="1128"/>
      <c r="K8207" s="1429"/>
      <c r="L8207" s="931" t="n">
        <f aca="false">I8207+J8207+K8207</f>
        <v>0</v>
      </c>
      <c r="M8207" s="1421" t="str">
        <f aca="false">(IF($E8207&lt;&gt;0,$M$2,IF($L8207&lt;&gt;0,$M$2,"")))</f>
        <v/>
      </c>
      <c r="N8207" s="1045"/>
    </row>
    <row r="8208" customFormat="false" ht="15.75" hidden="false" customHeight="false" outlineLevel="0" collapsed="false">
      <c r="A8208" s="797" t="n">
        <v>70</v>
      </c>
      <c r="B8208" s="905"/>
      <c r="C8208" s="935" t="n">
        <v>1030</v>
      </c>
      <c r="D8208" s="936" t="s">
        <v>621</v>
      </c>
      <c r="E8208" s="937" t="n">
        <f aca="false">F8208+G8208+H8208</f>
        <v>0</v>
      </c>
      <c r="F8208" s="1131"/>
      <c r="G8208" s="1132"/>
      <c r="H8208" s="1430"/>
      <c r="I8208" s="1131"/>
      <c r="J8208" s="1132"/>
      <c r="K8208" s="1430"/>
      <c r="L8208" s="937" t="n">
        <f aca="false">I8208+J8208+K8208</f>
        <v>0</v>
      </c>
      <c r="M8208" s="1421" t="str">
        <f aca="false">(IF($E8208&lt;&gt;0,$M$2,IF($L8208&lt;&gt;0,$M$2,"")))</f>
        <v/>
      </c>
      <c r="N8208" s="1045"/>
    </row>
    <row r="8209" customFormat="false" ht="15.75" hidden="false" customHeight="false" outlineLevel="0" collapsed="false">
      <c r="A8209" s="797" t="n">
        <v>75</v>
      </c>
      <c r="B8209" s="905"/>
      <c r="C8209" s="929" t="n">
        <v>1051</v>
      </c>
      <c r="D8209" s="942" t="s">
        <v>622</v>
      </c>
      <c r="E8209" s="931" t="n">
        <f aca="false">F8209+G8209+H8209</f>
        <v>0</v>
      </c>
      <c r="F8209" s="1127"/>
      <c r="G8209" s="1128"/>
      <c r="H8209" s="1429"/>
      <c r="I8209" s="1127"/>
      <c r="J8209" s="1128"/>
      <c r="K8209" s="1429"/>
      <c r="L8209" s="931" t="n">
        <f aca="false">I8209+J8209+K8209</f>
        <v>0</v>
      </c>
      <c r="M8209" s="1421" t="str">
        <f aca="false">(IF($E8209&lt;&gt;0,$M$2,IF($L8209&lt;&gt;0,$M$2,"")))</f>
        <v/>
      </c>
      <c r="N8209" s="1045"/>
    </row>
    <row r="8210" customFormat="false" ht="15.75" hidden="false" customHeight="false" outlineLevel="0" collapsed="false">
      <c r="A8210" s="797" t="n">
        <v>80</v>
      </c>
      <c r="B8210" s="905"/>
      <c r="C8210" s="906" t="n">
        <v>1052</v>
      </c>
      <c r="D8210" s="907" t="s">
        <v>623</v>
      </c>
      <c r="E8210" s="738" t="n">
        <f aca="false">F8210+G8210+H8210</f>
        <v>0</v>
      </c>
      <c r="F8210" s="786"/>
      <c r="G8210" s="742"/>
      <c r="H8210" s="1424"/>
      <c r="I8210" s="786"/>
      <c r="J8210" s="742"/>
      <c r="K8210" s="1424"/>
      <c r="L8210" s="738" t="n">
        <f aca="false">I8210+J8210+K8210</f>
        <v>0</v>
      </c>
      <c r="M8210" s="1421" t="str">
        <f aca="false">(IF($E8210&lt;&gt;0,$M$2,IF($L8210&lt;&gt;0,$M$2,"")))</f>
        <v/>
      </c>
      <c r="N8210" s="1045"/>
    </row>
    <row r="8211" customFormat="false" ht="15.75" hidden="false" customHeight="false" outlineLevel="0" collapsed="false">
      <c r="A8211" s="797" t="n">
        <v>80</v>
      </c>
      <c r="B8211" s="905"/>
      <c r="C8211" s="935" t="n">
        <v>1053</v>
      </c>
      <c r="D8211" s="936" t="s">
        <v>624</v>
      </c>
      <c r="E8211" s="937" t="n">
        <f aca="false">F8211+G8211+H8211</f>
        <v>0</v>
      </c>
      <c r="F8211" s="1131"/>
      <c r="G8211" s="1132"/>
      <c r="H8211" s="1430"/>
      <c r="I8211" s="1131"/>
      <c r="J8211" s="1132"/>
      <c r="K8211" s="1430"/>
      <c r="L8211" s="937" t="n">
        <f aca="false">I8211+J8211+K8211</f>
        <v>0</v>
      </c>
      <c r="M8211" s="1421" t="str">
        <f aca="false">(IF($E8211&lt;&gt;0,$M$2,IF($L8211&lt;&gt;0,$M$2,"")))</f>
        <v/>
      </c>
      <c r="N8211" s="1045"/>
    </row>
    <row r="8212" customFormat="false" ht="15.75" hidden="false" customHeight="false" outlineLevel="0" collapsed="false">
      <c r="A8212" s="797" t="n">
        <v>85</v>
      </c>
      <c r="B8212" s="905"/>
      <c r="C8212" s="929" t="n">
        <v>1062</v>
      </c>
      <c r="D8212" s="930" t="s">
        <v>625</v>
      </c>
      <c r="E8212" s="931" t="n">
        <f aca="false">F8212+G8212+H8212</f>
        <v>0</v>
      </c>
      <c r="F8212" s="1127"/>
      <c r="G8212" s="1128"/>
      <c r="H8212" s="1429"/>
      <c r="I8212" s="1127"/>
      <c r="J8212" s="1128"/>
      <c r="K8212" s="1429"/>
      <c r="L8212" s="931" t="n">
        <f aca="false">I8212+J8212+K8212</f>
        <v>0</v>
      </c>
      <c r="M8212" s="1421" t="str">
        <f aca="false">(IF($E8212&lt;&gt;0,$M$2,IF($L8212&lt;&gt;0,$M$2,"")))</f>
        <v/>
      </c>
      <c r="N8212" s="1045"/>
    </row>
    <row r="8213" customFormat="false" ht="15.75" hidden="false" customHeight="false" outlineLevel="0" collapsed="false">
      <c r="A8213" s="797" t="n">
        <v>90</v>
      </c>
      <c r="B8213" s="905"/>
      <c r="C8213" s="935" t="n">
        <v>1063</v>
      </c>
      <c r="D8213" s="943" t="s">
        <v>626</v>
      </c>
      <c r="E8213" s="937" t="n">
        <f aca="false">F8213+G8213+H8213</f>
        <v>5000</v>
      </c>
      <c r="F8213" s="1131" t="n">
        <v>0</v>
      </c>
      <c r="G8213" s="1132" t="n">
        <v>5000</v>
      </c>
      <c r="H8213" s="1430" t="n">
        <v>0</v>
      </c>
      <c r="I8213" s="1131" t="n">
        <v>0</v>
      </c>
      <c r="J8213" s="1132" t="n">
        <v>1000</v>
      </c>
      <c r="K8213" s="1430" t="n">
        <v>0</v>
      </c>
      <c r="L8213" s="937" t="n">
        <f aca="false">I8213+J8213+K8213</f>
        <v>1000</v>
      </c>
      <c r="M8213" s="1421" t="n">
        <f aca="false">(IF($E8213&lt;&gt;0,$M$2,IF($L8213&lt;&gt;0,$M$2,"")))</f>
        <v>1</v>
      </c>
      <c r="N8213" s="1045"/>
    </row>
    <row r="8214" customFormat="false" ht="15.75" hidden="false" customHeight="false" outlineLevel="0" collapsed="false">
      <c r="A8214" s="797" t="n">
        <v>90</v>
      </c>
      <c r="B8214" s="905"/>
      <c r="C8214" s="944" t="n">
        <v>1069</v>
      </c>
      <c r="D8214" s="945" t="s">
        <v>627</v>
      </c>
      <c r="E8214" s="946" t="n">
        <f aca="false">F8214+G8214+H8214</f>
        <v>0</v>
      </c>
      <c r="F8214" s="1275"/>
      <c r="G8214" s="1276"/>
      <c r="H8214" s="1431"/>
      <c r="I8214" s="1275"/>
      <c r="J8214" s="1276"/>
      <c r="K8214" s="1431"/>
      <c r="L8214" s="946" t="n">
        <f aca="false">I8214+J8214+K8214</f>
        <v>0</v>
      </c>
      <c r="M8214" s="1421" t="str">
        <f aca="false">(IF($E8214&lt;&gt;0,$M$2,IF($L8214&lt;&gt;0,$M$2,"")))</f>
        <v/>
      </c>
      <c r="N8214" s="1045"/>
    </row>
    <row r="8215" customFormat="false" ht="15.75" hidden="false" customHeight="false" outlineLevel="0" collapsed="false">
      <c r="A8215" s="796" t="n">
        <v>115</v>
      </c>
      <c r="B8215" s="892"/>
      <c r="C8215" s="929" t="n">
        <v>1091</v>
      </c>
      <c r="D8215" s="942" t="s">
        <v>628</v>
      </c>
      <c r="E8215" s="931" t="n">
        <f aca="false">F8215+G8215+H8215</f>
        <v>0</v>
      </c>
      <c r="F8215" s="1127"/>
      <c r="G8215" s="1128"/>
      <c r="H8215" s="1429"/>
      <c r="I8215" s="1127"/>
      <c r="J8215" s="1128"/>
      <c r="K8215" s="1429"/>
      <c r="L8215" s="931" t="n">
        <f aca="false">I8215+J8215+K8215</f>
        <v>0</v>
      </c>
      <c r="M8215" s="1421" t="str">
        <f aca="false">(IF($E8215&lt;&gt;0,$M$2,IF($L8215&lt;&gt;0,$M$2,"")))</f>
        <v/>
      </c>
      <c r="N8215" s="1045"/>
    </row>
    <row r="8216" customFormat="false" ht="15.75" hidden="false" customHeight="false" outlineLevel="0" collapsed="false">
      <c r="A8216" s="796" t="n">
        <v>125</v>
      </c>
      <c r="B8216" s="905"/>
      <c r="C8216" s="906" t="n">
        <v>1092</v>
      </c>
      <c r="D8216" s="907" t="s">
        <v>629</v>
      </c>
      <c r="E8216" s="738" t="n">
        <f aca="false">F8216+G8216+H8216</f>
        <v>0</v>
      </c>
      <c r="F8216" s="786"/>
      <c r="G8216" s="742"/>
      <c r="H8216" s="1424"/>
      <c r="I8216" s="786"/>
      <c r="J8216" s="742"/>
      <c r="K8216" s="1424"/>
      <c r="L8216" s="738" t="n">
        <f aca="false">I8216+J8216+K8216</f>
        <v>0</v>
      </c>
      <c r="M8216" s="1421" t="str">
        <f aca="false">(IF($E8216&lt;&gt;0,$M$2,IF($L8216&lt;&gt;0,$M$2,"")))</f>
        <v/>
      </c>
      <c r="N8216" s="1045"/>
    </row>
    <row r="8217" customFormat="false" ht="15.75" hidden="false" customHeight="false" outlineLevel="0" collapsed="false">
      <c r="A8217" s="797" t="n">
        <v>130</v>
      </c>
      <c r="B8217" s="905"/>
      <c r="C8217" s="898" t="n">
        <v>1098</v>
      </c>
      <c r="D8217" s="950" t="s">
        <v>630</v>
      </c>
      <c r="E8217" s="759" t="n">
        <f aca="false">F8217+G8217+H8217</f>
        <v>0</v>
      </c>
      <c r="F8217" s="791"/>
      <c r="G8217" s="777"/>
      <c r="H8217" s="1423"/>
      <c r="I8217" s="791"/>
      <c r="J8217" s="777"/>
      <c r="K8217" s="1423"/>
      <c r="L8217" s="759" t="n">
        <f aca="false">I8217+J8217+K8217</f>
        <v>0</v>
      </c>
      <c r="M8217" s="1421" t="str">
        <f aca="false">(IF($E8217&lt;&gt;0,$M$2,IF($L8217&lt;&gt;0,$M$2,"")))</f>
        <v/>
      </c>
      <c r="N8217" s="1045"/>
    </row>
    <row r="8218" customFormat="false" ht="15.75" hidden="false" customHeight="false" outlineLevel="0" collapsed="false">
      <c r="A8218" s="797" t="n">
        <v>135</v>
      </c>
      <c r="B8218" s="886" t="n">
        <v>1900</v>
      </c>
      <c r="C8218" s="951" t="s">
        <v>631</v>
      </c>
      <c r="D8218" s="951"/>
      <c r="E8218" s="922" t="n">
        <f aca="false">SUM(E8219:E8221)</f>
        <v>0</v>
      </c>
      <c r="F8218" s="889" t="n">
        <f aca="false">SUM(F8219:F8221)</f>
        <v>0</v>
      </c>
      <c r="G8218" s="890" t="n">
        <f aca="false">SUM(G8219:G8221)</f>
        <v>0</v>
      </c>
      <c r="H8218" s="543" t="n">
        <f aca="false">SUM(H8219:H8221)</f>
        <v>0</v>
      </c>
      <c r="I8218" s="889" t="n">
        <f aca="false">SUM(I8219:I8221)</f>
        <v>0</v>
      </c>
      <c r="J8218" s="890" t="n">
        <f aca="false">SUM(J8219:J8221)</f>
        <v>0</v>
      </c>
      <c r="K8218" s="543" t="n">
        <f aca="false">SUM(K8219:K8221)</f>
        <v>0</v>
      </c>
      <c r="L8218" s="922" t="n">
        <f aca="false">SUM(L8219:L8221)</f>
        <v>0</v>
      </c>
      <c r="M8218" s="1421" t="str">
        <f aca="false">(IF($E8218&lt;&gt;0,$M$2,IF($L8218&lt;&gt;0,$M$2,"")))</f>
        <v/>
      </c>
      <c r="N8218" s="1045"/>
    </row>
    <row r="8219" customFormat="false" ht="15.75" hidden="false" customHeight="false" outlineLevel="0" collapsed="false">
      <c r="A8219" s="797" t="n">
        <v>140</v>
      </c>
      <c r="B8219" s="905"/>
      <c r="C8219" s="893" t="n">
        <v>1901</v>
      </c>
      <c r="D8219" s="952" t="s">
        <v>632</v>
      </c>
      <c r="E8219" s="731" t="n">
        <f aca="false">F8219+G8219+H8219</f>
        <v>0</v>
      </c>
      <c r="F8219" s="794"/>
      <c r="G8219" s="773"/>
      <c r="H8219" s="1422"/>
      <c r="I8219" s="794"/>
      <c r="J8219" s="773"/>
      <c r="K8219" s="1422"/>
      <c r="L8219" s="731" t="n">
        <f aca="false">I8219+J8219+K8219</f>
        <v>0</v>
      </c>
      <c r="M8219" s="1421" t="str">
        <f aca="false">(IF($E8219&lt;&gt;0,$M$2,IF($L8219&lt;&gt;0,$M$2,"")))</f>
        <v/>
      </c>
      <c r="N8219" s="1045"/>
    </row>
    <row r="8220" customFormat="false" ht="15.75" hidden="false" customHeight="false" outlineLevel="0" collapsed="false">
      <c r="A8220" s="797" t="n">
        <v>145</v>
      </c>
      <c r="B8220" s="953"/>
      <c r="C8220" s="906" t="n">
        <v>1981</v>
      </c>
      <c r="D8220" s="954" t="s">
        <v>633</v>
      </c>
      <c r="E8220" s="738" t="n">
        <f aca="false">F8220+G8220+H8220</f>
        <v>0</v>
      </c>
      <c r="F8220" s="786"/>
      <c r="G8220" s="742"/>
      <c r="H8220" s="1424"/>
      <c r="I8220" s="786"/>
      <c r="J8220" s="742"/>
      <c r="K8220" s="1424"/>
      <c r="L8220" s="738" t="n">
        <f aca="false">I8220+J8220+K8220</f>
        <v>0</v>
      </c>
      <c r="M8220" s="1421" t="str">
        <f aca="false">(IF($E8220&lt;&gt;0,$M$2,IF($L8220&lt;&gt;0,$M$2,"")))</f>
        <v/>
      </c>
      <c r="N8220" s="1045"/>
    </row>
    <row r="8221" customFormat="false" ht="15.75" hidden="false" customHeight="false" outlineLevel="0" collapsed="false">
      <c r="A8221" s="797" t="n">
        <v>150</v>
      </c>
      <c r="B8221" s="905"/>
      <c r="C8221" s="898" t="n">
        <v>1991</v>
      </c>
      <c r="D8221" s="955" t="s">
        <v>634</v>
      </c>
      <c r="E8221" s="759" t="n">
        <f aca="false">F8221+G8221+H8221</f>
        <v>0</v>
      </c>
      <c r="F8221" s="791"/>
      <c r="G8221" s="777"/>
      <c r="H8221" s="1423"/>
      <c r="I8221" s="791"/>
      <c r="J8221" s="777"/>
      <c r="K8221" s="1423"/>
      <c r="L8221" s="759" t="n">
        <f aca="false">I8221+J8221+K8221</f>
        <v>0</v>
      </c>
      <c r="M8221" s="1421" t="str">
        <f aca="false">(IF($E8221&lt;&gt;0,$M$2,IF($L8221&lt;&gt;0,$M$2,"")))</f>
        <v/>
      </c>
      <c r="N8221" s="1045"/>
    </row>
    <row r="8222" customFormat="false" ht="15.75" hidden="false" customHeight="false" outlineLevel="0" collapsed="false">
      <c r="A8222" s="797" t="n">
        <v>155</v>
      </c>
      <c r="B8222" s="886" t="n">
        <v>2100</v>
      </c>
      <c r="C8222" s="951" t="s">
        <v>635</v>
      </c>
      <c r="D8222" s="951"/>
      <c r="E8222" s="922" t="n">
        <f aca="false">SUM(E8223:E8227)</f>
        <v>0</v>
      </c>
      <c r="F8222" s="889" t="n">
        <f aca="false">SUM(F8223:F8227)</f>
        <v>0</v>
      </c>
      <c r="G8222" s="890" t="n">
        <f aca="false">SUM(G8223:G8227)</f>
        <v>0</v>
      </c>
      <c r="H8222" s="543" t="n">
        <f aca="false">SUM(H8223:H8227)</f>
        <v>0</v>
      </c>
      <c r="I8222" s="889" t="n">
        <f aca="false">SUM(I8223:I8227)</f>
        <v>0</v>
      </c>
      <c r="J8222" s="890" t="n">
        <f aca="false">SUM(J8223:J8227)</f>
        <v>0</v>
      </c>
      <c r="K8222" s="543" t="n">
        <f aca="false">SUM(K8223:K8227)</f>
        <v>0</v>
      </c>
      <c r="L8222" s="922" t="n">
        <f aca="false">SUM(L8223:L8227)</f>
        <v>0</v>
      </c>
      <c r="M8222" s="1421" t="str">
        <f aca="false">(IF($E8222&lt;&gt;0,$M$2,IF($L8222&lt;&gt;0,$M$2,"")))</f>
        <v/>
      </c>
      <c r="N8222" s="1045"/>
    </row>
    <row r="8223" customFormat="false" ht="15.75" hidden="false" customHeight="false" outlineLevel="0" collapsed="false">
      <c r="A8223" s="797" t="n">
        <v>160</v>
      </c>
      <c r="B8223" s="905"/>
      <c r="C8223" s="893" t="n">
        <v>2110</v>
      </c>
      <c r="D8223" s="956" t="s">
        <v>636</v>
      </c>
      <c r="E8223" s="731" t="n">
        <f aca="false">F8223+G8223+H8223</f>
        <v>0</v>
      </c>
      <c r="F8223" s="794"/>
      <c r="G8223" s="773"/>
      <c r="H8223" s="1422"/>
      <c r="I8223" s="794"/>
      <c r="J8223" s="773"/>
      <c r="K8223" s="1422"/>
      <c r="L8223" s="731" t="n">
        <f aca="false">I8223+J8223+K8223</f>
        <v>0</v>
      </c>
      <c r="M8223" s="1421" t="str">
        <f aca="false">(IF($E8223&lt;&gt;0,$M$2,IF($L8223&lt;&gt;0,$M$2,"")))</f>
        <v/>
      </c>
      <c r="N8223" s="1045"/>
    </row>
    <row r="8224" customFormat="false" ht="15.75" hidden="false" customHeight="false" outlineLevel="0" collapsed="false">
      <c r="A8224" s="797" t="n">
        <v>165</v>
      </c>
      <c r="B8224" s="953"/>
      <c r="C8224" s="906" t="n">
        <v>2120</v>
      </c>
      <c r="D8224" s="911" t="s">
        <v>637</v>
      </c>
      <c r="E8224" s="738" t="n">
        <f aca="false">F8224+G8224+H8224</f>
        <v>0</v>
      </c>
      <c r="F8224" s="786"/>
      <c r="G8224" s="742"/>
      <c r="H8224" s="1424"/>
      <c r="I8224" s="786"/>
      <c r="J8224" s="742"/>
      <c r="K8224" s="1424"/>
      <c r="L8224" s="738" t="n">
        <f aca="false">I8224+J8224+K8224</f>
        <v>0</v>
      </c>
      <c r="M8224" s="1421" t="str">
        <f aca="false">(IF($E8224&lt;&gt;0,$M$2,IF($L8224&lt;&gt;0,$M$2,"")))</f>
        <v/>
      </c>
      <c r="N8224" s="1045"/>
    </row>
    <row r="8225" customFormat="false" ht="15.75" hidden="false" customHeight="false" outlineLevel="0" collapsed="false">
      <c r="A8225" s="797" t="n">
        <v>175</v>
      </c>
      <c r="B8225" s="953"/>
      <c r="C8225" s="906" t="n">
        <v>2125</v>
      </c>
      <c r="D8225" s="911" t="s">
        <v>638</v>
      </c>
      <c r="E8225" s="738" t="n">
        <f aca="false">F8225+G8225+H8225</f>
        <v>0</v>
      </c>
      <c r="F8225" s="739" t="n">
        <v>0</v>
      </c>
      <c r="G8225" s="740" t="n">
        <v>0</v>
      </c>
      <c r="H8225" s="741" t="n">
        <v>0</v>
      </c>
      <c r="I8225" s="739" t="n">
        <v>0</v>
      </c>
      <c r="J8225" s="740" t="n">
        <v>0</v>
      </c>
      <c r="K8225" s="741" t="n">
        <v>0</v>
      </c>
      <c r="L8225" s="738" t="n">
        <f aca="false">I8225+J8225+K8225</f>
        <v>0</v>
      </c>
      <c r="M8225" s="1421" t="str">
        <f aca="false">(IF($E8225&lt;&gt;0,$M$2,IF($L8225&lt;&gt;0,$M$2,"")))</f>
        <v/>
      </c>
      <c r="N8225" s="1045"/>
    </row>
    <row r="8226" customFormat="false" ht="15.75" hidden="false" customHeight="false" outlineLevel="0" collapsed="false">
      <c r="A8226" s="797" t="n">
        <v>180</v>
      </c>
      <c r="B8226" s="904"/>
      <c r="C8226" s="906" t="n">
        <v>2140</v>
      </c>
      <c r="D8226" s="911" t="s">
        <v>639</v>
      </c>
      <c r="E8226" s="738" t="n">
        <f aca="false">F8226+G8226+H8226</f>
        <v>0</v>
      </c>
      <c r="F8226" s="739" t="n">
        <v>0</v>
      </c>
      <c r="G8226" s="740" t="n">
        <v>0</v>
      </c>
      <c r="H8226" s="741" t="n">
        <v>0</v>
      </c>
      <c r="I8226" s="739" t="n">
        <v>0</v>
      </c>
      <c r="J8226" s="740" t="n">
        <v>0</v>
      </c>
      <c r="K8226" s="741" t="n">
        <v>0</v>
      </c>
      <c r="L8226" s="738" t="n">
        <f aca="false">I8226+J8226+K8226</f>
        <v>0</v>
      </c>
      <c r="M8226" s="1421" t="str">
        <f aca="false">(IF($E8226&lt;&gt;0,$M$2,IF($L8226&lt;&gt;0,$M$2,"")))</f>
        <v/>
      </c>
      <c r="N8226" s="1045"/>
    </row>
    <row r="8227" customFormat="false" ht="15.75" hidden="false" customHeight="false" outlineLevel="0" collapsed="false">
      <c r="A8227" s="797" t="n">
        <v>185</v>
      </c>
      <c r="B8227" s="905"/>
      <c r="C8227" s="898" t="n">
        <v>2190</v>
      </c>
      <c r="D8227" s="957" t="s">
        <v>640</v>
      </c>
      <c r="E8227" s="759" t="n">
        <f aca="false">F8227+G8227+H8227</f>
        <v>0</v>
      </c>
      <c r="F8227" s="791"/>
      <c r="G8227" s="777"/>
      <c r="H8227" s="1423"/>
      <c r="I8227" s="791"/>
      <c r="J8227" s="777"/>
      <c r="K8227" s="1423"/>
      <c r="L8227" s="759" t="n">
        <f aca="false">I8227+J8227+K8227</f>
        <v>0</v>
      </c>
      <c r="M8227" s="1421" t="str">
        <f aca="false">(IF($E8227&lt;&gt;0,$M$2,IF($L8227&lt;&gt;0,$M$2,"")))</f>
        <v/>
      </c>
      <c r="N8227" s="1045"/>
    </row>
    <row r="8228" customFormat="false" ht="15.75" hidden="false" customHeight="false" outlineLevel="0" collapsed="false">
      <c r="A8228" s="797" t="n">
        <v>190</v>
      </c>
      <c r="B8228" s="886" t="n">
        <v>2200</v>
      </c>
      <c r="C8228" s="951" t="s">
        <v>641</v>
      </c>
      <c r="D8228" s="951"/>
      <c r="E8228" s="922" t="n">
        <f aca="false">SUM(E8229:E8230)</f>
        <v>0</v>
      </c>
      <c r="F8228" s="889" t="n">
        <f aca="false">SUM(F8229:F8230)</f>
        <v>0</v>
      </c>
      <c r="G8228" s="890" t="n">
        <f aca="false">SUM(G8229:G8230)</f>
        <v>0</v>
      </c>
      <c r="H8228" s="543" t="n">
        <f aca="false">SUM(H8229:H8230)</f>
        <v>0</v>
      </c>
      <c r="I8228" s="889" t="n">
        <f aca="false">SUM(I8229:I8230)</f>
        <v>0</v>
      </c>
      <c r="J8228" s="890" t="n">
        <f aca="false">SUM(J8229:J8230)</f>
        <v>0</v>
      </c>
      <c r="K8228" s="543" t="n">
        <f aca="false">SUM(K8229:K8230)</f>
        <v>0</v>
      </c>
      <c r="L8228" s="922" t="n">
        <f aca="false">SUM(L8229:L8230)</f>
        <v>0</v>
      </c>
      <c r="M8228" s="1421" t="str">
        <f aca="false">(IF($E8228&lt;&gt;0,$M$2,IF($L8228&lt;&gt;0,$M$2,"")))</f>
        <v/>
      </c>
      <c r="N8228" s="1045"/>
    </row>
    <row r="8229" customFormat="false" ht="15.75" hidden="false" customHeight="false" outlineLevel="0" collapsed="false">
      <c r="A8229" s="797" t="n">
        <v>200</v>
      </c>
      <c r="B8229" s="905"/>
      <c r="C8229" s="893" t="n">
        <v>2221</v>
      </c>
      <c r="D8229" s="894" t="s">
        <v>642</v>
      </c>
      <c r="E8229" s="731" t="n">
        <f aca="false">F8229+G8229+H8229</f>
        <v>0</v>
      </c>
      <c r="F8229" s="794"/>
      <c r="G8229" s="773"/>
      <c r="H8229" s="1422"/>
      <c r="I8229" s="794"/>
      <c r="J8229" s="773"/>
      <c r="K8229" s="1422"/>
      <c r="L8229" s="731" t="n">
        <f aca="false">I8229+J8229+K8229</f>
        <v>0</v>
      </c>
      <c r="M8229" s="1421" t="str">
        <f aca="false">(IF($E8229&lt;&gt;0,$M$2,IF($L8229&lt;&gt;0,$M$2,"")))</f>
        <v/>
      </c>
      <c r="N8229" s="1045"/>
    </row>
    <row r="8230" customFormat="false" ht="15.75" hidden="false" customHeight="false" outlineLevel="0" collapsed="false">
      <c r="A8230" s="797" t="n">
        <v>200</v>
      </c>
      <c r="B8230" s="905"/>
      <c r="C8230" s="898" t="n">
        <v>2224</v>
      </c>
      <c r="D8230" s="899" t="s">
        <v>643</v>
      </c>
      <c r="E8230" s="759" t="n">
        <f aca="false">F8230+G8230+H8230</f>
        <v>0</v>
      </c>
      <c r="F8230" s="791"/>
      <c r="G8230" s="777"/>
      <c r="H8230" s="1423"/>
      <c r="I8230" s="791"/>
      <c r="J8230" s="777"/>
      <c r="K8230" s="1423"/>
      <c r="L8230" s="759" t="n">
        <f aca="false">I8230+J8230+K8230</f>
        <v>0</v>
      </c>
      <c r="M8230" s="1421" t="str">
        <f aca="false">(IF($E8230&lt;&gt;0,$M$2,IF($L8230&lt;&gt;0,$M$2,"")))</f>
        <v/>
      </c>
      <c r="N8230" s="1045"/>
    </row>
    <row r="8231" customFormat="false" ht="15.75" hidden="false" customHeight="false" outlineLevel="0" collapsed="false">
      <c r="A8231" s="797" t="n">
        <v>205</v>
      </c>
      <c r="B8231" s="886" t="n">
        <v>2500</v>
      </c>
      <c r="C8231" s="951" t="s">
        <v>644</v>
      </c>
      <c r="D8231" s="951"/>
      <c r="E8231" s="922" t="n">
        <f aca="false">F8231+G8231+H8231</f>
        <v>0</v>
      </c>
      <c r="F8231" s="1425"/>
      <c r="G8231" s="1426"/>
      <c r="H8231" s="1427"/>
      <c r="I8231" s="1425"/>
      <c r="J8231" s="1426"/>
      <c r="K8231" s="1427"/>
      <c r="L8231" s="922" t="n">
        <f aca="false">I8231+J8231+K8231</f>
        <v>0</v>
      </c>
      <c r="M8231" s="1421" t="str">
        <f aca="false">(IF($E8231&lt;&gt;0,$M$2,IF($L8231&lt;&gt;0,$M$2,"")))</f>
        <v/>
      </c>
      <c r="N8231" s="1045"/>
    </row>
    <row r="8232" customFormat="false" ht="15.75" hidden="false" customHeight="true" outlineLevel="0" collapsed="false">
      <c r="A8232" s="797" t="n">
        <v>210</v>
      </c>
      <c r="B8232" s="886" t="n">
        <v>2600</v>
      </c>
      <c r="C8232" s="958" t="s">
        <v>645</v>
      </c>
      <c r="D8232" s="958"/>
      <c r="E8232" s="922" t="n">
        <f aca="false">F8232+G8232+H8232</f>
        <v>0</v>
      </c>
      <c r="F8232" s="1425"/>
      <c r="G8232" s="1426"/>
      <c r="H8232" s="1427"/>
      <c r="I8232" s="1425"/>
      <c r="J8232" s="1426"/>
      <c r="K8232" s="1427"/>
      <c r="L8232" s="922" t="n">
        <f aca="false">I8232+J8232+K8232</f>
        <v>0</v>
      </c>
      <c r="M8232" s="1421" t="str">
        <f aca="false">(IF($E8232&lt;&gt;0,$M$2,IF($L8232&lt;&gt;0,$M$2,"")))</f>
        <v/>
      </c>
      <c r="N8232" s="1045"/>
    </row>
    <row r="8233" customFormat="false" ht="15.75" hidden="false" customHeight="true" outlineLevel="0" collapsed="false">
      <c r="A8233" s="797" t="n">
        <v>215</v>
      </c>
      <c r="B8233" s="886" t="n">
        <v>2700</v>
      </c>
      <c r="C8233" s="958" t="s">
        <v>646</v>
      </c>
      <c r="D8233" s="958"/>
      <c r="E8233" s="922" t="n">
        <f aca="false">F8233+G8233+H8233</f>
        <v>0</v>
      </c>
      <c r="F8233" s="1425"/>
      <c r="G8233" s="1426"/>
      <c r="H8233" s="1427"/>
      <c r="I8233" s="1425"/>
      <c r="J8233" s="1426"/>
      <c r="K8233" s="1427"/>
      <c r="L8233" s="922" t="n">
        <f aca="false">I8233+J8233+K8233</f>
        <v>0</v>
      </c>
      <c r="M8233" s="1421" t="str">
        <f aca="false">(IF($E8233&lt;&gt;0,$M$2,IF($L8233&lt;&gt;0,$M$2,"")))</f>
        <v/>
      </c>
      <c r="N8233" s="1045"/>
    </row>
    <row r="8234" customFormat="false" ht="15.75" hidden="false" customHeight="true" outlineLevel="0" collapsed="false">
      <c r="A8234" s="796" t="n">
        <v>220</v>
      </c>
      <c r="B8234" s="886" t="n">
        <v>2800</v>
      </c>
      <c r="C8234" s="958" t="s">
        <v>948</v>
      </c>
      <c r="D8234" s="958"/>
      <c r="E8234" s="922" t="n">
        <f aca="false">F8234+G8234+H8234</f>
        <v>0</v>
      </c>
      <c r="F8234" s="1425"/>
      <c r="G8234" s="1426"/>
      <c r="H8234" s="1427"/>
      <c r="I8234" s="1425"/>
      <c r="J8234" s="1426"/>
      <c r="K8234" s="1427"/>
      <c r="L8234" s="922" t="n">
        <f aca="false">I8234+J8234+K8234</f>
        <v>0</v>
      </c>
      <c r="M8234" s="1421" t="str">
        <f aca="false">(IF($E8234&lt;&gt;0,$M$2,IF($L8234&lt;&gt;0,$M$2,"")))</f>
        <v/>
      </c>
      <c r="N8234" s="1045"/>
    </row>
    <row r="8235" customFormat="false" ht="36" hidden="false" customHeight="true" outlineLevel="0" collapsed="false">
      <c r="A8235" s="797" t="n">
        <v>225</v>
      </c>
      <c r="B8235" s="886" t="n">
        <v>2900</v>
      </c>
      <c r="C8235" s="951" t="s">
        <v>648</v>
      </c>
      <c r="D8235" s="951"/>
      <c r="E8235" s="922" t="n">
        <f aca="false">SUM(E8236:E8241)</f>
        <v>0</v>
      </c>
      <c r="F8235" s="889" t="n">
        <f aca="false">SUM(F8236:F8241)</f>
        <v>0</v>
      </c>
      <c r="G8235" s="890" t="n">
        <f aca="false">SUM(G8236:G8241)</f>
        <v>0</v>
      </c>
      <c r="H8235" s="543" t="n">
        <f aca="false">SUM(H8236:H8241)</f>
        <v>0</v>
      </c>
      <c r="I8235" s="889" t="n">
        <f aca="false">SUM(I8236:I8241)</f>
        <v>0</v>
      </c>
      <c r="J8235" s="890" t="n">
        <f aca="false">SUM(J8236:J8241)</f>
        <v>0</v>
      </c>
      <c r="K8235" s="543" t="n">
        <f aca="false">SUM(K8236:K8241)</f>
        <v>0</v>
      </c>
      <c r="L8235" s="922" t="n">
        <f aca="false">SUM(L8236:L8241)</f>
        <v>0</v>
      </c>
      <c r="M8235" s="1421" t="str">
        <f aca="false">(IF($E8235&lt;&gt;0,$M$2,IF($L8235&lt;&gt;0,$M$2,"")))</f>
        <v/>
      </c>
      <c r="N8235" s="1045"/>
    </row>
    <row r="8236" customFormat="false" ht="15.75" hidden="false" customHeight="false" outlineLevel="0" collapsed="false">
      <c r="A8236" s="797" t="n">
        <v>230</v>
      </c>
      <c r="B8236" s="953"/>
      <c r="C8236" s="893" t="n">
        <v>2920</v>
      </c>
      <c r="D8236" s="960" t="s">
        <v>649</v>
      </c>
      <c r="E8236" s="731" t="n">
        <f aca="false">F8236+G8236+H8236</f>
        <v>0</v>
      </c>
      <c r="F8236" s="794"/>
      <c r="G8236" s="773"/>
      <c r="H8236" s="1422"/>
      <c r="I8236" s="794"/>
      <c r="J8236" s="773"/>
      <c r="K8236" s="1422"/>
      <c r="L8236" s="731" t="n">
        <f aca="false">I8236+J8236+K8236</f>
        <v>0</v>
      </c>
      <c r="M8236" s="1421" t="str">
        <f aca="false">(IF($E8236&lt;&gt;0,$M$2,IF($L8236&lt;&gt;0,$M$2,"")))</f>
        <v/>
      </c>
      <c r="N8236" s="1045"/>
    </row>
    <row r="8237" customFormat="false" ht="31.5" hidden="false" customHeight="false" outlineLevel="0" collapsed="false">
      <c r="A8237" s="797" t="n">
        <v>245</v>
      </c>
      <c r="B8237" s="953"/>
      <c r="C8237" s="935" t="n">
        <v>2969</v>
      </c>
      <c r="D8237" s="961" t="s">
        <v>650</v>
      </c>
      <c r="E8237" s="937" t="n">
        <f aca="false">F8237+G8237+H8237</f>
        <v>0</v>
      </c>
      <c r="F8237" s="1131"/>
      <c r="G8237" s="1132"/>
      <c r="H8237" s="1430"/>
      <c r="I8237" s="1131"/>
      <c r="J8237" s="1132"/>
      <c r="K8237" s="1430"/>
      <c r="L8237" s="937" t="n">
        <f aca="false">I8237+J8237+K8237</f>
        <v>0</v>
      </c>
      <c r="M8237" s="1421" t="str">
        <f aca="false">(IF($E8237&lt;&gt;0,$M$2,IF($L8237&lt;&gt;0,$M$2,"")))</f>
        <v/>
      </c>
      <c r="N8237" s="1045"/>
    </row>
    <row r="8238" customFormat="false" ht="31.5" hidden="false" customHeight="false" outlineLevel="0" collapsed="false">
      <c r="A8238" s="796" t="n">
        <v>220</v>
      </c>
      <c r="B8238" s="953"/>
      <c r="C8238" s="962" t="n">
        <v>2970</v>
      </c>
      <c r="D8238" s="963" t="s">
        <v>651</v>
      </c>
      <c r="E8238" s="964" t="n">
        <f aca="false">F8238+G8238+H8238</f>
        <v>0</v>
      </c>
      <c r="F8238" s="1331"/>
      <c r="G8238" s="1332"/>
      <c r="H8238" s="1432"/>
      <c r="I8238" s="1331"/>
      <c r="J8238" s="1332"/>
      <c r="K8238" s="1432"/>
      <c r="L8238" s="964" t="n">
        <f aca="false">I8238+J8238+K8238</f>
        <v>0</v>
      </c>
      <c r="M8238" s="1421" t="str">
        <f aca="false">(IF($E8238&lt;&gt;0,$M$2,IF($L8238&lt;&gt;0,$M$2,"")))</f>
        <v/>
      </c>
      <c r="N8238" s="1045"/>
    </row>
    <row r="8239" customFormat="false" ht="15.75" hidden="false" customHeight="false" outlineLevel="0" collapsed="false">
      <c r="A8239" s="797" t="n">
        <v>225</v>
      </c>
      <c r="B8239" s="953"/>
      <c r="C8239" s="944" t="n">
        <v>2989</v>
      </c>
      <c r="D8239" s="968" t="s">
        <v>652</v>
      </c>
      <c r="E8239" s="946" t="n">
        <f aca="false">F8239+G8239+H8239</f>
        <v>0</v>
      </c>
      <c r="F8239" s="1275"/>
      <c r="G8239" s="1276"/>
      <c r="H8239" s="1431"/>
      <c r="I8239" s="1275"/>
      <c r="J8239" s="1276"/>
      <c r="K8239" s="1431"/>
      <c r="L8239" s="946" t="n">
        <f aca="false">I8239+J8239+K8239</f>
        <v>0</v>
      </c>
      <c r="M8239" s="1421" t="str">
        <f aca="false">(IF($E8239&lt;&gt;0,$M$2,IF($L8239&lt;&gt;0,$M$2,"")))</f>
        <v/>
      </c>
      <c r="N8239" s="1045"/>
    </row>
    <row r="8240" customFormat="false" ht="15.75" hidden="false" customHeight="false" outlineLevel="0" collapsed="false">
      <c r="A8240" s="797" t="n">
        <v>230</v>
      </c>
      <c r="B8240" s="905"/>
      <c r="C8240" s="929" t="n">
        <v>2991</v>
      </c>
      <c r="D8240" s="969" t="s">
        <v>653</v>
      </c>
      <c r="E8240" s="931" t="n">
        <f aca="false">F8240+G8240+H8240</f>
        <v>0</v>
      </c>
      <c r="F8240" s="1127"/>
      <c r="G8240" s="1128"/>
      <c r="H8240" s="1429"/>
      <c r="I8240" s="1127"/>
      <c r="J8240" s="1128"/>
      <c r="K8240" s="1429"/>
      <c r="L8240" s="931" t="n">
        <f aca="false">I8240+J8240+K8240</f>
        <v>0</v>
      </c>
      <c r="M8240" s="1421" t="str">
        <f aca="false">(IF($E8240&lt;&gt;0,$M$2,IF($L8240&lt;&gt;0,$M$2,"")))</f>
        <v/>
      </c>
      <c r="N8240" s="1045"/>
    </row>
    <row r="8241" customFormat="false" ht="15.75" hidden="false" customHeight="false" outlineLevel="0" collapsed="false">
      <c r="A8241" s="797" t="n">
        <v>235</v>
      </c>
      <c r="B8241" s="905"/>
      <c r="C8241" s="898" t="n">
        <v>2992</v>
      </c>
      <c r="D8241" s="970" t="s">
        <v>654</v>
      </c>
      <c r="E8241" s="759" t="n">
        <f aca="false">F8241+G8241+H8241</f>
        <v>0</v>
      </c>
      <c r="F8241" s="791"/>
      <c r="G8241" s="777"/>
      <c r="H8241" s="1423"/>
      <c r="I8241" s="791"/>
      <c r="J8241" s="777"/>
      <c r="K8241" s="1423"/>
      <c r="L8241" s="759" t="n">
        <f aca="false">I8241+J8241+K8241</f>
        <v>0</v>
      </c>
      <c r="M8241" s="1421" t="str">
        <f aca="false">(IF($E8241&lt;&gt;0,$M$2,IF($L8241&lt;&gt;0,$M$2,"")))</f>
        <v/>
      </c>
      <c r="N8241" s="1045"/>
    </row>
    <row r="8242" customFormat="false" ht="15.75" hidden="false" customHeight="false" outlineLevel="0" collapsed="false">
      <c r="A8242" s="797" t="n">
        <v>240</v>
      </c>
      <c r="B8242" s="886" t="n">
        <v>3300</v>
      </c>
      <c r="C8242" s="971" t="s">
        <v>655</v>
      </c>
      <c r="D8242" s="972"/>
      <c r="E8242" s="922" t="n">
        <f aca="false">SUM(E8243:E8248)</f>
        <v>0</v>
      </c>
      <c r="F8242" s="889" t="n">
        <f aca="false">SUM(F8243:F8248)</f>
        <v>0</v>
      </c>
      <c r="G8242" s="890" t="n">
        <f aca="false">SUM(G8243:G8248)</f>
        <v>0</v>
      </c>
      <c r="H8242" s="543" t="n">
        <f aca="false">SUM(H8243:H8248)</f>
        <v>0</v>
      </c>
      <c r="I8242" s="889" t="n">
        <f aca="false">SUM(I8243:I8248)</f>
        <v>0</v>
      </c>
      <c r="J8242" s="890" t="n">
        <f aca="false">SUM(J8243:J8248)</f>
        <v>0</v>
      </c>
      <c r="K8242" s="543" t="n">
        <f aca="false">SUM(K8243:K8248)</f>
        <v>0</v>
      </c>
      <c r="L8242" s="922" t="n">
        <f aca="false">SUM(L8243:L8248)</f>
        <v>0</v>
      </c>
      <c r="M8242" s="1421" t="str">
        <f aca="false">(IF($E8242&lt;&gt;0,$M$2,IF($L8242&lt;&gt;0,$M$2,"")))</f>
        <v/>
      </c>
      <c r="N8242" s="1045"/>
    </row>
    <row r="8243" customFormat="false" ht="15.75" hidden="false" customHeight="false" outlineLevel="0" collapsed="false">
      <c r="A8243" s="797" t="n">
        <v>245</v>
      </c>
      <c r="B8243" s="904"/>
      <c r="C8243" s="893" t="n">
        <v>3301</v>
      </c>
      <c r="D8243" s="973" t="s">
        <v>656</v>
      </c>
      <c r="E8243" s="731" t="n">
        <f aca="false">F8243+G8243+H8243</f>
        <v>0</v>
      </c>
      <c r="F8243" s="732" t="n">
        <v>0</v>
      </c>
      <c r="G8243" s="733" t="n">
        <v>0</v>
      </c>
      <c r="H8243" s="734" t="n">
        <v>0</v>
      </c>
      <c r="I8243" s="732" t="n">
        <v>0</v>
      </c>
      <c r="J8243" s="733" t="n">
        <v>0</v>
      </c>
      <c r="K8243" s="734" t="n">
        <v>0</v>
      </c>
      <c r="L8243" s="731" t="n">
        <f aca="false">I8243+J8243+K8243</f>
        <v>0</v>
      </c>
      <c r="M8243" s="1421" t="str">
        <f aca="false">(IF($E8243&lt;&gt;0,$M$2,IF($L8243&lt;&gt;0,$M$2,"")))</f>
        <v/>
      </c>
      <c r="N8243" s="1045"/>
    </row>
    <row r="8244" customFormat="false" ht="15.75" hidden="false" customHeight="false" outlineLevel="0" collapsed="false">
      <c r="A8244" s="796" t="n">
        <v>250</v>
      </c>
      <c r="B8244" s="904"/>
      <c r="C8244" s="906" t="n">
        <v>3302</v>
      </c>
      <c r="D8244" s="974" t="s">
        <v>657</v>
      </c>
      <c r="E8244" s="738" t="n">
        <f aca="false">F8244+G8244+H8244</f>
        <v>0</v>
      </c>
      <c r="F8244" s="739" t="n">
        <v>0</v>
      </c>
      <c r="G8244" s="740" t="n">
        <v>0</v>
      </c>
      <c r="H8244" s="741" t="n">
        <v>0</v>
      </c>
      <c r="I8244" s="739" t="n">
        <v>0</v>
      </c>
      <c r="J8244" s="740" t="n">
        <v>0</v>
      </c>
      <c r="K8244" s="741" t="n">
        <v>0</v>
      </c>
      <c r="L8244" s="738" t="n">
        <f aca="false">I8244+J8244+K8244</f>
        <v>0</v>
      </c>
      <c r="M8244" s="1421" t="str">
        <f aca="false">(IF($E8244&lt;&gt;0,$M$2,IF($L8244&lt;&gt;0,$M$2,"")))</f>
        <v/>
      </c>
      <c r="N8244" s="1045"/>
    </row>
    <row r="8245" customFormat="false" ht="15.75" hidden="false" customHeight="false" outlineLevel="0" collapsed="false">
      <c r="A8245" s="797" t="n">
        <v>255</v>
      </c>
      <c r="B8245" s="904"/>
      <c r="C8245" s="906" t="n">
        <v>3303</v>
      </c>
      <c r="D8245" s="974" t="s">
        <v>658</v>
      </c>
      <c r="E8245" s="738" t="n">
        <f aca="false">F8245+G8245+H8245</f>
        <v>0</v>
      </c>
      <c r="F8245" s="739" t="n">
        <v>0</v>
      </c>
      <c r="G8245" s="740" t="n">
        <v>0</v>
      </c>
      <c r="H8245" s="741" t="n">
        <v>0</v>
      </c>
      <c r="I8245" s="739" t="n">
        <v>0</v>
      </c>
      <c r="J8245" s="740" t="n">
        <v>0</v>
      </c>
      <c r="K8245" s="741" t="n">
        <v>0</v>
      </c>
      <c r="L8245" s="738" t="n">
        <f aca="false">I8245+J8245+K8245</f>
        <v>0</v>
      </c>
      <c r="M8245" s="1421" t="str">
        <f aca="false">(IF($E8245&lt;&gt;0,$M$2,IF($L8245&lt;&gt;0,$M$2,"")))</f>
        <v/>
      </c>
      <c r="N8245" s="1045"/>
    </row>
    <row r="8246" customFormat="false" ht="15.75" hidden="false" customHeight="false" outlineLevel="0" collapsed="false">
      <c r="A8246" s="797" t="n">
        <v>265</v>
      </c>
      <c r="B8246" s="904"/>
      <c r="C8246" s="906" t="n">
        <v>3304</v>
      </c>
      <c r="D8246" s="974" t="s">
        <v>659</v>
      </c>
      <c r="E8246" s="738" t="n">
        <f aca="false">F8246+G8246+H8246</f>
        <v>0</v>
      </c>
      <c r="F8246" s="739" t="n">
        <v>0</v>
      </c>
      <c r="G8246" s="740" t="n">
        <v>0</v>
      </c>
      <c r="H8246" s="741" t="n">
        <v>0</v>
      </c>
      <c r="I8246" s="739" t="n">
        <v>0</v>
      </c>
      <c r="J8246" s="740" t="n">
        <v>0</v>
      </c>
      <c r="K8246" s="741" t="n">
        <v>0</v>
      </c>
      <c r="L8246" s="738" t="n">
        <f aca="false">I8246+J8246+K8246</f>
        <v>0</v>
      </c>
      <c r="M8246" s="1421" t="str">
        <f aca="false">(IF($E8246&lt;&gt;0,$M$2,IF($L8246&lt;&gt;0,$M$2,"")))</f>
        <v/>
      </c>
      <c r="N8246" s="1045"/>
    </row>
    <row r="8247" customFormat="false" ht="15.75" hidden="false" customHeight="false" outlineLevel="0" collapsed="false">
      <c r="A8247" s="796" t="n">
        <v>270</v>
      </c>
      <c r="B8247" s="904"/>
      <c r="C8247" s="906" t="n">
        <v>3305</v>
      </c>
      <c r="D8247" s="974" t="s">
        <v>660</v>
      </c>
      <c r="E8247" s="738" t="n">
        <f aca="false">F8247+G8247+H8247</f>
        <v>0</v>
      </c>
      <c r="F8247" s="739" t="n">
        <v>0</v>
      </c>
      <c r="G8247" s="740" t="n">
        <v>0</v>
      </c>
      <c r="H8247" s="741" t="n">
        <v>0</v>
      </c>
      <c r="I8247" s="739" t="n">
        <v>0</v>
      </c>
      <c r="J8247" s="740" t="n">
        <v>0</v>
      </c>
      <c r="K8247" s="741" t="n">
        <v>0</v>
      </c>
      <c r="L8247" s="738" t="n">
        <f aca="false">I8247+J8247+K8247</f>
        <v>0</v>
      </c>
      <c r="M8247" s="1421" t="str">
        <f aca="false">(IF($E8247&lt;&gt;0,$M$2,IF($L8247&lt;&gt;0,$M$2,"")))</f>
        <v/>
      </c>
      <c r="N8247" s="1045"/>
    </row>
    <row r="8248" customFormat="false" ht="31.5" hidden="false" customHeight="false" outlineLevel="0" collapsed="false">
      <c r="A8248" s="796" t="n">
        <v>290</v>
      </c>
      <c r="B8248" s="904"/>
      <c r="C8248" s="898" t="n">
        <v>3306</v>
      </c>
      <c r="D8248" s="976" t="s">
        <v>661</v>
      </c>
      <c r="E8248" s="759" t="n">
        <f aca="false">F8248+G8248+H8248</f>
        <v>0</v>
      </c>
      <c r="F8248" s="760" t="n">
        <v>0</v>
      </c>
      <c r="G8248" s="761" t="n">
        <v>0</v>
      </c>
      <c r="H8248" s="762" t="n">
        <v>0</v>
      </c>
      <c r="I8248" s="760" t="n">
        <v>0</v>
      </c>
      <c r="J8248" s="761" t="n">
        <v>0</v>
      </c>
      <c r="K8248" s="762" t="n">
        <v>0</v>
      </c>
      <c r="L8248" s="759" t="n">
        <f aca="false">I8248+J8248+K8248</f>
        <v>0</v>
      </c>
      <c r="M8248" s="1421" t="str">
        <f aca="false">(IF($E8248&lt;&gt;0,$M$2,IF($L8248&lt;&gt;0,$M$2,"")))</f>
        <v/>
      </c>
      <c r="N8248" s="1045"/>
    </row>
    <row r="8249" customFormat="false" ht="15.75" hidden="false" customHeight="false" outlineLevel="0" collapsed="false">
      <c r="A8249" s="959" t="n">
        <v>320</v>
      </c>
      <c r="B8249" s="886" t="n">
        <v>3900</v>
      </c>
      <c r="C8249" s="951" t="s">
        <v>662</v>
      </c>
      <c r="D8249" s="951"/>
      <c r="E8249" s="922" t="n">
        <f aca="false">F8249+G8249+H8249</f>
        <v>0</v>
      </c>
      <c r="F8249" s="781" t="n">
        <v>0</v>
      </c>
      <c r="G8249" s="782" t="n">
        <v>0</v>
      </c>
      <c r="H8249" s="783" t="n">
        <v>0</v>
      </c>
      <c r="I8249" s="781" t="n">
        <v>0</v>
      </c>
      <c r="J8249" s="782" t="n">
        <v>0</v>
      </c>
      <c r="K8249" s="783" t="n">
        <v>0</v>
      </c>
      <c r="L8249" s="922" t="n">
        <f aca="false">I8249+J8249+K8249</f>
        <v>0</v>
      </c>
      <c r="M8249" s="1421" t="str">
        <f aca="false">(IF($E8249&lt;&gt;0,$M$2,IF($L8249&lt;&gt;0,$M$2,"")))</f>
        <v/>
      </c>
      <c r="N8249" s="1045"/>
    </row>
    <row r="8250" customFormat="false" ht="15.75" hidden="false" customHeight="false" outlineLevel="0" collapsed="false">
      <c r="A8250" s="796" t="n">
        <v>330</v>
      </c>
      <c r="B8250" s="886" t="n">
        <v>4000</v>
      </c>
      <c r="C8250" s="951" t="s">
        <v>663</v>
      </c>
      <c r="D8250" s="951"/>
      <c r="E8250" s="922" t="n">
        <f aca="false">F8250+G8250+H8250</f>
        <v>0</v>
      </c>
      <c r="F8250" s="1425"/>
      <c r="G8250" s="1426"/>
      <c r="H8250" s="1427"/>
      <c r="I8250" s="1425"/>
      <c r="J8250" s="1426"/>
      <c r="K8250" s="1427"/>
      <c r="L8250" s="922" t="n">
        <f aca="false">I8250+J8250+K8250</f>
        <v>0</v>
      </c>
      <c r="M8250" s="1421" t="str">
        <f aca="false">(IF($E8250&lt;&gt;0,$M$2,IF($L8250&lt;&gt;0,$M$2,"")))</f>
        <v/>
      </c>
      <c r="N8250" s="1045"/>
    </row>
    <row r="8251" customFormat="false" ht="15.75" hidden="false" customHeight="false" outlineLevel="0" collapsed="false">
      <c r="A8251" s="796" t="n">
        <v>350</v>
      </c>
      <c r="B8251" s="886" t="n">
        <v>4100</v>
      </c>
      <c r="C8251" s="951" t="s">
        <v>664</v>
      </c>
      <c r="D8251" s="951"/>
      <c r="E8251" s="922" t="n">
        <f aca="false">F8251+G8251+H8251</f>
        <v>0</v>
      </c>
      <c r="F8251" s="1425"/>
      <c r="G8251" s="1426"/>
      <c r="H8251" s="1427"/>
      <c r="I8251" s="1425"/>
      <c r="J8251" s="1426"/>
      <c r="K8251" s="1427"/>
      <c r="L8251" s="922" t="n">
        <f aca="false">I8251+J8251+K8251</f>
        <v>0</v>
      </c>
      <c r="M8251" s="1421" t="str">
        <f aca="false">(IF($E8251&lt;&gt;0,$M$2,IF($L8251&lt;&gt;0,$M$2,"")))</f>
        <v/>
      </c>
      <c r="N8251" s="1045"/>
    </row>
    <row r="8252" customFormat="false" ht="15.75" hidden="false" customHeight="false" outlineLevel="0" collapsed="false">
      <c r="A8252" s="797" t="n">
        <v>355</v>
      </c>
      <c r="B8252" s="886" t="n">
        <v>4200</v>
      </c>
      <c r="C8252" s="951" t="s">
        <v>665</v>
      </c>
      <c r="D8252" s="951"/>
      <c r="E8252" s="922" t="n">
        <f aca="false">SUM(E8253:E8258)</f>
        <v>0</v>
      </c>
      <c r="F8252" s="889" t="n">
        <f aca="false">SUM(F8253:F8258)</f>
        <v>0</v>
      </c>
      <c r="G8252" s="890" t="n">
        <f aca="false">SUM(G8253:G8258)</f>
        <v>0</v>
      </c>
      <c r="H8252" s="543" t="n">
        <f aca="false">SUM(H8253:H8258)</f>
        <v>0</v>
      </c>
      <c r="I8252" s="889" t="n">
        <f aca="false">SUM(I8253:I8258)</f>
        <v>0</v>
      </c>
      <c r="J8252" s="890" t="n">
        <f aca="false">SUM(J8253:J8258)</f>
        <v>0</v>
      </c>
      <c r="K8252" s="543" t="n">
        <f aca="false">SUM(K8253:K8258)</f>
        <v>0</v>
      </c>
      <c r="L8252" s="922" t="n">
        <f aca="false">SUM(L8253:L8258)</f>
        <v>0</v>
      </c>
      <c r="M8252" s="1421" t="str">
        <f aca="false">(IF($E8252&lt;&gt;0,$M$2,IF($L8252&lt;&gt;0,$M$2,"")))</f>
        <v/>
      </c>
      <c r="N8252" s="1045"/>
    </row>
    <row r="8253" customFormat="false" ht="15.75" hidden="false" customHeight="false" outlineLevel="0" collapsed="false">
      <c r="A8253" s="797" t="n">
        <v>375</v>
      </c>
      <c r="B8253" s="977"/>
      <c r="C8253" s="893" t="n">
        <v>4201</v>
      </c>
      <c r="D8253" s="894" t="s">
        <v>666</v>
      </c>
      <c r="E8253" s="731" t="n">
        <f aca="false">F8253+G8253+H8253</f>
        <v>0</v>
      </c>
      <c r="F8253" s="794"/>
      <c r="G8253" s="773"/>
      <c r="H8253" s="1422"/>
      <c r="I8253" s="794"/>
      <c r="J8253" s="773"/>
      <c r="K8253" s="1422"/>
      <c r="L8253" s="731" t="n">
        <f aca="false">I8253+J8253+K8253</f>
        <v>0</v>
      </c>
      <c r="M8253" s="1421" t="str">
        <f aca="false">(IF($E8253&lt;&gt;0,$M$2,IF($L8253&lt;&gt;0,$M$2,"")))</f>
        <v/>
      </c>
      <c r="N8253" s="1045"/>
    </row>
    <row r="8254" customFormat="false" ht="15.75" hidden="false" customHeight="false" outlineLevel="0" collapsed="false">
      <c r="A8254" s="797" t="n">
        <v>380</v>
      </c>
      <c r="B8254" s="977"/>
      <c r="C8254" s="906" t="n">
        <v>4202</v>
      </c>
      <c r="D8254" s="978" t="s">
        <v>667</v>
      </c>
      <c r="E8254" s="738" t="n">
        <f aca="false">F8254+G8254+H8254</f>
        <v>0</v>
      </c>
      <c r="F8254" s="786"/>
      <c r="G8254" s="742"/>
      <c r="H8254" s="1424"/>
      <c r="I8254" s="786"/>
      <c r="J8254" s="742"/>
      <c r="K8254" s="1424"/>
      <c r="L8254" s="738" t="n">
        <f aca="false">I8254+J8254+K8254</f>
        <v>0</v>
      </c>
      <c r="M8254" s="1421" t="str">
        <f aca="false">(IF($E8254&lt;&gt;0,$M$2,IF($L8254&lt;&gt;0,$M$2,"")))</f>
        <v/>
      </c>
      <c r="N8254" s="1045"/>
    </row>
    <row r="8255" customFormat="false" ht="15.75" hidden="false" customHeight="false" outlineLevel="0" collapsed="false">
      <c r="A8255" s="797" t="n">
        <v>385</v>
      </c>
      <c r="B8255" s="977"/>
      <c r="C8255" s="906" t="n">
        <v>4214</v>
      </c>
      <c r="D8255" s="978" t="s">
        <v>668</v>
      </c>
      <c r="E8255" s="738" t="n">
        <f aca="false">F8255+G8255+H8255</f>
        <v>0</v>
      </c>
      <c r="F8255" s="786"/>
      <c r="G8255" s="742"/>
      <c r="H8255" s="1424"/>
      <c r="I8255" s="786"/>
      <c r="J8255" s="742"/>
      <c r="K8255" s="1424"/>
      <c r="L8255" s="738" t="n">
        <f aca="false">I8255+J8255+K8255</f>
        <v>0</v>
      </c>
      <c r="M8255" s="1421" t="str">
        <f aca="false">(IF($E8255&lt;&gt;0,$M$2,IF($L8255&lt;&gt;0,$M$2,"")))</f>
        <v/>
      </c>
      <c r="N8255" s="1045"/>
    </row>
    <row r="8256" customFormat="false" ht="15.75" hidden="false" customHeight="false" outlineLevel="0" collapsed="false">
      <c r="A8256" s="797" t="n">
        <v>390</v>
      </c>
      <c r="B8256" s="977"/>
      <c r="C8256" s="906" t="n">
        <v>4217</v>
      </c>
      <c r="D8256" s="978" t="s">
        <v>669</v>
      </c>
      <c r="E8256" s="738" t="n">
        <f aca="false">F8256+G8256+H8256</f>
        <v>0</v>
      </c>
      <c r="F8256" s="786"/>
      <c r="G8256" s="742"/>
      <c r="H8256" s="1424"/>
      <c r="I8256" s="786"/>
      <c r="J8256" s="742"/>
      <c r="K8256" s="1424"/>
      <c r="L8256" s="738" t="n">
        <f aca="false">I8256+J8256+K8256</f>
        <v>0</v>
      </c>
      <c r="M8256" s="1421" t="str">
        <f aca="false">(IF($E8256&lt;&gt;0,$M$2,IF($L8256&lt;&gt;0,$M$2,"")))</f>
        <v/>
      </c>
      <c r="N8256" s="1045"/>
    </row>
    <row r="8257" customFormat="false" ht="15.75" hidden="false" customHeight="false" outlineLevel="0" collapsed="false">
      <c r="A8257" s="797" t="n">
        <v>395</v>
      </c>
      <c r="B8257" s="977"/>
      <c r="C8257" s="906" t="n">
        <v>4218</v>
      </c>
      <c r="D8257" s="907" t="s">
        <v>670</v>
      </c>
      <c r="E8257" s="738" t="n">
        <f aca="false">F8257+G8257+H8257</f>
        <v>0</v>
      </c>
      <c r="F8257" s="786"/>
      <c r="G8257" s="742"/>
      <c r="H8257" s="1424"/>
      <c r="I8257" s="786"/>
      <c r="J8257" s="742"/>
      <c r="K8257" s="1424"/>
      <c r="L8257" s="738" t="n">
        <f aca="false">I8257+J8257+K8257</f>
        <v>0</v>
      </c>
      <c r="M8257" s="1421" t="str">
        <f aca="false">(IF($E8257&lt;&gt;0,$M$2,IF($L8257&lt;&gt;0,$M$2,"")))</f>
        <v/>
      </c>
      <c r="N8257" s="1045"/>
    </row>
    <row r="8258" customFormat="false" ht="15.75" hidden="false" customHeight="false" outlineLevel="0" collapsed="false">
      <c r="A8258" s="784" t="n">
        <v>397</v>
      </c>
      <c r="B8258" s="977"/>
      <c r="C8258" s="898" t="n">
        <v>4219</v>
      </c>
      <c r="D8258" s="979" t="s">
        <v>671</v>
      </c>
      <c r="E8258" s="759" t="n">
        <f aca="false">F8258+G8258+H8258</f>
        <v>0</v>
      </c>
      <c r="F8258" s="791"/>
      <c r="G8258" s="777"/>
      <c r="H8258" s="1423"/>
      <c r="I8258" s="791"/>
      <c r="J8258" s="777"/>
      <c r="K8258" s="1423"/>
      <c r="L8258" s="759" t="n">
        <f aca="false">I8258+J8258+K8258</f>
        <v>0</v>
      </c>
      <c r="M8258" s="1421" t="str">
        <f aca="false">(IF($E8258&lt;&gt;0,$M$2,IF($L8258&lt;&gt;0,$M$2,"")))</f>
        <v/>
      </c>
      <c r="N8258" s="1045"/>
    </row>
    <row r="8259" customFormat="false" ht="15.75" hidden="false" customHeight="false" outlineLevel="0" collapsed="false">
      <c r="A8259" s="744" t="n">
        <v>398</v>
      </c>
      <c r="B8259" s="886" t="n">
        <v>4300</v>
      </c>
      <c r="C8259" s="951" t="s">
        <v>949</v>
      </c>
      <c r="D8259" s="951"/>
      <c r="E8259" s="922" t="n">
        <f aca="false">SUM(E8260:E8262)</f>
        <v>0</v>
      </c>
      <c r="F8259" s="889" t="n">
        <f aca="false">SUM(F8260:F8262)</f>
        <v>0</v>
      </c>
      <c r="G8259" s="890" t="n">
        <f aca="false">SUM(G8260:G8262)</f>
        <v>0</v>
      </c>
      <c r="H8259" s="543" t="n">
        <f aca="false">SUM(H8260:H8262)</f>
        <v>0</v>
      </c>
      <c r="I8259" s="889" t="n">
        <f aca="false">SUM(I8260:I8262)</f>
        <v>0</v>
      </c>
      <c r="J8259" s="890" t="n">
        <f aca="false">SUM(J8260:J8262)</f>
        <v>0</v>
      </c>
      <c r="K8259" s="543" t="n">
        <f aca="false">SUM(K8260:K8262)</f>
        <v>0</v>
      </c>
      <c r="L8259" s="922" t="n">
        <f aca="false">SUM(L8260:L8262)</f>
        <v>0</v>
      </c>
      <c r="M8259" s="1421" t="str">
        <f aca="false">(IF($E8259&lt;&gt;0,$M$2,IF($L8259&lt;&gt;0,$M$2,"")))</f>
        <v/>
      </c>
      <c r="N8259" s="1045"/>
    </row>
    <row r="8260" customFormat="false" ht="15.75" hidden="false" customHeight="false" outlineLevel="0" collapsed="false">
      <c r="A8260" s="744" t="n">
        <v>399</v>
      </c>
      <c r="B8260" s="977"/>
      <c r="C8260" s="893" t="n">
        <v>4301</v>
      </c>
      <c r="D8260" s="923" t="s">
        <v>673</v>
      </c>
      <c r="E8260" s="731" t="n">
        <f aca="false">F8260+G8260+H8260</f>
        <v>0</v>
      </c>
      <c r="F8260" s="794"/>
      <c r="G8260" s="773"/>
      <c r="H8260" s="1422"/>
      <c r="I8260" s="794"/>
      <c r="J8260" s="773"/>
      <c r="K8260" s="1422"/>
      <c r="L8260" s="731" t="n">
        <f aca="false">I8260+J8260+K8260</f>
        <v>0</v>
      </c>
      <c r="M8260" s="1421" t="str">
        <f aca="false">(IF($E8260&lt;&gt;0,$M$2,IF($L8260&lt;&gt;0,$M$2,"")))</f>
        <v/>
      </c>
      <c r="N8260" s="1045"/>
    </row>
    <row r="8261" customFormat="false" ht="15.75" hidden="false" customHeight="false" outlineLevel="0" collapsed="false">
      <c r="A8261" s="744" t="n">
        <v>400</v>
      </c>
      <c r="B8261" s="977"/>
      <c r="C8261" s="906" t="n">
        <v>4302</v>
      </c>
      <c r="D8261" s="978" t="s">
        <v>674</v>
      </c>
      <c r="E8261" s="738" t="n">
        <f aca="false">F8261+G8261+H8261</f>
        <v>0</v>
      </c>
      <c r="F8261" s="786"/>
      <c r="G8261" s="742"/>
      <c r="H8261" s="1424"/>
      <c r="I8261" s="786"/>
      <c r="J8261" s="742"/>
      <c r="K8261" s="1424"/>
      <c r="L8261" s="738" t="n">
        <f aca="false">I8261+J8261+K8261</f>
        <v>0</v>
      </c>
      <c r="M8261" s="1421" t="str">
        <f aca="false">(IF($E8261&lt;&gt;0,$M$2,IF($L8261&lt;&gt;0,$M$2,"")))</f>
        <v/>
      </c>
      <c r="N8261" s="1045"/>
    </row>
    <row r="8262" customFormat="false" ht="15.75" hidden="false" customHeight="false" outlineLevel="0" collapsed="false">
      <c r="A8262" s="744" t="n">
        <v>401</v>
      </c>
      <c r="B8262" s="977"/>
      <c r="C8262" s="898" t="n">
        <v>4309</v>
      </c>
      <c r="D8262" s="912" t="s">
        <v>675</v>
      </c>
      <c r="E8262" s="759" t="n">
        <f aca="false">F8262+G8262+H8262</f>
        <v>0</v>
      </c>
      <c r="F8262" s="791"/>
      <c r="G8262" s="777"/>
      <c r="H8262" s="1423"/>
      <c r="I8262" s="791"/>
      <c r="J8262" s="777"/>
      <c r="K8262" s="1423"/>
      <c r="L8262" s="759" t="n">
        <f aca="false">I8262+J8262+K8262</f>
        <v>0</v>
      </c>
      <c r="M8262" s="1421" t="str">
        <f aca="false">(IF($E8262&lt;&gt;0,$M$2,IF($L8262&lt;&gt;0,$M$2,"")))</f>
        <v/>
      </c>
      <c r="N8262" s="1045"/>
    </row>
    <row r="8263" customFormat="false" ht="15.75" hidden="false" customHeight="false" outlineLevel="0" collapsed="false">
      <c r="A8263" s="744" t="n">
        <v>402</v>
      </c>
      <c r="B8263" s="886" t="n">
        <v>4400</v>
      </c>
      <c r="C8263" s="951" t="s">
        <v>672</v>
      </c>
      <c r="D8263" s="951"/>
      <c r="E8263" s="922" t="n">
        <f aca="false">F8263+G8263+H8263</f>
        <v>0</v>
      </c>
      <c r="F8263" s="1425"/>
      <c r="G8263" s="1426"/>
      <c r="H8263" s="1427"/>
      <c r="I8263" s="1425"/>
      <c r="J8263" s="1426"/>
      <c r="K8263" s="1427"/>
      <c r="L8263" s="922" t="n">
        <f aca="false">I8263+J8263+K8263</f>
        <v>0</v>
      </c>
      <c r="M8263" s="1421" t="str">
        <f aca="false">(IF($E8263&lt;&gt;0,$M$2,IF($L8263&lt;&gt;0,$M$2,"")))</f>
        <v/>
      </c>
      <c r="N8263" s="1045"/>
    </row>
    <row r="8264" customFormat="false" ht="15.75" hidden="false" customHeight="false" outlineLevel="0" collapsed="false">
      <c r="A8264" s="975" t="n">
        <v>404</v>
      </c>
      <c r="B8264" s="886" t="n">
        <v>4500</v>
      </c>
      <c r="C8264" s="951" t="s">
        <v>676</v>
      </c>
      <c r="D8264" s="951"/>
      <c r="E8264" s="922" t="n">
        <f aca="false">F8264+G8264+H8264</f>
        <v>0</v>
      </c>
      <c r="F8264" s="1425"/>
      <c r="G8264" s="1426"/>
      <c r="H8264" s="1427"/>
      <c r="I8264" s="1425"/>
      <c r="J8264" s="1426"/>
      <c r="K8264" s="1427"/>
      <c r="L8264" s="922" t="n">
        <f aca="false">I8264+J8264+K8264</f>
        <v>0</v>
      </c>
      <c r="M8264" s="1421" t="str">
        <f aca="false">(IF($E8264&lt;&gt;0,$M$2,IF($L8264&lt;&gt;0,$M$2,"")))</f>
        <v/>
      </c>
      <c r="N8264" s="1045"/>
    </row>
    <row r="8265" customFormat="false" ht="15.75" hidden="false" customHeight="true" outlineLevel="0" collapsed="false">
      <c r="A8265" s="975" t="n">
        <v>404</v>
      </c>
      <c r="B8265" s="886" t="n">
        <v>4600</v>
      </c>
      <c r="C8265" s="958" t="s">
        <v>677</v>
      </c>
      <c r="D8265" s="958"/>
      <c r="E8265" s="922" t="n">
        <f aca="false">F8265+G8265+H8265</f>
        <v>0</v>
      </c>
      <c r="F8265" s="1425"/>
      <c r="G8265" s="1426"/>
      <c r="H8265" s="1427"/>
      <c r="I8265" s="1425"/>
      <c r="J8265" s="1426"/>
      <c r="K8265" s="1427"/>
      <c r="L8265" s="922" t="n">
        <f aca="false">I8265+J8265+K8265</f>
        <v>0</v>
      </c>
      <c r="M8265" s="1421" t="str">
        <f aca="false">(IF($E8265&lt;&gt;0,$M$2,IF($L8265&lt;&gt;0,$M$2,"")))</f>
        <v/>
      </c>
      <c r="N8265" s="1045"/>
    </row>
    <row r="8266" customFormat="false" ht="15.75" hidden="false" customHeight="false" outlineLevel="0" collapsed="false">
      <c r="A8266" s="796" t="n">
        <v>440</v>
      </c>
      <c r="B8266" s="886" t="n">
        <v>4900</v>
      </c>
      <c r="C8266" s="951" t="s">
        <v>678</v>
      </c>
      <c r="D8266" s="951"/>
      <c r="E8266" s="922" t="n">
        <f aca="false">+E8267+E8268</f>
        <v>0</v>
      </c>
      <c r="F8266" s="889" t="n">
        <f aca="false">+F8267+F8268</f>
        <v>0</v>
      </c>
      <c r="G8266" s="890" t="n">
        <f aca="false">+G8267+G8268</f>
        <v>0</v>
      </c>
      <c r="H8266" s="543" t="n">
        <f aca="false">+H8267+H8268</f>
        <v>0</v>
      </c>
      <c r="I8266" s="889" t="n">
        <f aca="false">+I8267+I8268</f>
        <v>0</v>
      </c>
      <c r="J8266" s="890" t="n">
        <f aca="false">+J8267+J8268</f>
        <v>0</v>
      </c>
      <c r="K8266" s="543" t="n">
        <f aca="false">+K8267+K8268</f>
        <v>0</v>
      </c>
      <c r="L8266" s="922" t="n">
        <f aca="false">+L8267+L8268</f>
        <v>0</v>
      </c>
      <c r="M8266" s="1421" t="str">
        <f aca="false">(IF($E8266&lt;&gt;0,$M$2,IF($L8266&lt;&gt;0,$M$2,"")))</f>
        <v/>
      </c>
      <c r="N8266" s="1045"/>
    </row>
    <row r="8267" customFormat="false" ht="15.75" hidden="false" customHeight="false" outlineLevel="0" collapsed="false">
      <c r="A8267" s="796" t="n">
        <v>450</v>
      </c>
      <c r="B8267" s="977"/>
      <c r="C8267" s="893" t="n">
        <v>4901</v>
      </c>
      <c r="D8267" s="980" t="s">
        <v>679</v>
      </c>
      <c r="E8267" s="731" t="n">
        <f aca="false">F8267+G8267+H8267</f>
        <v>0</v>
      </c>
      <c r="F8267" s="794"/>
      <c r="G8267" s="773"/>
      <c r="H8267" s="1422"/>
      <c r="I8267" s="794"/>
      <c r="J8267" s="773"/>
      <c r="K8267" s="1422"/>
      <c r="L8267" s="731" t="n">
        <f aca="false">I8267+J8267+K8267</f>
        <v>0</v>
      </c>
      <c r="M8267" s="1421" t="str">
        <f aca="false">(IF($E8267&lt;&gt;0,$M$2,IF($L8267&lt;&gt;0,$M$2,"")))</f>
        <v/>
      </c>
      <c r="N8267" s="1045"/>
    </row>
    <row r="8268" customFormat="false" ht="15.75" hidden="false" customHeight="false" outlineLevel="0" collapsed="false">
      <c r="A8268" s="796" t="n">
        <v>495</v>
      </c>
      <c r="B8268" s="977"/>
      <c r="C8268" s="898" t="n">
        <v>4902</v>
      </c>
      <c r="D8268" s="912" t="s">
        <v>680</v>
      </c>
      <c r="E8268" s="759" t="n">
        <f aca="false">F8268+G8268+H8268</f>
        <v>0</v>
      </c>
      <c r="F8268" s="791"/>
      <c r="G8268" s="777"/>
      <c r="H8268" s="1423"/>
      <c r="I8268" s="791"/>
      <c r="J8268" s="777"/>
      <c r="K8268" s="1423"/>
      <c r="L8268" s="759" t="n">
        <f aca="false">I8268+J8268+K8268</f>
        <v>0</v>
      </c>
      <c r="M8268" s="1421" t="str">
        <f aca="false">(IF($E8268&lt;&gt;0,$M$2,IF($L8268&lt;&gt;0,$M$2,"")))</f>
        <v/>
      </c>
      <c r="N8268" s="1045"/>
    </row>
    <row r="8269" customFormat="false" ht="15.75" hidden="false" customHeight="false" outlineLevel="0" collapsed="false">
      <c r="A8269" s="797" t="n">
        <v>500</v>
      </c>
      <c r="B8269" s="981" t="n">
        <v>5100</v>
      </c>
      <c r="C8269" s="982" t="s">
        <v>681</v>
      </c>
      <c r="D8269" s="982"/>
      <c r="E8269" s="922" t="n">
        <f aca="false">F8269+G8269+H8269</f>
        <v>0</v>
      </c>
      <c r="F8269" s="1425"/>
      <c r="G8269" s="1426"/>
      <c r="H8269" s="1427"/>
      <c r="I8269" s="1425"/>
      <c r="J8269" s="1426"/>
      <c r="K8269" s="1427"/>
      <c r="L8269" s="922" t="n">
        <f aca="false">I8269+J8269+K8269</f>
        <v>0</v>
      </c>
      <c r="M8269" s="1421" t="str">
        <f aca="false">(IF($E8269&lt;&gt;0,$M$2,IF($L8269&lt;&gt;0,$M$2,"")))</f>
        <v/>
      </c>
      <c r="N8269" s="1045"/>
    </row>
    <row r="8270" customFormat="false" ht="15.75" hidden="false" customHeight="false" outlineLevel="0" collapsed="false">
      <c r="A8270" s="797" t="n">
        <v>505</v>
      </c>
      <c r="B8270" s="981" t="n">
        <v>5200</v>
      </c>
      <c r="C8270" s="982" t="s">
        <v>682</v>
      </c>
      <c r="D8270" s="982"/>
      <c r="E8270" s="922" t="n">
        <f aca="false">SUM(E8271:E8277)</f>
        <v>0</v>
      </c>
      <c r="F8270" s="889" t="n">
        <f aca="false">SUM(F8271:F8277)</f>
        <v>0</v>
      </c>
      <c r="G8270" s="890" t="n">
        <f aca="false">SUM(G8271:G8277)</f>
        <v>0</v>
      </c>
      <c r="H8270" s="543" t="n">
        <f aca="false">SUM(H8271:H8277)</f>
        <v>0</v>
      </c>
      <c r="I8270" s="889" t="n">
        <f aca="false">SUM(I8271:I8277)</f>
        <v>0</v>
      </c>
      <c r="J8270" s="890" t="n">
        <f aca="false">SUM(J8271:J8277)</f>
        <v>0</v>
      </c>
      <c r="K8270" s="543" t="n">
        <f aca="false">SUM(K8271:K8277)</f>
        <v>0</v>
      </c>
      <c r="L8270" s="922" t="n">
        <f aca="false">SUM(L8271:L8277)</f>
        <v>0</v>
      </c>
      <c r="M8270" s="1421" t="str">
        <f aca="false">(IF($E8270&lt;&gt;0,$M$2,IF($L8270&lt;&gt;0,$M$2,"")))</f>
        <v/>
      </c>
      <c r="N8270" s="1045"/>
    </row>
    <row r="8271" customFormat="false" ht="15.75" hidden="false" customHeight="false" outlineLevel="0" collapsed="false">
      <c r="A8271" s="797" t="n">
        <v>510</v>
      </c>
      <c r="B8271" s="984"/>
      <c r="C8271" s="985" t="n">
        <v>5201</v>
      </c>
      <c r="D8271" s="986" t="s">
        <v>683</v>
      </c>
      <c r="E8271" s="731" t="n">
        <f aca="false">F8271+G8271+H8271</f>
        <v>0</v>
      </c>
      <c r="F8271" s="794"/>
      <c r="G8271" s="773"/>
      <c r="H8271" s="1422"/>
      <c r="I8271" s="794"/>
      <c r="J8271" s="773"/>
      <c r="K8271" s="1422"/>
      <c r="L8271" s="731" t="n">
        <f aca="false">I8271+J8271+K8271</f>
        <v>0</v>
      </c>
      <c r="M8271" s="1421" t="str">
        <f aca="false">(IF($E8271&lt;&gt;0,$M$2,IF($L8271&lt;&gt;0,$M$2,"")))</f>
        <v/>
      </c>
      <c r="N8271" s="1045"/>
    </row>
    <row r="8272" customFormat="false" ht="15.75" hidden="false" customHeight="false" outlineLevel="0" collapsed="false">
      <c r="A8272" s="797" t="n">
        <v>515</v>
      </c>
      <c r="B8272" s="984"/>
      <c r="C8272" s="988" t="n">
        <v>5202</v>
      </c>
      <c r="D8272" s="989" t="s">
        <v>684</v>
      </c>
      <c r="E8272" s="738" t="n">
        <f aca="false">F8272+G8272+H8272</f>
        <v>0</v>
      </c>
      <c r="F8272" s="786"/>
      <c r="G8272" s="742"/>
      <c r="H8272" s="1424"/>
      <c r="I8272" s="786"/>
      <c r="J8272" s="742"/>
      <c r="K8272" s="1424"/>
      <c r="L8272" s="738" t="n">
        <f aca="false">I8272+J8272+K8272</f>
        <v>0</v>
      </c>
      <c r="M8272" s="1421" t="str">
        <f aca="false">(IF($E8272&lt;&gt;0,$M$2,IF($L8272&lt;&gt;0,$M$2,"")))</f>
        <v/>
      </c>
      <c r="N8272" s="1045"/>
    </row>
    <row r="8273" customFormat="false" ht="15.75" hidden="false" customHeight="false" outlineLevel="0" collapsed="false">
      <c r="A8273" s="797" t="n">
        <v>520</v>
      </c>
      <c r="B8273" s="984"/>
      <c r="C8273" s="988" t="n">
        <v>5203</v>
      </c>
      <c r="D8273" s="989" t="s">
        <v>685</v>
      </c>
      <c r="E8273" s="738" t="n">
        <f aca="false">F8273+G8273+H8273</f>
        <v>0</v>
      </c>
      <c r="F8273" s="786"/>
      <c r="G8273" s="742"/>
      <c r="H8273" s="1424"/>
      <c r="I8273" s="786"/>
      <c r="J8273" s="742"/>
      <c r="K8273" s="1424"/>
      <c r="L8273" s="738" t="n">
        <f aca="false">I8273+J8273+K8273</f>
        <v>0</v>
      </c>
      <c r="M8273" s="1421" t="str">
        <f aca="false">(IF($E8273&lt;&gt;0,$M$2,IF($L8273&lt;&gt;0,$M$2,"")))</f>
        <v/>
      </c>
      <c r="N8273" s="1045"/>
    </row>
    <row r="8274" customFormat="false" ht="15.75" hidden="false" customHeight="false" outlineLevel="0" collapsed="false">
      <c r="A8274" s="797" t="n">
        <v>525</v>
      </c>
      <c r="B8274" s="984"/>
      <c r="C8274" s="988" t="n">
        <v>5204</v>
      </c>
      <c r="D8274" s="989" t="s">
        <v>686</v>
      </c>
      <c r="E8274" s="738" t="n">
        <f aca="false">F8274+G8274+H8274</f>
        <v>0</v>
      </c>
      <c r="F8274" s="786"/>
      <c r="G8274" s="742"/>
      <c r="H8274" s="1424"/>
      <c r="I8274" s="786"/>
      <c r="J8274" s="742"/>
      <c r="K8274" s="1424"/>
      <c r="L8274" s="738" t="n">
        <f aca="false">I8274+J8274+K8274</f>
        <v>0</v>
      </c>
      <c r="M8274" s="1421" t="str">
        <f aca="false">(IF($E8274&lt;&gt;0,$M$2,IF($L8274&lt;&gt;0,$M$2,"")))</f>
        <v/>
      </c>
      <c r="N8274" s="1045"/>
    </row>
    <row r="8275" customFormat="false" ht="15.75" hidden="false" customHeight="false" outlineLevel="0" collapsed="false">
      <c r="A8275" s="796" t="n">
        <v>635</v>
      </c>
      <c r="B8275" s="984"/>
      <c r="C8275" s="988" t="n">
        <v>5205</v>
      </c>
      <c r="D8275" s="989" t="s">
        <v>687</v>
      </c>
      <c r="E8275" s="738" t="n">
        <f aca="false">F8275+G8275+H8275</f>
        <v>0</v>
      </c>
      <c r="F8275" s="786"/>
      <c r="G8275" s="742"/>
      <c r="H8275" s="1424"/>
      <c r="I8275" s="786"/>
      <c r="J8275" s="742"/>
      <c r="K8275" s="1424"/>
      <c r="L8275" s="738" t="n">
        <f aca="false">I8275+J8275+K8275</f>
        <v>0</v>
      </c>
      <c r="M8275" s="1421" t="str">
        <f aca="false">(IF($E8275&lt;&gt;0,$M$2,IF($L8275&lt;&gt;0,$M$2,"")))</f>
        <v/>
      </c>
      <c r="N8275" s="1045"/>
    </row>
    <row r="8276" customFormat="false" ht="15.75" hidden="false" customHeight="false" outlineLevel="0" collapsed="false">
      <c r="A8276" s="797" t="n">
        <v>640</v>
      </c>
      <c r="B8276" s="984"/>
      <c r="C8276" s="988" t="n">
        <v>5206</v>
      </c>
      <c r="D8276" s="989" t="s">
        <v>688</v>
      </c>
      <c r="E8276" s="738" t="n">
        <f aca="false">F8276+G8276+H8276</f>
        <v>0</v>
      </c>
      <c r="F8276" s="786"/>
      <c r="G8276" s="742"/>
      <c r="H8276" s="1424"/>
      <c r="I8276" s="786"/>
      <c r="J8276" s="742"/>
      <c r="K8276" s="1424"/>
      <c r="L8276" s="738" t="n">
        <f aca="false">I8276+J8276+K8276</f>
        <v>0</v>
      </c>
      <c r="M8276" s="1421" t="str">
        <f aca="false">(IF($E8276&lt;&gt;0,$M$2,IF($L8276&lt;&gt;0,$M$2,"")))</f>
        <v/>
      </c>
      <c r="N8276" s="1045"/>
    </row>
    <row r="8277" customFormat="false" ht="15.75" hidden="false" customHeight="false" outlineLevel="0" collapsed="false">
      <c r="A8277" s="797" t="n">
        <v>645</v>
      </c>
      <c r="B8277" s="984"/>
      <c r="C8277" s="990" t="n">
        <v>5219</v>
      </c>
      <c r="D8277" s="991" t="s">
        <v>689</v>
      </c>
      <c r="E8277" s="759" t="n">
        <f aca="false">F8277+G8277+H8277</f>
        <v>0</v>
      </c>
      <c r="F8277" s="791"/>
      <c r="G8277" s="777"/>
      <c r="H8277" s="1423"/>
      <c r="I8277" s="791"/>
      <c r="J8277" s="777"/>
      <c r="K8277" s="1423"/>
      <c r="L8277" s="759" t="n">
        <f aca="false">I8277+J8277+K8277</f>
        <v>0</v>
      </c>
      <c r="M8277" s="1421" t="str">
        <f aca="false">(IF($E8277&lt;&gt;0,$M$2,IF($L8277&lt;&gt;0,$M$2,"")))</f>
        <v/>
      </c>
      <c r="N8277" s="1045"/>
    </row>
    <row r="8278" customFormat="false" ht="15.75" hidden="false" customHeight="false" outlineLevel="0" collapsed="false">
      <c r="A8278" s="797" t="n">
        <v>650</v>
      </c>
      <c r="B8278" s="981" t="n">
        <v>5300</v>
      </c>
      <c r="C8278" s="982" t="s">
        <v>690</v>
      </c>
      <c r="D8278" s="982"/>
      <c r="E8278" s="922" t="n">
        <f aca="false">SUM(E8279:E8280)</f>
        <v>0</v>
      </c>
      <c r="F8278" s="889" t="n">
        <f aca="false">SUM(F8279:F8280)</f>
        <v>0</v>
      </c>
      <c r="G8278" s="890" t="n">
        <f aca="false">SUM(G8279:G8280)</f>
        <v>0</v>
      </c>
      <c r="H8278" s="543" t="n">
        <f aca="false">SUM(H8279:H8280)</f>
        <v>0</v>
      </c>
      <c r="I8278" s="889" t="n">
        <f aca="false">SUM(I8279:I8280)</f>
        <v>0</v>
      </c>
      <c r="J8278" s="890" t="n">
        <f aca="false">SUM(J8279:J8280)</f>
        <v>0</v>
      </c>
      <c r="K8278" s="543" t="n">
        <f aca="false">SUM(K8279:K8280)</f>
        <v>0</v>
      </c>
      <c r="L8278" s="922" t="n">
        <f aca="false">SUM(L8279:L8280)</f>
        <v>0</v>
      </c>
      <c r="M8278" s="1421" t="str">
        <f aca="false">(IF($E8278&lt;&gt;0,$M$2,IF($L8278&lt;&gt;0,$M$2,"")))</f>
        <v/>
      </c>
      <c r="N8278" s="1045"/>
    </row>
    <row r="8279" customFormat="false" ht="15.75" hidden="false" customHeight="false" outlineLevel="0" collapsed="false">
      <c r="A8279" s="796" t="n">
        <v>655</v>
      </c>
      <c r="B8279" s="984"/>
      <c r="C8279" s="985" t="n">
        <v>5301</v>
      </c>
      <c r="D8279" s="986" t="s">
        <v>691</v>
      </c>
      <c r="E8279" s="731" t="n">
        <f aca="false">F8279+G8279+H8279</f>
        <v>0</v>
      </c>
      <c r="F8279" s="794"/>
      <c r="G8279" s="773"/>
      <c r="H8279" s="1422"/>
      <c r="I8279" s="794"/>
      <c r="J8279" s="773"/>
      <c r="K8279" s="1422"/>
      <c r="L8279" s="731" t="n">
        <f aca="false">I8279+J8279+K8279</f>
        <v>0</v>
      </c>
      <c r="M8279" s="1421" t="str">
        <f aca="false">(IF($E8279&lt;&gt;0,$M$2,IF($L8279&lt;&gt;0,$M$2,"")))</f>
        <v/>
      </c>
      <c r="N8279" s="1045"/>
    </row>
    <row r="8280" customFormat="false" ht="15.75" hidden="false" customHeight="false" outlineLevel="0" collapsed="false">
      <c r="A8280" s="796" t="n">
        <v>665</v>
      </c>
      <c r="B8280" s="984"/>
      <c r="C8280" s="990" t="n">
        <v>5309</v>
      </c>
      <c r="D8280" s="991" t="s">
        <v>692</v>
      </c>
      <c r="E8280" s="759" t="n">
        <f aca="false">F8280+G8280+H8280</f>
        <v>0</v>
      </c>
      <c r="F8280" s="791"/>
      <c r="G8280" s="777"/>
      <c r="H8280" s="1423"/>
      <c r="I8280" s="791"/>
      <c r="J8280" s="777"/>
      <c r="K8280" s="1423"/>
      <c r="L8280" s="759" t="n">
        <f aca="false">I8280+J8280+K8280</f>
        <v>0</v>
      </c>
      <c r="M8280" s="1421" t="str">
        <f aca="false">(IF($E8280&lt;&gt;0,$M$2,IF($L8280&lt;&gt;0,$M$2,"")))</f>
        <v/>
      </c>
      <c r="N8280" s="1045"/>
    </row>
    <row r="8281" customFormat="false" ht="15.75" hidden="false" customHeight="false" outlineLevel="0" collapsed="false">
      <c r="A8281" s="796" t="n">
        <v>675</v>
      </c>
      <c r="B8281" s="981" t="n">
        <v>5400</v>
      </c>
      <c r="C8281" s="982" t="s">
        <v>693</v>
      </c>
      <c r="D8281" s="982"/>
      <c r="E8281" s="922" t="n">
        <f aca="false">F8281+G8281+H8281</f>
        <v>0</v>
      </c>
      <c r="F8281" s="1425"/>
      <c r="G8281" s="1426"/>
      <c r="H8281" s="1427"/>
      <c r="I8281" s="1425"/>
      <c r="J8281" s="1426"/>
      <c r="K8281" s="1427"/>
      <c r="L8281" s="922" t="n">
        <f aca="false">I8281+J8281+K8281</f>
        <v>0</v>
      </c>
      <c r="M8281" s="1421" t="str">
        <f aca="false">(IF($E8281&lt;&gt;0,$M$2,IF($L8281&lt;&gt;0,$M$2,"")))</f>
        <v/>
      </c>
      <c r="N8281" s="1045"/>
    </row>
    <row r="8282" customFormat="false" ht="15.75" hidden="false" customHeight="false" outlineLevel="0" collapsed="false">
      <c r="A8282" s="796" t="n">
        <v>685</v>
      </c>
      <c r="B8282" s="886" t="n">
        <v>5500</v>
      </c>
      <c r="C8282" s="951" t="s">
        <v>694</v>
      </c>
      <c r="D8282" s="951"/>
      <c r="E8282" s="922" t="n">
        <f aca="false">SUM(E8283:E8286)</f>
        <v>0</v>
      </c>
      <c r="F8282" s="889" t="n">
        <f aca="false">SUM(F8283:F8286)</f>
        <v>0</v>
      </c>
      <c r="G8282" s="890" t="n">
        <f aca="false">SUM(G8283:G8286)</f>
        <v>0</v>
      </c>
      <c r="H8282" s="543" t="n">
        <f aca="false">SUM(H8283:H8286)</f>
        <v>0</v>
      </c>
      <c r="I8282" s="889" t="n">
        <f aca="false">SUM(I8283:I8286)</f>
        <v>0</v>
      </c>
      <c r="J8282" s="890" t="n">
        <f aca="false">SUM(J8283:J8286)</f>
        <v>0</v>
      </c>
      <c r="K8282" s="543" t="n">
        <f aca="false">SUM(K8283:K8286)</f>
        <v>0</v>
      </c>
      <c r="L8282" s="922" t="n">
        <f aca="false">SUM(L8283:L8286)</f>
        <v>0</v>
      </c>
      <c r="M8282" s="1421" t="str">
        <f aca="false">(IF($E8282&lt;&gt;0,$M$2,IF($L8282&lt;&gt;0,$M$2,"")))</f>
        <v/>
      </c>
      <c r="N8282" s="1045"/>
    </row>
    <row r="8283" customFormat="false" ht="15.75" hidden="false" customHeight="false" outlineLevel="0" collapsed="false">
      <c r="A8283" s="797" t="n">
        <v>690</v>
      </c>
      <c r="B8283" s="977"/>
      <c r="C8283" s="893" t="n">
        <v>5501</v>
      </c>
      <c r="D8283" s="923" t="s">
        <v>695</v>
      </c>
      <c r="E8283" s="731" t="n">
        <f aca="false">F8283+G8283+H8283</f>
        <v>0</v>
      </c>
      <c r="F8283" s="794"/>
      <c r="G8283" s="773"/>
      <c r="H8283" s="1422"/>
      <c r="I8283" s="794"/>
      <c r="J8283" s="773"/>
      <c r="K8283" s="1422"/>
      <c r="L8283" s="731" t="n">
        <f aca="false">I8283+J8283+K8283</f>
        <v>0</v>
      </c>
      <c r="M8283" s="1421" t="str">
        <f aca="false">(IF($E8283&lt;&gt;0,$M$2,IF($L8283&lt;&gt;0,$M$2,"")))</f>
        <v/>
      </c>
      <c r="N8283" s="1045"/>
    </row>
    <row r="8284" customFormat="false" ht="15.75" hidden="false" customHeight="false" outlineLevel="0" collapsed="false">
      <c r="A8284" s="797" t="n">
        <v>695</v>
      </c>
      <c r="B8284" s="977"/>
      <c r="C8284" s="906" t="n">
        <v>5502</v>
      </c>
      <c r="D8284" s="907" t="s">
        <v>696</v>
      </c>
      <c r="E8284" s="738" t="n">
        <f aca="false">F8284+G8284+H8284</f>
        <v>0</v>
      </c>
      <c r="F8284" s="786"/>
      <c r="G8284" s="742"/>
      <c r="H8284" s="1424"/>
      <c r="I8284" s="786"/>
      <c r="J8284" s="742"/>
      <c r="K8284" s="1424"/>
      <c r="L8284" s="738" t="n">
        <f aca="false">I8284+J8284+K8284</f>
        <v>0</v>
      </c>
      <c r="M8284" s="1421" t="str">
        <f aca="false">(IF($E8284&lt;&gt;0,$M$2,IF($L8284&lt;&gt;0,$M$2,"")))</f>
        <v/>
      </c>
      <c r="N8284" s="1045"/>
    </row>
    <row r="8285" customFormat="false" ht="15.75" hidden="false" customHeight="false" outlineLevel="0" collapsed="false">
      <c r="A8285" s="796" t="n">
        <v>700</v>
      </c>
      <c r="B8285" s="977"/>
      <c r="C8285" s="906" t="n">
        <v>5503</v>
      </c>
      <c r="D8285" s="978" t="s">
        <v>697</v>
      </c>
      <c r="E8285" s="738" t="n">
        <f aca="false">F8285+G8285+H8285</f>
        <v>0</v>
      </c>
      <c r="F8285" s="786"/>
      <c r="G8285" s="742"/>
      <c r="H8285" s="1424"/>
      <c r="I8285" s="786"/>
      <c r="J8285" s="742"/>
      <c r="K8285" s="1424"/>
      <c r="L8285" s="738" t="n">
        <f aca="false">I8285+J8285+K8285</f>
        <v>0</v>
      </c>
      <c r="M8285" s="1421" t="str">
        <f aca="false">(IF($E8285&lt;&gt;0,$M$2,IF($L8285&lt;&gt;0,$M$2,"")))</f>
        <v/>
      </c>
      <c r="N8285" s="1045"/>
    </row>
    <row r="8286" customFormat="false" ht="15.75" hidden="false" customHeight="false" outlineLevel="0" collapsed="false">
      <c r="A8286" s="796" t="n">
        <v>710</v>
      </c>
      <c r="B8286" s="977"/>
      <c r="C8286" s="898" t="n">
        <v>5504</v>
      </c>
      <c r="D8286" s="950" t="s">
        <v>698</v>
      </c>
      <c r="E8286" s="759" t="n">
        <f aca="false">F8286+G8286+H8286</f>
        <v>0</v>
      </c>
      <c r="F8286" s="791"/>
      <c r="G8286" s="777"/>
      <c r="H8286" s="1423"/>
      <c r="I8286" s="791"/>
      <c r="J8286" s="777"/>
      <c r="K8286" s="1423"/>
      <c r="L8286" s="759" t="n">
        <f aca="false">I8286+J8286+K8286</f>
        <v>0</v>
      </c>
      <c r="M8286" s="1421" t="str">
        <f aca="false">(IF($E8286&lt;&gt;0,$M$2,IF($L8286&lt;&gt;0,$M$2,"")))</f>
        <v/>
      </c>
      <c r="N8286" s="1045"/>
    </row>
    <row r="8287" customFormat="false" ht="15.75" hidden="false" customHeight="true" outlineLevel="0" collapsed="false">
      <c r="A8287" s="797" t="n">
        <v>715</v>
      </c>
      <c r="B8287" s="981" t="n">
        <v>5700</v>
      </c>
      <c r="C8287" s="992" t="s">
        <v>699</v>
      </c>
      <c r="D8287" s="992"/>
      <c r="E8287" s="922" t="n">
        <f aca="false">SUM(E8288:E8290)</f>
        <v>0</v>
      </c>
      <c r="F8287" s="889" t="n">
        <f aca="false">SUM(F8288:F8290)</f>
        <v>0</v>
      </c>
      <c r="G8287" s="890" t="n">
        <f aca="false">SUM(G8288:G8290)</f>
        <v>0</v>
      </c>
      <c r="H8287" s="543" t="n">
        <f aca="false">SUM(H8288:H8290)</f>
        <v>0</v>
      </c>
      <c r="I8287" s="889" t="n">
        <f aca="false">SUM(I8288:I8290)</f>
        <v>0</v>
      </c>
      <c r="J8287" s="890" t="n">
        <f aca="false">SUM(J8288:J8290)</f>
        <v>0</v>
      </c>
      <c r="K8287" s="543" t="n">
        <f aca="false">SUM(K8288:K8290)</f>
        <v>0</v>
      </c>
      <c r="L8287" s="922" t="n">
        <f aca="false">SUM(L8288:L8290)</f>
        <v>0</v>
      </c>
      <c r="M8287" s="1421" t="str">
        <f aca="false">(IF($E8287&lt;&gt;0,$M$2,IF($L8287&lt;&gt;0,$M$2,"")))</f>
        <v/>
      </c>
      <c r="N8287" s="1045"/>
    </row>
    <row r="8288" customFormat="false" ht="15.75" hidden="false" customHeight="false" outlineLevel="0" collapsed="false">
      <c r="A8288" s="797" t="n">
        <v>720</v>
      </c>
      <c r="B8288" s="984"/>
      <c r="C8288" s="985" t="n">
        <v>5701</v>
      </c>
      <c r="D8288" s="986" t="s">
        <v>700</v>
      </c>
      <c r="E8288" s="731" t="n">
        <f aca="false">F8288+G8288+H8288</f>
        <v>0</v>
      </c>
      <c r="F8288" s="794"/>
      <c r="G8288" s="773"/>
      <c r="H8288" s="1422"/>
      <c r="I8288" s="794"/>
      <c r="J8288" s="773"/>
      <c r="K8288" s="1422"/>
      <c r="L8288" s="731" t="n">
        <f aca="false">I8288+J8288+K8288</f>
        <v>0</v>
      </c>
      <c r="M8288" s="1421" t="str">
        <f aca="false">(IF($E8288&lt;&gt;0,$M$2,IF($L8288&lt;&gt;0,$M$2,"")))</f>
        <v/>
      </c>
      <c r="N8288" s="1045"/>
    </row>
    <row r="8289" customFormat="false" ht="36" hidden="false" customHeight="true" outlineLevel="0" collapsed="false">
      <c r="A8289" s="797" t="n">
        <v>725</v>
      </c>
      <c r="B8289" s="984"/>
      <c r="C8289" s="993" t="n">
        <v>5702</v>
      </c>
      <c r="D8289" s="994" t="s">
        <v>701</v>
      </c>
      <c r="E8289" s="747" t="n">
        <f aca="false">F8289+G8289+H8289</f>
        <v>0</v>
      </c>
      <c r="F8289" s="1270"/>
      <c r="G8289" s="1263"/>
      <c r="H8289" s="1428"/>
      <c r="I8289" s="1270"/>
      <c r="J8289" s="1263"/>
      <c r="K8289" s="1428"/>
      <c r="L8289" s="747" t="n">
        <f aca="false">I8289+J8289+K8289</f>
        <v>0</v>
      </c>
      <c r="M8289" s="1421" t="str">
        <f aca="false">(IF($E8289&lt;&gt;0,$M$2,IF($L8289&lt;&gt;0,$M$2,"")))</f>
        <v/>
      </c>
      <c r="N8289" s="1045"/>
    </row>
    <row r="8290" customFormat="false" ht="15.75" hidden="false" customHeight="false" outlineLevel="0" collapsed="false">
      <c r="A8290" s="797" t="n">
        <v>730</v>
      </c>
      <c r="B8290" s="905"/>
      <c r="C8290" s="995" t="n">
        <v>4071</v>
      </c>
      <c r="D8290" s="996" t="s">
        <v>702</v>
      </c>
      <c r="E8290" s="997" t="n">
        <f aca="false">F8290+G8290+H8290</f>
        <v>0</v>
      </c>
      <c r="F8290" s="1433"/>
      <c r="G8290" s="1434"/>
      <c r="H8290" s="1435"/>
      <c r="I8290" s="1433"/>
      <c r="J8290" s="1434"/>
      <c r="K8290" s="1435"/>
      <c r="L8290" s="997" t="n">
        <f aca="false">I8290+J8290+K8290</f>
        <v>0</v>
      </c>
      <c r="M8290" s="1421" t="str">
        <f aca="false">(IF($E8290&lt;&gt;0,$M$2,IF($L8290&lt;&gt;0,$M$2,"")))</f>
        <v/>
      </c>
      <c r="N8290" s="1045"/>
    </row>
    <row r="8291" customFormat="false" ht="15.75" hidden="false" customHeight="false" outlineLevel="0" collapsed="false">
      <c r="A8291" s="797" t="n">
        <v>735</v>
      </c>
      <c r="B8291" s="1250"/>
      <c r="C8291" s="1004" t="s">
        <v>703</v>
      </c>
      <c r="D8291" s="1004"/>
      <c r="E8291" s="1436"/>
      <c r="F8291" s="1436"/>
      <c r="G8291" s="1436"/>
      <c r="H8291" s="1436"/>
      <c r="I8291" s="1436"/>
      <c r="J8291" s="1436"/>
      <c r="K8291" s="1436"/>
      <c r="L8291" s="1437"/>
      <c r="M8291" s="1421" t="str">
        <f aca="false">(IF($E8291&lt;&gt;0,$M$2,IF($L8291&lt;&gt;0,$M$2,"")))</f>
        <v/>
      </c>
      <c r="N8291" s="1045"/>
    </row>
    <row r="8292" customFormat="false" ht="15.75" hidden="false" customHeight="false" outlineLevel="0" collapsed="false">
      <c r="A8292" s="797" t="n">
        <v>740</v>
      </c>
      <c r="B8292" s="1003" t="n">
        <v>98</v>
      </c>
      <c r="C8292" s="1004" t="s">
        <v>703</v>
      </c>
      <c r="D8292" s="1004"/>
      <c r="E8292" s="922" t="n">
        <f aca="false">F8292+G8292+H8292</f>
        <v>0</v>
      </c>
      <c r="F8292" s="1438"/>
      <c r="G8292" s="1439"/>
      <c r="H8292" s="1440"/>
      <c r="I8292" s="1441" t="n">
        <v>0</v>
      </c>
      <c r="J8292" s="1442" t="n">
        <v>0</v>
      </c>
      <c r="K8292" s="1151" t="n">
        <v>0</v>
      </c>
      <c r="L8292" s="922" t="n">
        <f aca="false">I8292+J8292+K8292</f>
        <v>0</v>
      </c>
      <c r="M8292" s="1421" t="str">
        <f aca="false">(IF($E8292&lt;&gt;0,$M$2,IF($L8292&lt;&gt;0,$M$2,"")))</f>
        <v/>
      </c>
      <c r="N8292" s="1045"/>
    </row>
    <row r="8293" customFormat="false" ht="15.75" hidden="false" customHeight="false" outlineLevel="0" collapsed="false">
      <c r="A8293" s="797" t="n">
        <v>745</v>
      </c>
      <c r="B8293" s="1443"/>
      <c r="C8293" s="1444"/>
      <c r="D8293" s="1445"/>
      <c r="E8293" s="883"/>
      <c r="F8293" s="883"/>
      <c r="G8293" s="883"/>
      <c r="H8293" s="883"/>
      <c r="I8293" s="883"/>
      <c r="J8293" s="883"/>
      <c r="K8293" s="883"/>
      <c r="L8293" s="884"/>
      <c r="M8293" s="1421" t="str">
        <f aca="false">(IF($E8293&lt;&gt;0,$M$2,IF($L8293&lt;&gt;0,$M$2,"")))</f>
        <v/>
      </c>
      <c r="N8293" s="1045"/>
    </row>
    <row r="8294" customFormat="false" ht="15.75" hidden="false" customHeight="false" outlineLevel="0" collapsed="false">
      <c r="A8294" s="796" t="n">
        <v>750</v>
      </c>
      <c r="B8294" s="1446"/>
      <c r="C8294" s="670"/>
      <c r="D8294" s="1447"/>
      <c r="E8294" s="834"/>
      <c r="F8294" s="834"/>
      <c r="G8294" s="834"/>
      <c r="H8294" s="834"/>
      <c r="I8294" s="834"/>
      <c r="J8294" s="834"/>
      <c r="K8294" s="834"/>
      <c r="L8294" s="1011"/>
      <c r="M8294" s="1421" t="str">
        <f aca="false">(IF($E8294&lt;&gt;0,$M$2,IF($L8294&lt;&gt;0,$M$2,"")))</f>
        <v/>
      </c>
      <c r="N8294" s="1045"/>
    </row>
    <row r="8295" customFormat="false" ht="15.75" hidden="false" customHeight="false" outlineLevel="0" collapsed="false">
      <c r="A8295" s="797" t="n">
        <v>755</v>
      </c>
      <c r="B8295" s="1446"/>
      <c r="C8295" s="670"/>
      <c r="D8295" s="1447"/>
      <c r="E8295" s="834"/>
      <c r="F8295" s="834"/>
      <c r="G8295" s="834"/>
      <c r="H8295" s="834"/>
      <c r="I8295" s="834"/>
      <c r="J8295" s="834"/>
      <c r="K8295" s="834"/>
      <c r="L8295" s="1011"/>
      <c r="M8295" s="1421" t="str">
        <f aca="false">(IF($E8295&lt;&gt;0,$M$2,IF($L8295&lt;&gt;0,$M$2,"")))</f>
        <v/>
      </c>
      <c r="N8295" s="1045"/>
    </row>
    <row r="8296" customFormat="false" ht="16.5" hidden="false" customHeight="false" outlineLevel="0" collapsed="false">
      <c r="A8296" s="797" t="n">
        <v>760</v>
      </c>
      <c r="B8296" s="1448"/>
      <c r="C8296" s="1015" t="s">
        <v>583</v>
      </c>
      <c r="D8296" s="1449" t="n">
        <f aca="false">+B8296</f>
        <v>0</v>
      </c>
      <c r="E8296" s="1017" t="n">
        <f aca="false">SUM(E8182,E8185,E8191,E8199,E8200,E8218,E8222,E8228,E8231,E8232,E8233,E8234,E8235,E8242,E8249,E8250,E8251,E8252,E8259,E8263,E8264,E8265,E8266,E8269,E8270,E8278,E8281,E8282,E8287)+E8292</f>
        <v>5000</v>
      </c>
      <c r="F8296" s="1018" t="n">
        <f aca="false">SUM(F8182,F8185,F8191,F8199,F8200,F8218,F8222,F8228,F8231,F8232,F8233,F8234,F8235,F8242,F8249,F8250,F8251,F8252,F8259,F8263,F8264,F8265,F8266,F8269,F8270,F8278,F8281,F8282,F8287)+F8292</f>
        <v>0</v>
      </c>
      <c r="G8296" s="1019" t="n">
        <f aca="false">SUM(G8182,G8185,G8191,G8199,G8200,G8218,G8222,G8228,G8231,G8232,G8233,G8234,G8235,G8242,G8249,G8250,G8251,G8252,G8259,G8263,G8264,G8265,G8266,G8269,G8270,G8278,G8281,G8282,G8287)+G8292</f>
        <v>5000</v>
      </c>
      <c r="H8296" s="1020" t="n">
        <f aca="false">SUM(H8182,H8185,H8191,H8199,H8200,H8218,H8222,H8228,H8231,H8232,H8233,H8234,H8235,H8242,H8249,H8250,H8251,H8252,H8259,H8263,H8264,H8265,H8266,H8269,H8270,H8278,H8281,H8282,H8287)+H8292</f>
        <v>0</v>
      </c>
      <c r="I8296" s="1018" t="n">
        <f aca="false">SUM(I8182,I8185,I8191,I8199,I8200,I8218,I8222,I8228,I8231,I8232,I8233,I8234,I8235,I8242,I8249,I8250,I8251,I8252,I8259,I8263,I8264,I8265,I8266,I8269,I8270,I8278,I8281,I8282,I8287)+I8292</f>
        <v>0</v>
      </c>
      <c r="J8296" s="1019" t="n">
        <f aca="false">SUM(J8182,J8185,J8191,J8199,J8200,J8218,J8222,J8228,J8231,J8232,J8233,J8234,J8235,J8242,J8249,J8250,J8251,J8252,J8259,J8263,J8264,J8265,J8266,J8269,J8270,J8278,J8281,J8282,J8287)+J8292</f>
        <v>1000</v>
      </c>
      <c r="K8296" s="1020" t="n">
        <f aca="false">SUM(K8182,K8185,K8191,K8199,K8200,K8218,K8222,K8228,K8231,K8232,K8233,K8234,K8235,K8242,K8249,K8250,K8251,K8252,K8259,K8263,K8264,K8265,K8266,K8269,K8270,K8278,K8281,K8282,K8287)+K8292</f>
        <v>0</v>
      </c>
      <c r="L8296" s="1017" t="n">
        <f aca="false">SUM(L8182,L8185,L8191,L8199,L8200,L8218,L8222,L8228,L8231,L8232,L8233,L8234,L8235,L8242,L8249,L8250,L8251,L8252,L8259,L8263,L8264,L8265,L8266,L8269,L8270,L8278,L8281,L8282,L8287)+L8292</f>
        <v>1000</v>
      </c>
      <c r="M8296" s="1421" t="n">
        <f aca="false">(IF($E8296&lt;&gt;0,$M$2,IF($L8296&lt;&gt;0,$M$2,"")))</f>
        <v>1</v>
      </c>
      <c r="N8296" s="1450" t="str">
        <f aca="false">LEFT(C8179,1)</f>
        <v>9</v>
      </c>
    </row>
    <row r="8297" customFormat="false" ht="16.5" hidden="false" customHeight="false" outlineLevel="0" collapsed="false">
      <c r="A8297" s="796" t="n">
        <v>765</v>
      </c>
      <c r="B8297" s="1451" t="s">
        <v>950</v>
      </c>
      <c r="C8297" s="1452"/>
      <c r="L8297" s="1058"/>
      <c r="M8297" s="657" t="n">
        <f aca="false">(IF($E8296&lt;&gt;0,$M$2,IF($L8296&lt;&gt;0,$M$2,"")))</f>
        <v>1</v>
      </c>
    </row>
    <row r="8298" customFormat="false" ht="15.75" hidden="false" customHeight="false" outlineLevel="0" collapsed="false">
      <c r="A8298" s="796" t="n">
        <v>775</v>
      </c>
      <c r="B8298" s="1453"/>
      <c r="C8298" s="1453"/>
      <c r="D8298" s="1454"/>
      <c r="E8298" s="1453"/>
      <c r="F8298" s="1453"/>
      <c r="G8298" s="1453"/>
      <c r="H8298" s="1453"/>
      <c r="I8298" s="1453"/>
      <c r="J8298" s="1453"/>
      <c r="K8298" s="1453"/>
      <c r="L8298" s="1455"/>
      <c r="M8298" s="657" t="n">
        <f aca="false">(IF($E8296&lt;&gt;0,$M$2,IF($L8296&lt;&gt;0,$M$2,"")))</f>
        <v>1</v>
      </c>
    </row>
    <row r="8299" customFormat="false" ht="15.75" hidden="false" customHeight="false" outlineLevel="0" collapsed="false">
      <c r="A8299" s="797" t="n">
        <v>780</v>
      </c>
      <c r="B8299" s="1058"/>
      <c r="C8299" s="1058"/>
      <c r="D8299" s="1187"/>
      <c r="E8299" s="1391"/>
      <c r="F8299" s="1391"/>
      <c r="G8299" s="1391"/>
      <c r="H8299" s="1391"/>
      <c r="I8299" s="1391"/>
      <c r="J8299" s="1391"/>
      <c r="K8299" s="1391"/>
      <c r="L8299" s="1391"/>
      <c r="M8299" s="657" t="n">
        <f aca="false">(IF($E8431&lt;&gt;0,$M$2,IF($L8431&lt;&gt;0,$M$2,"")))</f>
        <v>1</v>
      </c>
    </row>
    <row r="8300" customFormat="false" ht="15.75" hidden="false" customHeight="false" outlineLevel="0" collapsed="false">
      <c r="A8300" s="797" t="n">
        <v>785</v>
      </c>
      <c r="B8300" s="1058"/>
      <c r="C8300" s="1392"/>
      <c r="D8300" s="1393"/>
      <c r="E8300" s="1391"/>
      <c r="F8300" s="1391"/>
      <c r="G8300" s="1391"/>
      <c r="H8300" s="1391"/>
      <c r="I8300" s="1391"/>
      <c r="J8300" s="1391"/>
      <c r="K8300" s="1391"/>
      <c r="L8300" s="1391"/>
      <c r="M8300" s="657" t="n">
        <f aca="false">(IF($E8431&lt;&gt;0,$M$2,IF($L8431&lt;&gt;0,$M$2,"")))</f>
        <v>1</v>
      </c>
    </row>
    <row r="8301" customFormat="false" ht="15.75" hidden="false" customHeight="false" outlineLevel="0" collapsed="false">
      <c r="A8301" s="797" t="n">
        <v>790</v>
      </c>
      <c r="B8301" s="1223" t="str">
        <f aca="false">$B$7</f>
        <v>ОТЧЕТНИ ДАННИ ПО ЕБК ЗА ИЗПЪЛНЕНИЕТО НА БЮДЖЕТА</v>
      </c>
      <c r="C8301" s="1223"/>
      <c r="D8301" s="1223"/>
      <c r="E8301" s="856"/>
      <c r="F8301" s="856"/>
      <c r="G8301" s="840"/>
      <c r="H8301" s="840"/>
      <c r="I8301" s="840"/>
      <c r="J8301" s="840"/>
      <c r="K8301" s="840"/>
      <c r="L8301" s="840"/>
      <c r="M8301" s="657" t="n">
        <f aca="false">(IF($E8431&lt;&gt;0,$M$2,IF($L8431&lt;&gt;0,$M$2,"")))</f>
        <v>1</v>
      </c>
    </row>
    <row r="8302" customFormat="false" ht="15.75" hidden="false" customHeight="false" outlineLevel="0" collapsed="false">
      <c r="A8302" s="797" t="n">
        <v>795</v>
      </c>
      <c r="B8302" s="396"/>
      <c r="C8302" s="1013"/>
      <c r="D8302" s="1022"/>
      <c r="E8302" s="386" t="s">
        <v>398</v>
      </c>
      <c r="F8302" s="386" t="s">
        <v>399</v>
      </c>
      <c r="G8302" s="840"/>
      <c r="H8302" s="1394" t="s">
        <v>939</v>
      </c>
      <c r="I8302" s="1395"/>
      <c r="J8302" s="1396"/>
      <c r="K8302" s="840"/>
      <c r="L8302" s="840"/>
      <c r="M8302" s="657" t="n">
        <f aca="false">(IF($E8431&lt;&gt;0,$M$2,IF($L8431&lt;&gt;0,$M$2,"")))</f>
        <v>1</v>
      </c>
    </row>
    <row r="8303" customFormat="false" ht="18.75" hidden="false" customHeight="false" outlineLevel="0" collapsed="false">
      <c r="A8303" s="796" t="n">
        <v>805</v>
      </c>
      <c r="B8303" s="844" t="str">
        <f aca="false">$B$9</f>
        <v>ОБЩИНА ХАСКВО</v>
      </c>
      <c r="C8303" s="844"/>
      <c r="D8303" s="844"/>
      <c r="E8303" s="676" t="n">
        <f aca="false">$E$9</f>
        <v>42370</v>
      </c>
      <c r="F8303" s="845" t="n">
        <f aca="false">$F$9</f>
        <v>42551</v>
      </c>
      <c r="G8303" s="840"/>
      <c r="H8303" s="840"/>
      <c r="I8303" s="840"/>
      <c r="J8303" s="840"/>
      <c r="K8303" s="840"/>
      <c r="L8303" s="840"/>
      <c r="M8303" s="657" t="n">
        <f aca="false">(IF($E8431&lt;&gt;0,$M$2,IF($L8431&lt;&gt;0,$M$2,"")))</f>
        <v>1</v>
      </c>
    </row>
    <row r="8304" customFormat="false" ht="15.75" hidden="false" customHeight="false" outlineLevel="0" collapsed="false">
      <c r="A8304" s="797" t="n">
        <v>810</v>
      </c>
      <c r="B8304" s="396" t="str">
        <f aca="false">$B$10</f>
        <v>(наименование на разпоредителя с бюджет)</v>
      </c>
      <c r="C8304" s="396"/>
      <c r="D8304" s="846"/>
      <c r="E8304" s="840"/>
      <c r="F8304" s="840"/>
      <c r="G8304" s="840"/>
      <c r="H8304" s="840"/>
      <c r="I8304" s="840"/>
      <c r="J8304" s="840"/>
      <c r="K8304" s="840"/>
      <c r="L8304" s="840"/>
      <c r="M8304" s="657" t="n">
        <f aca="false">(IF($E8431&lt;&gt;0,$M$2,IF($L8431&lt;&gt;0,$M$2,"")))</f>
        <v>1</v>
      </c>
    </row>
    <row r="8305" customFormat="false" ht="15.75" hidden="false" customHeight="false" outlineLevel="0" collapsed="false">
      <c r="A8305" s="797" t="n">
        <v>815</v>
      </c>
      <c r="B8305" s="396"/>
      <c r="C8305" s="396"/>
      <c r="D8305" s="846"/>
      <c r="E8305" s="840"/>
      <c r="F8305" s="840"/>
      <c r="G8305" s="840"/>
      <c r="H8305" s="840"/>
      <c r="I8305" s="840"/>
      <c r="J8305" s="840"/>
      <c r="K8305" s="840"/>
      <c r="L8305" s="840"/>
      <c r="M8305" s="657" t="n">
        <f aca="false">(IF($E8431&lt;&gt;0,$M$2,IF($L8431&lt;&gt;0,$M$2,"")))</f>
        <v>1</v>
      </c>
    </row>
    <row r="8306" customFormat="false" ht="19.5" hidden="false" customHeight="false" outlineLevel="0" collapsed="false">
      <c r="A8306" s="805" t="n">
        <v>525</v>
      </c>
      <c r="B8306" s="1397" t="str">
        <f aca="false">$B$12</f>
        <v>Хасково</v>
      </c>
      <c r="C8306" s="1397"/>
      <c r="D8306" s="1397"/>
      <c r="E8306" s="1056" t="s">
        <v>585</v>
      </c>
      <c r="F8306" s="1398" t="str">
        <f aca="false">$F$12</f>
        <v>7611</v>
      </c>
      <c r="G8306" s="840"/>
      <c r="H8306" s="840"/>
      <c r="I8306" s="840"/>
      <c r="J8306" s="840"/>
      <c r="K8306" s="840"/>
      <c r="L8306" s="840"/>
      <c r="M8306" s="657" t="n">
        <f aca="false">(IF($E8431&lt;&gt;0,$M$2,IF($L8431&lt;&gt;0,$M$2,"")))</f>
        <v>1</v>
      </c>
    </row>
    <row r="8307" customFormat="false" ht="15.75" hidden="false" customHeight="false" outlineLevel="0" collapsed="false">
      <c r="A8307" s="796" t="n">
        <v>820</v>
      </c>
      <c r="B8307" s="404" t="str">
        <f aca="false">$B$13</f>
        <v>(наименование на първостепенния разпоредител с бюджет)</v>
      </c>
      <c r="C8307" s="396"/>
      <c r="D8307" s="846"/>
      <c r="E8307" s="856"/>
      <c r="F8307" s="856"/>
      <c r="G8307" s="840"/>
      <c r="H8307" s="840"/>
      <c r="I8307" s="840"/>
      <c r="J8307" s="840"/>
      <c r="K8307" s="840"/>
      <c r="L8307" s="840"/>
      <c r="M8307" s="657" t="n">
        <f aca="false">(IF($E8431&lt;&gt;0,$M$2,IF($L8431&lt;&gt;0,$M$2,"")))</f>
        <v>1</v>
      </c>
    </row>
    <row r="8308" customFormat="false" ht="19.5" hidden="false" customHeight="false" outlineLevel="0" collapsed="false">
      <c r="A8308" s="797" t="n">
        <v>821</v>
      </c>
      <c r="B8308" s="850"/>
      <c r="C8308" s="840"/>
      <c r="D8308" s="851" t="s">
        <v>405</v>
      </c>
      <c r="E8308" s="852" t="n">
        <f aca="false">$E$15</f>
        <v>0</v>
      </c>
      <c r="F8308" s="1061" t="str">
        <f aca="false">$F$15</f>
        <v>БЮДЖЕТ</v>
      </c>
      <c r="G8308" s="834"/>
      <c r="H8308" s="834"/>
      <c r="I8308" s="834"/>
      <c r="J8308" s="834"/>
      <c r="K8308" s="834"/>
      <c r="L8308" s="834"/>
      <c r="M8308" s="657" t="n">
        <f aca="false">(IF($E8431&lt;&gt;0,$M$2,IF($L8431&lt;&gt;0,$M$2,"")))</f>
        <v>1</v>
      </c>
    </row>
    <row r="8309" customFormat="false" ht="16.5" hidden="false" customHeight="false" outlineLevel="0" collapsed="false">
      <c r="A8309" s="797" t="n">
        <v>822</v>
      </c>
      <c r="B8309" s="396"/>
      <c r="C8309" s="1013"/>
      <c r="D8309" s="1022"/>
      <c r="E8309" s="840"/>
      <c r="F8309" s="840"/>
      <c r="G8309" s="840"/>
      <c r="H8309" s="840"/>
      <c r="I8309" s="840"/>
      <c r="J8309" s="840"/>
      <c r="K8309" s="840"/>
      <c r="L8309" s="859" t="s">
        <v>407</v>
      </c>
      <c r="M8309" s="657" t="n">
        <f aca="false">(IF($E8431&lt;&gt;0,$M$2,IF($L8431&lt;&gt;0,$M$2,"")))</f>
        <v>1</v>
      </c>
    </row>
    <row r="8310" customFormat="false" ht="18.75" hidden="false" customHeight="false" outlineLevel="0" collapsed="false">
      <c r="A8310" s="797" t="n">
        <v>823</v>
      </c>
      <c r="B8310" s="860"/>
      <c r="C8310" s="861"/>
      <c r="D8310" s="862" t="s">
        <v>940</v>
      </c>
      <c r="E8310" s="699" t="s">
        <v>941</v>
      </c>
      <c r="F8310" s="699"/>
      <c r="G8310" s="699"/>
      <c r="H8310" s="699"/>
      <c r="I8310" s="863" t="s">
        <v>942</v>
      </c>
      <c r="J8310" s="863"/>
      <c r="K8310" s="863"/>
      <c r="L8310" s="863"/>
      <c r="M8310" s="657" t="n">
        <f aca="false">(IF($E8431&lt;&gt;0,$M$2,IF($L8431&lt;&gt;0,$M$2,"")))</f>
        <v>1</v>
      </c>
    </row>
    <row r="8311" customFormat="false" ht="56.1" hidden="false" customHeight="true" outlineLevel="0" collapsed="false">
      <c r="A8311" s="797" t="n">
        <v>825</v>
      </c>
      <c r="B8311" s="864" t="s">
        <v>239</v>
      </c>
      <c r="C8311" s="865" t="s">
        <v>411</v>
      </c>
      <c r="D8311" s="866" t="s">
        <v>943</v>
      </c>
      <c r="E8311" s="1235" t="s">
        <v>590</v>
      </c>
      <c r="F8311" s="705" t="s">
        <v>243</v>
      </c>
      <c r="G8311" s="706" t="s">
        <v>244</v>
      </c>
      <c r="H8311" s="707" t="s">
        <v>245</v>
      </c>
      <c r="I8311" s="867" t="s">
        <v>243</v>
      </c>
      <c r="J8311" s="868" t="s">
        <v>244</v>
      </c>
      <c r="K8311" s="869" t="s">
        <v>245</v>
      </c>
      <c r="L8311" s="870" t="s">
        <v>944</v>
      </c>
      <c r="M8311" s="657" t="n">
        <f aca="false">(IF($E8431&lt;&gt;0,$M$2,IF($L8431&lt;&gt;0,$M$2,"")))</f>
        <v>1</v>
      </c>
    </row>
    <row r="8312" customFormat="false" ht="69" hidden="false" customHeight="true" outlineLevel="0" collapsed="false">
      <c r="A8312" s="797"/>
      <c r="B8312" s="872"/>
      <c r="C8312" s="873"/>
      <c r="D8312" s="874" t="s">
        <v>595</v>
      </c>
      <c r="E8312" s="1399" t="s">
        <v>24</v>
      </c>
      <c r="F8312" s="717" t="s">
        <v>25</v>
      </c>
      <c r="G8312" s="718" t="s">
        <v>26</v>
      </c>
      <c r="H8312" s="719" t="s">
        <v>27</v>
      </c>
      <c r="I8312" s="875" t="s">
        <v>28</v>
      </c>
      <c r="J8312" s="876" t="s">
        <v>422</v>
      </c>
      <c r="K8312" s="877" t="s">
        <v>423</v>
      </c>
      <c r="L8312" s="878" t="s">
        <v>424</v>
      </c>
      <c r="M8312" s="657" t="n">
        <f aca="false">(IF($E8431&lt;&gt;0,$M$2,IF($L8431&lt;&gt;0,$M$2,"")))</f>
        <v>1</v>
      </c>
    </row>
    <row r="8313" customFormat="false" ht="15.75" hidden="false" customHeight="false" outlineLevel="0" collapsed="false">
      <c r="A8313" s="797"/>
      <c r="B8313" s="1400"/>
      <c r="C8313" s="1401" t="e">
        <f aca="false">VLOOKUP(D8313,OP_LIST2,2,FALSE())</f>
        <v>#N/A</v>
      </c>
      <c r="D8313" s="1402"/>
      <c r="E8313" s="1011"/>
      <c r="F8313" s="1403"/>
      <c r="G8313" s="1404"/>
      <c r="H8313" s="1405"/>
      <c r="I8313" s="1403"/>
      <c r="J8313" s="1404"/>
      <c r="K8313" s="1405"/>
      <c r="L8313" s="1406"/>
      <c r="M8313" s="657" t="n">
        <f aca="false">(IF($E8431&lt;&gt;0,$M$2,IF($L8431&lt;&gt;0,$M$2,"")))</f>
        <v>1</v>
      </c>
    </row>
    <row r="8314" customFormat="false" ht="15.75" hidden="false" customHeight="false" outlineLevel="0" collapsed="false">
      <c r="A8314" s="797"/>
      <c r="B8314" s="1407"/>
      <c r="C8314" s="1408" t="n">
        <f aca="false">VLOOKUP(D8315,EBK_DEIN2,2,FALSE())</f>
        <v>9998</v>
      </c>
      <c r="D8314" s="1402" t="s">
        <v>945</v>
      </c>
      <c r="E8314" s="1011"/>
      <c r="F8314" s="1409"/>
      <c r="G8314" s="1410"/>
      <c r="H8314" s="1411"/>
      <c r="I8314" s="1409"/>
      <c r="J8314" s="1410"/>
      <c r="K8314" s="1411"/>
      <c r="L8314" s="1406"/>
      <c r="M8314" s="657" t="n">
        <f aca="false">(IF($E8431&lt;&gt;0,$M$2,IF($L8431&lt;&gt;0,$M$2,"")))</f>
        <v>1</v>
      </c>
    </row>
    <row r="8315" customFormat="false" ht="15.75" hidden="false" customHeight="false" outlineLevel="0" collapsed="false">
      <c r="A8315" s="797"/>
      <c r="B8315" s="1412"/>
      <c r="C8315" s="1413" t="n">
        <f aca="false">+C8314</f>
        <v>9998</v>
      </c>
      <c r="D8315" s="1414" t="s">
        <v>1007</v>
      </c>
      <c r="E8315" s="1011"/>
      <c r="F8315" s="1409"/>
      <c r="G8315" s="1410"/>
      <c r="H8315" s="1411"/>
      <c r="I8315" s="1409"/>
      <c r="J8315" s="1410"/>
      <c r="K8315" s="1411"/>
      <c r="L8315" s="1406"/>
      <c r="M8315" s="657" t="n">
        <f aca="false">(IF($E8431&lt;&gt;0,$M$2,IF($L8431&lt;&gt;0,$M$2,"")))</f>
        <v>1</v>
      </c>
    </row>
    <row r="8316" customFormat="false" ht="15.75" hidden="false" customHeight="false" outlineLevel="0" collapsed="false">
      <c r="A8316" s="797"/>
      <c r="B8316" s="1415"/>
      <c r="C8316" s="1416"/>
      <c r="D8316" s="1417" t="s">
        <v>947</v>
      </c>
      <c r="E8316" s="1011"/>
      <c r="F8316" s="1418"/>
      <c r="G8316" s="1419"/>
      <c r="H8316" s="1420"/>
      <c r="I8316" s="1418"/>
      <c r="J8316" s="1419"/>
      <c r="K8316" s="1420"/>
      <c r="L8316" s="1406"/>
      <c r="M8316" s="657" t="n">
        <f aca="false">(IF($E8431&lt;&gt;0,$M$2,IF($L8431&lt;&gt;0,$M$2,"")))</f>
        <v>1</v>
      </c>
    </row>
    <row r="8317" customFormat="false" ht="15.75" hidden="false" customHeight="true" outlineLevel="0" collapsed="false">
      <c r="A8317" s="797"/>
      <c r="B8317" s="886" t="n">
        <v>100</v>
      </c>
      <c r="C8317" s="887" t="s">
        <v>596</v>
      </c>
      <c r="D8317" s="887"/>
      <c r="E8317" s="888" t="n">
        <f aca="false">SUM(E8318:E8319)</f>
        <v>0</v>
      </c>
      <c r="F8317" s="889" t="n">
        <f aca="false">SUM(F8318:F8319)</f>
        <v>0</v>
      </c>
      <c r="G8317" s="890" t="n">
        <f aca="false">SUM(G8318:G8319)</f>
        <v>0</v>
      </c>
      <c r="H8317" s="543" t="n">
        <f aca="false">SUM(H8318:H8319)</f>
        <v>0</v>
      </c>
      <c r="I8317" s="889" t="n">
        <f aca="false">SUM(I8318:I8319)</f>
        <v>0</v>
      </c>
      <c r="J8317" s="890" t="n">
        <f aca="false">SUM(J8318:J8319)</f>
        <v>0</v>
      </c>
      <c r="K8317" s="543" t="n">
        <f aca="false">SUM(K8318:K8319)</f>
        <v>0</v>
      </c>
      <c r="L8317" s="888" t="n">
        <f aca="false">SUM(L8318:L8319)</f>
        <v>0</v>
      </c>
      <c r="M8317" s="1421" t="str">
        <f aca="false">(IF($E8317&lt;&gt;0,$M$2,IF($L8317&lt;&gt;0,$M$2,"")))</f>
        <v/>
      </c>
      <c r="N8317" s="1045"/>
    </row>
    <row r="8318" customFormat="false" ht="15.75" hidden="false" customHeight="false" outlineLevel="0" collapsed="false">
      <c r="A8318" s="797"/>
      <c r="B8318" s="892"/>
      <c r="C8318" s="893" t="n">
        <v>101</v>
      </c>
      <c r="D8318" s="894" t="s">
        <v>597</v>
      </c>
      <c r="E8318" s="731" t="n">
        <f aca="false">F8318+G8318+H8318</f>
        <v>0</v>
      </c>
      <c r="F8318" s="794"/>
      <c r="G8318" s="773"/>
      <c r="H8318" s="1422"/>
      <c r="I8318" s="794"/>
      <c r="J8318" s="773"/>
      <c r="K8318" s="1422"/>
      <c r="L8318" s="731" t="n">
        <f aca="false">I8318+J8318+K8318</f>
        <v>0</v>
      </c>
      <c r="M8318" s="1421" t="str">
        <f aca="false">(IF($E8318&lt;&gt;0,$M$2,IF($L8318&lt;&gt;0,$M$2,"")))</f>
        <v/>
      </c>
      <c r="N8318" s="1045"/>
    </row>
    <row r="8319" customFormat="false" ht="36" hidden="false" customHeight="true" outlineLevel="0" collapsed="false">
      <c r="A8319" s="693"/>
      <c r="B8319" s="892"/>
      <c r="C8319" s="898" t="n">
        <v>102</v>
      </c>
      <c r="D8319" s="899" t="s">
        <v>598</v>
      </c>
      <c r="E8319" s="759" t="n">
        <f aca="false">F8319+G8319+H8319</f>
        <v>0</v>
      </c>
      <c r="F8319" s="791"/>
      <c r="G8319" s="777"/>
      <c r="H8319" s="1423"/>
      <c r="I8319" s="791"/>
      <c r="J8319" s="777"/>
      <c r="K8319" s="1423"/>
      <c r="L8319" s="759" t="n">
        <f aca="false">I8319+J8319+K8319</f>
        <v>0</v>
      </c>
      <c r="M8319" s="1421" t="str">
        <f aca="false">(IF($E8319&lt;&gt;0,$M$2,IF($L8319&lt;&gt;0,$M$2,"")))</f>
        <v/>
      </c>
      <c r="N8319" s="1045"/>
    </row>
    <row r="8320" customFormat="false" ht="15.75" hidden="false" customHeight="false" outlineLevel="0" collapsed="false">
      <c r="A8320" s="693"/>
      <c r="B8320" s="886" t="n">
        <v>200</v>
      </c>
      <c r="C8320" s="903" t="s">
        <v>599</v>
      </c>
      <c r="D8320" s="903"/>
      <c r="E8320" s="888" t="n">
        <f aca="false">SUM(E8321:E8325)</f>
        <v>0</v>
      </c>
      <c r="F8320" s="889" t="n">
        <f aca="false">SUM(F8321:F8325)</f>
        <v>0</v>
      </c>
      <c r="G8320" s="890" t="n">
        <f aca="false">SUM(G8321:G8325)</f>
        <v>0</v>
      </c>
      <c r="H8320" s="543" t="n">
        <f aca="false">SUM(H8321:H8325)</f>
        <v>0</v>
      </c>
      <c r="I8320" s="889" t="n">
        <f aca="false">SUM(I8321:I8325)</f>
        <v>0</v>
      </c>
      <c r="J8320" s="890" t="n">
        <f aca="false">SUM(J8321:J8325)</f>
        <v>0</v>
      </c>
      <c r="K8320" s="543" t="n">
        <f aca="false">SUM(K8321:K8325)</f>
        <v>0</v>
      </c>
      <c r="L8320" s="888" t="n">
        <f aca="false">SUM(L8321:L8325)</f>
        <v>0</v>
      </c>
      <c r="M8320" s="1421" t="str">
        <f aca="false">(IF($E8320&lt;&gt;0,$M$2,IF($L8320&lt;&gt;0,$M$2,"")))</f>
        <v/>
      </c>
      <c r="N8320" s="1045"/>
    </row>
    <row r="8321" customFormat="false" ht="15.75" hidden="false" customHeight="false" outlineLevel="0" collapsed="false">
      <c r="A8321" s="693"/>
      <c r="B8321" s="904"/>
      <c r="C8321" s="893" t="n">
        <v>201</v>
      </c>
      <c r="D8321" s="894" t="s">
        <v>600</v>
      </c>
      <c r="E8321" s="731" t="n">
        <f aca="false">F8321+G8321+H8321</f>
        <v>0</v>
      </c>
      <c r="F8321" s="794"/>
      <c r="G8321" s="773"/>
      <c r="H8321" s="1422"/>
      <c r="I8321" s="794"/>
      <c r="J8321" s="773"/>
      <c r="K8321" s="1422"/>
      <c r="L8321" s="731" t="n">
        <f aca="false">I8321+J8321+K8321</f>
        <v>0</v>
      </c>
      <c r="M8321" s="1421" t="str">
        <f aca="false">(IF($E8321&lt;&gt;0,$M$2,IF($L8321&lt;&gt;0,$M$2,"")))</f>
        <v/>
      </c>
      <c r="N8321" s="1045"/>
    </row>
    <row r="8322" customFormat="false" ht="15.75" hidden="false" customHeight="false" outlineLevel="0" collapsed="false">
      <c r="A8322" s="693"/>
      <c r="B8322" s="905"/>
      <c r="C8322" s="906" t="n">
        <v>202</v>
      </c>
      <c r="D8322" s="907" t="s">
        <v>601</v>
      </c>
      <c r="E8322" s="738" t="n">
        <f aca="false">F8322+G8322+H8322</f>
        <v>0</v>
      </c>
      <c r="F8322" s="786"/>
      <c r="G8322" s="742"/>
      <c r="H8322" s="1424"/>
      <c r="I8322" s="786"/>
      <c r="J8322" s="742"/>
      <c r="K8322" s="1424"/>
      <c r="L8322" s="738" t="n">
        <f aca="false">I8322+J8322+K8322</f>
        <v>0</v>
      </c>
      <c r="M8322" s="1421" t="str">
        <f aca="false">(IF($E8322&lt;&gt;0,$M$2,IF($L8322&lt;&gt;0,$M$2,"")))</f>
        <v/>
      </c>
      <c r="N8322" s="1045"/>
    </row>
    <row r="8323" customFormat="false" ht="31.5" hidden="false" customHeight="false" outlineLevel="0" collapsed="false">
      <c r="A8323" s="693"/>
      <c r="B8323" s="905"/>
      <c r="C8323" s="906" t="n">
        <v>205</v>
      </c>
      <c r="D8323" s="907" t="s">
        <v>602</v>
      </c>
      <c r="E8323" s="738" t="n">
        <f aca="false">F8323+G8323+H8323</f>
        <v>0</v>
      </c>
      <c r="F8323" s="786"/>
      <c r="G8323" s="742"/>
      <c r="H8323" s="1424"/>
      <c r="I8323" s="786"/>
      <c r="J8323" s="742"/>
      <c r="K8323" s="1424"/>
      <c r="L8323" s="738" t="n">
        <f aca="false">I8323+J8323+K8323</f>
        <v>0</v>
      </c>
      <c r="M8323" s="1421" t="str">
        <f aca="false">(IF($E8323&lt;&gt;0,$M$2,IF($L8323&lt;&gt;0,$M$2,"")))</f>
        <v/>
      </c>
      <c r="N8323" s="1045"/>
    </row>
    <row r="8324" customFormat="false" ht="15.75" hidden="false" customHeight="false" outlineLevel="0" collapsed="false">
      <c r="A8324" s="693"/>
      <c r="B8324" s="905"/>
      <c r="C8324" s="906" t="n">
        <v>208</v>
      </c>
      <c r="D8324" s="911" t="s">
        <v>603</v>
      </c>
      <c r="E8324" s="738" t="n">
        <f aca="false">F8324+G8324+H8324</f>
        <v>0</v>
      </c>
      <c r="F8324" s="786"/>
      <c r="G8324" s="742"/>
      <c r="H8324" s="1424"/>
      <c r="I8324" s="786"/>
      <c r="J8324" s="742"/>
      <c r="K8324" s="1424"/>
      <c r="L8324" s="738" t="n">
        <f aca="false">I8324+J8324+K8324</f>
        <v>0</v>
      </c>
      <c r="M8324" s="1421" t="str">
        <f aca="false">(IF($E8324&lt;&gt;0,$M$2,IF($L8324&lt;&gt;0,$M$2,"")))</f>
        <v/>
      </c>
      <c r="N8324" s="1045"/>
    </row>
    <row r="8325" customFormat="false" ht="15.75" hidden="false" customHeight="false" outlineLevel="0" collapsed="false">
      <c r="A8325" s="693"/>
      <c r="B8325" s="904"/>
      <c r="C8325" s="898" t="n">
        <v>209</v>
      </c>
      <c r="D8325" s="912" t="s">
        <v>604</v>
      </c>
      <c r="E8325" s="759" t="n">
        <f aca="false">F8325+G8325+H8325</f>
        <v>0</v>
      </c>
      <c r="F8325" s="791"/>
      <c r="G8325" s="777"/>
      <c r="H8325" s="1423"/>
      <c r="I8325" s="791"/>
      <c r="J8325" s="777"/>
      <c r="K8325" s="1423"/>
      <c r="L8325" s="759" t="n">
        <f aca="false">I8325+J8325+K8325</f>
        <v>0</v>
      </c>
      <c r="M8325" s="1421" t="str">
        <f aca="false">(IF($E8325&lt;&gt;0,$M$2,IF($L8325&lt;&gt;0,$M$2,"")))</f>
        <v/>
      </c>
      <c r="N8325" s="1045"/>
    </row>
    <row r="8326" customFormat="false" ht="15.75" hidden="false" customHeight="false" outlineLevel="0" collapsed="false">
      <c r="A8326" s="693"/>
      <c r="B8326" s="886" t="n">
        <v>500</v>
      </c>
      <c r="C8326" s="903" t="s">
        <v>605</v>
      </c>
      <c r="D8326" s="903"/>
      <c r="E8326" s="888" t="n">
        <f aca="false">SUM(E8327:E8333)</f>
        <v>0</v>
      </c>
      <c r="F8326" s="889" t="n">
        <f aca="false">SUM(F8327:F8333)</f>
        <v>0</v>
      </c>
      <c r="G8326" s="890" t="n">
        <f aca="false">SUM(G8327:G8333)</f>
        <v>0</v>
      </c>
      <c r="H8326" s="543" t="n">
        <f aca="false">SUM(H8327:H8333)</f>
        <v>0</v>
      </c>
      <c r="I8326" s="889" t="n">
        <f aca="false">SUM(I8327:I8333)</f>
        <v>0</v>
      </c>
      <c r="J8326" s="890" t="n">
        <f aca="false">SUM(J8327:J8333)</f>
        <v>0</v>
      </c>
      <c r="K8326" s="543" t="n">
        <f aca="false">SUM(K8327:K8333)</f>
        <v>0</v>
      </c>
      <c r="L8326" s="888" t="n">
        <f aca="false">SUM(L8327:L8333)</f>
        <v>0</v>
      </c>
      <c r="M8326" s="1421" t="str">
        <f aca="false">(IF($E8326&lt;&gt;0,$M$2,IF($L8326&lt;&gt;0,$M$2,"")))</f>
        <v/>
      </c>
      <c r="N8326" s="1045"/>
    </row>
    <row r="8327" customFormat="false" ht="15.75" hidden="false" customHeight="false" outlineLevel="0" collapsed="false">
      <c r="A8327" s="693"/>
      <c r="B8327" s="904"/>
      <c r="C8327" s="913" t="n">
        <v>551</v>
      </c>
      <c r="D8327" s="914" t="s">
        <v>606</v>
      </c>
      <c r="E8327" s="731" t="n">
        <f aca="false">F8327+G8327+H8327</f>
        <v>0</v>
      </c>
      <c r="F8327" s="794"/>
      <c r="G8327" s="773"/>
      <c r="H8327" s="1422"/>
      <c r="I8327" s="794"/>
      <c r="J8327" s="773"/>
      <c r="K8327" s="1422"/>
      <c r="L8327" s="731" t="n">
        <f aca="false">I8327+J8327+K8327</f>
        <v>0</v>
      </c>
      <c r="M8327" s="1421" t="str">
        <f aca="false">(IF($E8327&lt;&gt;0,$M$2,IF($L8327&lt;&gt;0,$M$2,"")))</f>
        <v/>
      </c>
      <c r="N8327" s="1045"/>
    </row>
    <row r="8328" customFormat="false" ht="15.75" hidden="false" customHeight="false" outlineLevel="0" collapsed="false">
      <c r="A8328" s="693"/>
      <c r="B8328" s="904"/>
      <c r="C8328" s="915" t="n">
        <f aca="false">C8327+1</f>
        <v>552</v>
      </c>
      <c r="D8328" s="916" t="s">
        <v>607</v>
      </c>
      <c r="E8328" s="738" t="n">
        <f aca="false">F8328+G8328+H8328</f>
        <v>0</v>
      </c>
      <c r="F8328" s="786"/>
      <c r="G8328" s="742"/>
      <c r="H8328" s="1424"/>
      <c r="I8328" s="786"/>
      <c r="J8328" s="742"/>
      <c r="K8328" s="1424"/>
      <c r="L8328" s="738" t="n">
        <f aca="false">I8328+J8328+K8328</f>
        <v>0</v>
      </c>
      <c r="M8328" s="1421" t="str">
        <f aca="false">(IF($E8328&lt;&gt;0,$M$2,IF($L8328&lt;&gt;0,$M$2,"")))</f>
        <v/>
      </c>
      <c r="N8328" s="1045"/>
    </row>
    <row r="8329" customFormat="false" ht="15.75" hidden="false" customHeight="false" outlineLevel="0" collapsed="false">
      <c r="A8329" s="693"/>
      <c r="B8329" s="917"/>
      <c r="C8329" s="915" t="n">
        <v>558</v>
      </c>
      <c r="D8329" s="918" t="s">
        <v>447</v>
      </c>
      <c r="E8329" s="738" t="n">
        <f aca="false">F8329+G8329+H8329</f>
        <v>0</v>
      </c>
      <c r="F8329" s="739" t="n">
        <v>0</v>
      </c>
      <c r="G8329" s="740" t="n">
        <v>0</v>
      </c>
      <c r="H8329" s="741" t="n">
        <v>0</v>
      </c>
      <c r="I8329" s="739" t="n">
        <v>0</v>
      </c>
      <c r="J8329" s="740" t="n">
        <v>0</v>
      </c>
      <c r="K8329" s="741" t="n">
        <v>0</v>
      </c>
      <c r="L8329" s="738" t="n">
        <f aca="false">I8329+J8329+K8329</f>
        <v>0</v>
      </c>
      <c r="M8329" s="1421" t="str">
        <f aca="false">(IF($E8329&lt;&gt;0,$M$2,IF($L8329&lt;&gt;0,$M$2,"")))</f>
        <v/>
      </c>
      <c r="N8329" s="1045"/>
    </row>
    <row r="8330" customFormat="false" ht="15.75" hidden="false" customHeight="false" outlineLevel="0" collapsed="false">
      <c r="A8330" s="693"/>
      <c r="B8330" s="917"/>
      <c r="C8330" s="915" t="n">
        <v>560</v>
      </c>
      <c r="D8330" s="918" t="s">
        <v>608</v>
      </c>
      <c r="E8330" s="738" t="n">
        <f aca="false">F8330+G8330+H8330</f>
        <v>0</v>
      </c>
      <c r="F8330" s="786"/>
      <c r="G8330" s="742"/>
      <c r="H8330" s="1424"/>
      <c r="I8330" s="786"/>
      <c r="J8330" s="742"/>
      <c r="K8330" s="1424"/>
      <c r="L8330" s="738" t="n">
        <f aca="false">I8330+J8330+K8330</f>
        <v>0</v>
      </c>
      <c r="M8330" s="1421" t="str">
        <f aca="false">(IF($E8330&lt;&gt;0,$M$2,IF($L8330&lt;&gt;0,$M$2,"")))</f>
        <v/>
      </c>
      <c r="N8330" s="1045"/>
    </row>
    <row r="8331" customFormat="false" ht="15.75" hidden="false" customHeight="false" outlineLevel="0" collapsed="false">
      <c r="A8331" s="693"/>
      <c r="B8331" s="917"/>
      <c r="C8331" s="915" t="n">
        <v>580</v>
      </c>
      <c r="D8331" s="916" t="s">
        <v>609</v>
      </c>
      <c r="E8331" s="738" t="n">
        <f aca="false">F8331+G8331+H8331</f>
        <v>0</v>
      </c>
      <c r="F8331" s="786"/>
      <c r="G8331" s="742"/>
      <c r="H8331" s="1424"/>
      <c r="I8331" s="786"/>
      <c r="J8331" s="742"/>
      <c r="K8331" s="1424"/>
      <c r="L8331" s="738" t="n">
        <f aca="false">I8331+J8331+K8331</f>
        <v>0</v>
      </c>
      <c r="M8331" s="1421" t="str">
        <f aca="false">(IF($E8331&lt;&gt;0,$M$2,IF($L8331&lt;&gt;0,$M$2,"")))</f>
        <v/>
      </c>
      <c r="N8331" s="1045"/>
    </row>
    <row r="8332" customFormat="false" ht="15.75" hidden="false" customHeight="false" outlineLevel="0" collapsed="false">
      <c r="A8332" s="693"/>
      <c r="B8332" s="904"/>
      <c r="C8332" s="915" t="n">
        <v>588</v>
      </c>
      <c r="D8332" s="916" t="s">
        <v>610</v>
      </c>
      <c r="E8332" s="738" t="n">
        <f aca="false">F8332+G8332+H8332</f>
        <v>0</v>
      </c>
      <c r="F8332" s="739" t="n">
        <v>0</v>
      </c>
      <c r="G8332" s="740" t="n">
        <v>0</v>
      </c>
      <c r="H8332" s="741" t="n">
        <v>0</v>
      </c>
      <c r="I8332" s="739" t="n">
        <v>0</v>
      </c>
      <c r="J8332" s="740" t="n">
        <v>0</v>
      </c>
      <c r="K8332" s="741" t="n">
        <v>0</v>
      </c>
      <c r="L8332" s="738" t="n">
        <f aca="false">I8332+J8332+K8332</f>
        <v>0</v>
      </c>
      <c r="M8332" s="1421" t="str">
        <f aca="false">(IF($E8332&lt;&gt;0,$M$2,IF($L8332&lt;&gt;0,$M$2,"")))</f>
        <v/>
      </c>
      <c r="N8332" s="1045"/>
    </row>
    <row r="8333" customFormat="false" ht="31.5" hidden="false" customHeight="false" outlineLevel="0" collapsed="false">
      <c r="A8333" s="796" t="n">
        <v>5</v>
      </c>
      <c r="B8333" s="904"/>
      <c r="C8333" s="919" t="n">
        <v>590</v>
      </c>
      <c r="D8333" s="920" t="s">
        <v>611</v>
      </c>
      <c r="E8333" s="759" t="n">
        <f aca="false">F8333+G8333+H8333</f>
        <v>0</v>
      </c>
      <c r="F8333" s="791"/>
      <c r="G8333" s="777"/>
      <c r="H8333" s="1423"/>
      <c r="I8333" s="791"/>
      <c r="J8333" s="777"/>
      <c r="K8333" s="1423"/>
      <c r="L8333" s="759" t="n">
        <f aca="false">I8333+J8333+K8333</f>
        <v>0</v>
      </c>
      <c r="M8333" s="1421" t="str">
        <f aca="false">(IF($E8333&lt;&gt;0,$M$2,IF($L8333&lt;&gt;0,$M$2,"")))</f>
        <v/>
      </c>
      <c r="N8333" s="1045"/>
    </row>
    <row r="8334" customFormat="false" ht="15.75" hidden="false" customHeight="true" outlineLevel="0" collapsed="false">
      <c r="A8334" s="797" t="n">
        <v>10</v>
      </c>
      <c r="B8334" s="886" t="n">
        <v>800</v>
      </c>
      <c r="C8334" s="921" t="s">
        <v>612</v>
      </c>
      <c r="D8334" s="921"/>
      <c r="E8334" s="922" t="n">
        <f aca="false">F8334+G8334+H8334</f>
        <v>0</v>
      </c>
      <c r="F8334" s="1425"/>
      <c r="G8334" s="1426"/>
      <c r="H8334" s="1427"/>
      <c r="I8334" s="1425"/>
      <c r="J8334" s="1426"/>
      <c r="K8334" s="1427"/>
      <c r="L8334" s="922" t="n">
        <f aca="false">I8334+J8334+K8334</f>
        <v>0</v>
      </c>
      <c r="M8334" s="1421" t="str">
        <f aca="false">(IF($E8334&lt;&gt;0,$M$2,IF($L8334&lt;&gt;0,$M$2,"")))</f>
        <v/>
      </c>
      <c r="N8334" s="1045"/>
    </row>
    <row r="8335" customFormat="false" ht="36" hidden="false" customHeight="true" outlineLevel="0" collapsed="false">
      <c r="A8335" s="797" t="n">
        <v>15</v>
      </c>
      <c r="B8335" s="886" t="n">
        <v>1000</v>
      </c>
      <c r="C8335" s="903" t="s">
        <v>613</v>
      </c>
      <c r="D8335" s="903"/>
      <c r="E8335" s="922" t="n">
        <f aca="false">SUM(E8336:E8352)</f>
        <v>0</v>
      </c>
      <c r="F8335" s="889" t="n">
        <f aca="false">SUM(F8336:F8352)</f>
        <v>0</v>
      </c>
      <c r="G8335" s="890" t="n">
        <f aca="false">SUM(G8336:G8352)</f>
        <v>0</v>
      </c>
      <c r="H8335" s="543" t="n">
        <f aca="false">SUM(H8336:H8352)</f>
        <v>0</v>
      </c>
      <c r="I8335" s="889" t="n">
        <f aca="false">SUM(I8336:I8352)</f>
        <v>0</v>
      </c>
      <c r="J8335" s="890" t="n">
        <f aca="false">SUM(J8336:J8352)</f>
        <v>0</v>
      </c>
      <c r="K8335" s="543" t="n">
        <f aca="false">SUM(K8336:K8352)</f>
        <v>0</v>
      </c>
      <c r="L8335" s="922" t="n">
        <f aca="false">SUM(L8336:L8352)</f>
        <v>0</v>
      </c>
      <c r="M8335" s="1421" t="str">
        <f aca="false">(IF($E8335&lt;&gt;0,$M$2,IF($L8335&lt;&gt;0,$M$2,"")))</f>
        <v/>
      </c>
      <c r="N8335" s="1045"/>
    </row>
    <row r="8336" customFormat="false" ht="15.75" hidden="false" customHeight="false" outlineLevel="0" collapsed="false">
      <c r="A8336" s="796" t="n">
        <v>35</v>
      </c>
      <c r="B8336" s="905"/>
      <c r="C8336" s="893" t="n">
        <v>1011</v>
      </c>
      <c r="D8336" s="923" t="s">
        <v>614</v>
      </c>
      <c r="E8336" s="731" t="n">
        <f aca="false">F8336+G8336+H8336</f>
        <v>0</v>
      </c>
      <c r="F8336" s="794"/>
      <c r="G8336" s="773"/>
      <c r="H8336" s="1422"/>
      <c r="I8336" s="794"/>
      <c r="J8336" s="773"/>
      <c r="K8336" s="1422"/>
      <c r="L8336" s="731" t="n">
        <f aca="false">I8336+J8336+K8336</f>
        <v>0</v>
      </c>
      <c r="M8336" s="1421" t="str">
        <f aca="false">(IF($E8336&lt;&gt;0,$M$2,IF($L8336&lt;&gt;0,$M$2,"")))</f>
        <v/>
      </c>
      <c r="N8336" s="1045"/>
    </row>
    <row r="8337" customFormat="false" ht="15.75" hidden="false" customHeight="false" outlineLevel="0" collapsed="false">
      <c r="A8337" s="797" t="n">
        <v>40</v>
      </c>
      <c r="B8337" s="905"/>
      <c r="C8337" s="906" t="n">
        <v>1012</v>
      </c>
      <c r="D8337" s="907" t="s">
        <v>615</v>
      </c>
      <c r="E8337" s="738" t="n">
        <f aca="false">F8337+G8337+H8337</f>
        <v>0</v>
      </c>
      <c r="F8337" s="786"/>
      <c r="G8337" s="742"/>
      <c r="H8337" s="1424"/>
      <c r="I8337" s="786"/>
      <c r="J8337" s="742"/>
      <c r="K8337" s="1424"/>
      <c r="L8337" s="738" t="n">
        <f aca="false">I8337+J8337+K8337</f>
        <v>0</v>
      </c>
      <c r="M8337" s="1421" t="str">
        <f aca="false">(IF($E8337&lt;&gt;0,$M$2,IF($L8337&lt;&gt;0,$M$2,"")))</f>
        <v/>
      </c>
      <c r="N8337" s="1045"/>
    </row>
    <row r="8338" customFormat="false" ht="15.75" hidden="false" customHeight="false" outlineLevel="0" collapsed="false">
      <c r="A8338" s="797" t="n">
        <v>45</v>
      </c>
      <c r="B8338" s="905"/>
      <c r="C8338" s="906" t="n">
        <v>1013</v>
      </c>
      <c r="D8338" s="907" t="s">
        <v>616</v>
      </c>
      <c r="E8338" s="738" t="n">
        <f aca="false">F8338+G8338+H8338</f>
        <v>0</v>
      </c>
      <c r="F8338" s="786"/>
      <c r="G8338" s="742"/>
      <c r="H8338" s="1424"/>
      <c r="I8338" s="786"/>
      <c r="J8338" s="742"/>
      <c r="K8338" s="1424"/>
      <c r="L8338" s="738" t="n">
        <f aca="false">I8338+J8338+K8338</f>
        <v>0</v>
      </c>
      <c r="M8338" s="1421" t="str">
        <f aca="false">(IF($E8338&lt;&gt;0,$M$2,IF($L8338&lt;&gt;0,$M$2,"")))</f>
        <v/>
      </c>
      <c r="N8338" s="1045"/>
    </row>
    <row r="8339" customFormat="false" ht="15.75" hidden="false" customHeight="false" outlineLevel="0" collapsed="false">
      <c r="A8339" s="797" t="n">
        <v>50</v>
      </c>
      <c r="B8339" s="905"/>
      <c r="C8339" s="906" t="n">
        <v>1014</v>
      </c>
      <c r="D8339" s="907" t="s">
        <v>617</v>
      </c>
      <c r="E8339" s="738" t="n">
        <f aca="false">F8339+G8339+H8339</f>
        <v>0</v>
      </c>
      <c r="F8339" s="786"/>
      <c r="G8339" s="742"/>
      <c r="H8339" s="1424"/>
      <c r="I8339" s="786"/>
      <c r="J8339" s="742"/>
      <c r="K8339" s="1424"/>
      <c r="L8339" s="738" t="n">
        <f aca="false">I8339+J8339+K8339</f>
        <v>0</v>
      </c>
      <c r="M8339" s="1421" t="str">
        <f aca="false">(IF($E8339&lt;&gt;0,$M$2,IF($L8339&lt;&gt;0,$M$2,"")))</f>
        <v/>
      </c>
      <c r="N8339" s="1045"/>
    </row>
    <row r="8340" customFormat="false" ht="15.75" hidden="false" customHeight="false" outlineLevel="0" collapsed="false">
      <c r="A8340" s="797" t="n">
        <v>55</v>
      </c>
      <c r="B8340" s="905"/>
      <c r="C8340" s="906" t="n">
        <v>1015</v>
      </c>
      <c r="D8340" s="907" t="s">
        <v>618</v>
      </c>
      <c r="E8340" s="738" t="n">
        <f aca="false">F8340+G8340+H8340</f>
        <v>0</v>
      </c>
      <c r="F8340" s="786"/>
      <c r="G8340" s="742"/>
      <c r="H8340" s="1424"/>
      <c r="I8340" s="786"/>
      <c r="J8340" s="742"/>
      <c r="K8340" s="1424"/>
      <c r="L8340" s="738" t="n">
        <f aca="false">I8340+J8340+K8340</f>
        <v>0</v>
      </c>
      <c r="M8340" s="1421" t="str">
        <f aca="false">(IF($E8340&lt;&gt;0,$M$2,IF($L8340&lt;&gt;0,$M$2,"")))</f>
        <v/>
      </c>
      <c r="N8340" s="1045"/>
    </row>
    <row r="8341" customFormat="false" ht="15.75" hidden="false" customHeight="false" outlineLevel="0" collapsed="false">
      <c r="A8341" s="797" t="n">
        <v>60</v>
      </c>
      <c r="B8341" s="905"/>
      <c r="C8341" s="924" t="n">
        <v>1016</v>
      </c>
      <c r="D8341" s="925" t="s">
        <v>619</v>
      </c>
      <c r="E8341" s="747" t="n">
        <f aca="false">F8341+G8341+H8341</f>
        <v>0</v>
      </c>
      <c r="F8341" s="1270"/>
      <c r="G8341" s="1263"/>
      <c r="H8341" s="1428"/>
      <c r="I8341" s="1270"/>
      <c r="J8341" s="1263"/>
      <c r="K8341" s="1428"/>
      <c r="L8341" s="747" t="n">
        <f aca="false">I8341+J8341+K8341</f>
        <v>0</v>
      </c>
      <c r="M8341" s="1421" t="str">
        <f aca="false">(IF($E8341&lt;&gt;0,$M$2,IF($L8341&lt;&gt;0,$M$2,"")))</f>
        <v/>
      </c>
      <c r="N8341" s="1045"/>
    </row>
    <row r="8342" customFormat="false" ht="15.75" hidden="false" customHeight="false" outlineLevel="0" collapsed="false">
      <c r="A8342" s="796" t="n">
        <v>65</v>
      </c>
      <c r="B8342" s="892"/>
      <c r="C8342" s="929" t="n">
        <v>1020</v>
      </c>
      <c r="D8342" s="930" t="s">
        <v>620</v>
      </c>
      <c r="E8342" s="931" t="n">
        <f aca="false">F8342+G8342+H8342</f>
        <v>0</v>
      </c>
      <c r="F8342" s="1127"/>
      <c r="G8342" s="1128"/>
      <c r="H8342" s="1429"/>
      <c r="I8342" s="1127"/>
      <c r="J8342" s="1128"/>
      <c r="K8342" s="1429"/>
      <c r="L8342" s="931" t="n">
        <f aca="false">I8342+J8342+K8342</f>
        <v>0</v>
      </c>
      <c r="M8342" s="1421" t="str">
        <f aca="false">(IF($E8342&lt;&gt;0,$M$2,IF($L8342&lt;&gt;0,$M$2,"")))</f>
        <v/>
      </c>
      <c r="N8342" s="1045"/>
    </row>
    <row r="8343" customFormat="false" ht="15.75" hidden="false" customHeight="false" outlineLevel="0" collapsed="false">
      <c r="A8343" s="797" t="n">
        <v>70</v>
      </c>
      <c r="B8343" s="905"/>
      <c r="C8343" s="935" t="n">
        <v>1030</v>
      </c>
      <c r="D8343" s="936" t="s">
        <v>621</v>
      </c>
      <c r="E8343" s="937" t="n">
        <f aca="false">F8343+G8343+H8343</f>
        <v>0</v>
      </c>
      <c r="F8343" s="1131"/>
      <c r="G8343" s="1132"/>
      <c r="H8343" s="1430"/>
      <c r="I8343" s="1131"/>
      <c r="J8343" s="1132"/>
      <c r="K8343" s="1430"/>
      <c r="L8343" s="937" t="n">
        <f aca="false">I8343+J8343+K8343</f>
        <v>0</v>
      </c>
      <c r="M8343" s="1421" t="str">
        <f aca="false">(IF($E8343&lt;&gt;0,$M$2,IF($L8343&lt;&gt;0,$M$2,"")))</f>
        <v/>
      </c>
      <c r="N8343" s="1045"/>
    </row>
    <row r="8344" customFormat="false" ht="15.75" hidden="false" customHeight="false" outlineLevel="0" collapsed="false">
      <c r="A8344" s="797" t="n">
        <v>75</v>
      </c>
      <c r="B8344" s="905"/>
      <c r="C8344" s="929" t="n">
        <v>1051</v>
      </c>
      <c r="D8344" s="942" t="s">
        <v>622</v>
      </c>
      <c r="E8344" s="931" t="n">
        <f aca="false">F8344+G8344+H8344</f>
        <v>0</v>
      </c>
      <c r="F8344" s="1127"/>
      <c r="G8344" s="1128"/>
      <c r="H8344" s="1429"/>
      <c r="I8344" s="1127"/>
      <c r="J8344" s="1128"/>
      <c r="K8344" s="1429"/>
      <c r="L8344" s="931" t="n">
        <f aca="false">I8344+J8344+K8344</f>
        <v>0</v>
      </c>
      <c r="M8344" s="1421" t="str">
        <f aca="false">(IF($E8344&lt;&gt;0,$M$2,IF($L8344&lt;&gt;0,$M$2,"")))</f>
        <v/>
      </c>
      <c r="N8344" s="1045"/>
    </row>
    <row r="8345" customFormat="false" ht="15.75" hidden="false" customHeight="false" outlineLevel="0" collapsed="false">
      <c r="A8345" s="797" t="n">
        <v>80</v>
      </c>
      <c r="B8345" s="905"/>
      <c r="C8345" s="906" t="n">
        <v>1052</v>
      </c>
      <c r="D8345" s="907" t="s">
        <v>623</v>
      </c>
      <c r="E8345" s="738" t="n">
        <f aca="false">F8345+G8345+H8345</f>
        <v>0</v>
      </c>
      <c r="F8345" s="786"/>
      <c r="G8345" s="742"/>
      <c r="H8345" s="1424"/>
      <c r="I8345" s="786"/>
      <c r="J8345" s="742"/>
      <c r="K8345" s="1424"/>
      <c r="L8345" s="738" t="n">
        <f aca="false">I8345+J8345+K8345</f>
        <v>0</v>
      </c>
      <c r="M8345" s="1421" t="str">
        <f aca="false">(IF($E8345&lt;&gt;0,$M$2,IF($L8345&lt;&gt;0,$M$2,"")))</f>
        <v/>
      </c>
      <c r="N8345" s="1045"/>
    </row>
    <row r="8346" customFormat="false" ht="15.75" hidden="false" customHeight="false" outlineLevel="0" collapsed="false">
      <c r="A8346" s="797" t="n">
        <v>80</v>
      </c>
      <c r="B8346" s="905"/>
      <c r="C8346" s="935" t="n">
        <v>1053</v>
      </c>
      <c r="D8346" s="936" t="s">
        <v>624</v>
      </c>
      <c r="E8346" s="937" t="n">
        <f aca="false">F8346+G8346+H8346</f>
        <v>0</v>
      </c>
      <c r="F8346" s="1131"/>
      <c r="G8346" s="1132"/>
      <c r="H8346" s="1430"/>
      <c r="I8346" s="1131"/>
      <c r="J8346" s="1132"/>
      <c r="K8346" s="1430"/>
      <c r="L8346" s="937" t="n">
        <f aca="false">I8346+J8346+K8346</f>
        <v>0</v>
      </c>
      <c r="M8346" s="1421" t="str">
        <f aca="false">(IF($E8346&lt;&gt;0,$M$2,IF($L8346&lt;&gt;0,$M$2,"")))</f>
        <v/>
      </c>
      <c r="N8346" s="1045"/>
    </row>
    <row r="8347" customFormat="false" ht="15.75" hidden="false" customHeight="false" outlineLevel="0" collapsed="false">
      <c r="A8347" s="797" t="n">
        <v>85</v>
      </c>
      <c r="B8347" s="905"/>
      <c r="C8347" s="929" t="n">
        <v>1062</v>
      </c>
      <c r="D8347" s="930" t="s">
        <v>625</v>
      </c>
      <c r="E8347" s="931" t="n">
        <f aca="false">F8347+G8347+H8347</f>
        <v>0</v>
      </c>
      <c r="F8347" s="1127"/>
      <c r="G8347" s="1128"/>
      <c r="H8347" s="1429"/>
      <c r="I8347" s="1127"/>
      <c r="J8347" s="1128"/>
      <c r="K8347" s="1429"/>
      <c r="L8347" s="931" t="n">
        <f aca="false">I8347+J8347+K8347</f>
        <v>0</v>
      </c>
      <c r="M8347" s="1421" t="str">
        <f aca="false">(IF($E8347&lt;&gt;0,$M$2,IF($L8347&lt;&gt;0,$M$2,"")))</f>
        <v/>
      </c>
      <c r="N8347" s="1045"/>
    </row>
    <row r="8348" customFormat="false" ht="15.75" hidden="false" customHeight="false" outlineLevel="0" collapsed="false">
      <c r="A8348" s="797" t="n">
        <v>90</v>
      </c>
      <c r="B8348" s="905"/>
      <c r="C8348" s="935" t="n">
        <v>1063</v>
      </c>
      <c r="D8348" s="943" t="s">
        <v>626</v>
      </c>
      <c r="E8348" s="937" t="n">
        <f aca="false">F8348+G8348+H8348</f>
        <v>0</v>
      </c>
      <c r="F8348" s="1131"/>
      <c r="G8348" s="1132"/>
      <c r="H8348" s="1430"/>
      <c r="I8348" s="1131"/>
      <c r="J8348" s="1132"/>
      <c r="K8348" s="1430"/>
      <c r="L8348" s="937" t="n">
        <f aca="false">I8348+J8348+K8348</f>
        <v>0</v>
      </c>
      <c r="M8348" s="1421" t="str">
        <f aca="false">(IF($E8348&lt;&gt;0,$M$2,IF($L8348&lt;&gt;0,$M$2,"")))</f>
        <v/>
      </c>
      <c r="N8348" s="1045"/>
    </row>
    <row r="8349" customFormat="false" ht="15.75" hidden="false" customHeight="false" outlineLevel="0" collapsed="false">
      <c r="A8349" s="797" t="n">
        <v>90</v>
      </c>
      <c r="B8349" s="905"/>
      <c r="C8349" s="944" t="n">
        <v>1069</v>
      </c>
      <c r="D8349" s="945" t="s">
        <v>627</v>
      </c>
      <c r="E8349" s="946" t="n">
        <f aca="false">F8349+G8349+H8349</f>
        <v>0</v>
      </c>
      <c r="F8349" s="1275"/>
      <c r="G8349" s="1276"/>
      <c r="H8349" s="1431"/>
      <c r="I8349" s="1275"/>
      <c r="J8349" s="1276"/>
      <c r="K8349" s="1431"/>
      <c r="L8349" s="946" t="n">
        <f aca="false">I8349+J8349+K8349</f>
        <v>0</v>
      </c>
      <c r="M8349" s="1421" t="str">
        <f aca="false">(IF($E8349&lt;&gt;0,$M$2,IF($L8349&lt;&gt;0,$M$2,"")))</f>
        <v/>
      </c>
      <c r="N8349" s="1045"/>
    </row>
    <row r="8350" customFormat="false" ht="15.75" hidden="false" customHeight="false" outlineLevel="0" collapsed="false">
      <c r="A8350" s="796" t="n">
        <v>115</v>
      </c>
      <c r="B8350" s="892"/>
      <c r="C8350" s="929" t="n">
        <v>1091</v>
      </c>
      <c r="D8350" s="942" t="s">
        <v>628</v>
      </c>
      <c r="E8350" s="931" t="n">
        <f aca="false">F8350+G8350+H8350</f>
        <v>0</v>
      </c>
      <c r="F8350" s="1127"/>
      <c r="G8350" s="1128"/>
      <c r="H8350" s="1429"/>
      <c r="I8350" s="1127"/>
      <c r="J8350" s="1128"/>
      <c r="K8350" s="1429"/>
      <c r="L8350" s="931" t="n">
        <f aca="false">I8350+J8350+K8350</f>
        <v>0</v>
      </c>
      <c r="M8350" s="1421" t="str">
        <f aca="false">(IF($E8350&lt;&gt;0,$M$2,IF($L8350&lt;&gt;0,$M$2,"")))</f>
        <v/>
      </c>
      <c r="N8350" s="1045"/>
    </row>
    <row r="8351" customFormat="false" ht="15.75" hidden="false" customHeight="false" outlineLevel="0" collapsed="false">
      <c r="A8351" s="796" t="n">
        <v>125</v>
      </c>
      <c r="B8351" s="905"/>
      <c r="C8351" s="906" t="n">
        <v>1092</v>
      </c>
      <c r="D8351" s="907" t="s">
        <v>629</v>
      </c>
      <c r="E8351" s="738" t="n">
        <f aca="false">F8351+G8351+H8351</f>
        <v>0</v>
      </c>
      <c r="F8351" s="786"/>
      <c r="G8351" s="742"/>
      <c r="H8351" s="1424"/>
      <c r="I8351" s="786"/>
      <c r="J8351" s="742"/>
      <c r="K8351" s="1424"/>
      <c r="L8351" s="738" t="n">
        <f aca="false">I8351+J8351+K8351</f>
        <v>0</v>
      </c>
      <c r="M8351" s="1421" t="str">
        <f aca="false">(IF($E8351&lt;&gt;0,$M$2,IF($L8351&lt;&gt;0,$M$2,"")))</f>
        <v/>
      </c>
      <c r="N8351" s="1045"/>
    </row>
    <row r="8352" customFormat="false" ht="15.75" hidden="false" customHeight="false" outlineLevel="0" collapsed="false">
      <c r="A8352" s="797" t="n">
        <v>130</v>
      </c>
      <c r="B8352" s="905"/>
      <c r="C8352" s="898" t="n">
        <v>1098</v>
      </c>
      <c r="D8352" s="950" t="s">
        <v>630</v>
      </c>
      <c r="E8352" s="759" t="n">
        <f aca="false">F8352+G8352+H8352</f>
        <v>0</v>
      </c>
      <c r="F8352" s="791"/>
      <c r="G8352" s="777"/>
      <c r="H8352" s="1423"/>
      <c r="I8352" s="791"/>
      <c r="J8352" s="777"/>
      <c r="K8352" s="1423"/>
      <c r="L8352" s="759" t="n">
        <f aca="false">I8352+J8352+K8352</f>
        <v>0</v>
      </c>
      <c r="M8352" s="1421" t="str">
        <f aca="false">(IF($E8352&lt;&gt;0,$M$2,IF($L8352&lt;&gt;0,$M$2,"")))</f>
        <v/>
      </c>
      <c r="N8352" s="1045"/>
    </row>
    <row r="8353" customFormat="false" ht="15.75" hidden="false" customHeight="false" outlineLevel="0" collapsed="false">
      <c r="A8353" s="797" t="n">
        <v>135</v>
      </c>
      <c r="B8353" s="886" t="n">
        <v>1900</v>
      </c>
      <c r="C8353" s="951" t="s">
        <v>631</v>
      </c>
      <c r="D8353" s="951"/>
      <c r="E8353" s="922" t="n">
        <f aca="false">SUM(E8354:E8356)</f>
        <v>0</v>
      </c>
      <c r="F8353" s="889" t="n">
        <f aca="false">SUM(F8354:F8356)</f>
        <v>0</v>
      </c>
      <c r="G8353" s="890" t="n">
        <f aca="false">SUM(G8354:G8356)</f>
        <v>0</v>
      </c>
      <c r="H8353" s="543" t="n">
        <f aca="false">SUM(H8354:H8356)</f>
        <v>0</v>
      </c>
      <c r="I8353" s="889" t="n">
        <f aca="false">SUM(I8354:I8356)</f>
        <v>0</v>
      </c>
      <c r="J8353" s="890" t="n">
        <f aca="false">SUM(J8354:J8356)</f>
        <v>0</v>
      </c>
      <c r="K8353" s="543" t="n">
        <f aca="false">SUM(K8354:K8356)</f>
        <v>0</v>
      </c>
      <c r="L8353" s="922" t="n">
        <f aca="false">SUM(L8354:L8356)</f>
        <v>0</v>
      </c>
      <c r="M8353" s="1421" t="str">
        <f aca="false">(IF($E8353&lt;&gt;0,$M$2,IF($L8353&lt;&gt;0,$M$2,"")))</f>
        <v/>
      </c>
      <c r="N8353" s="1045"/>
    </row>
    <row r="8354" customFormat="false" ht="15.75" hidden="false" customHeight="false" outlineLevel="0" collapsed="false">
      <c r="A8354" s="797" t="n">
        <v>140</v>
      </c>
      <c r="B8354" s="905"/>
      <c r="C8354" s="893" t="n">
        <v>1901</v>
      </c>
      <c r="D8354" s="952" t="s">
        <v>632</v>
      </c>
      <c r="E8354" s="731" t="n">
        <f aca="false">F8354+G8354+H8354</f>
        <v>0</v>
      </c>
      <c r="F8354" s="794"/>
      <c r="G8354" s="773"/>
      <c r="H8354" s="1422"/>
      <c r="I8354" s="794"/>
      <c r="J8354" s="773"/>
      <c r="K8354" s="1422"/>
      <c r="L8354" s="731" t="n">
        <f aca="false">I8354+J8354+K8354</f>
        <v>0</v>
      </c>
      <c r="M8354" s="1421" t="str">
        <f aca="false">(IF($E8354&lt;&gt;0,$M$2,IF($L8354&lt;&gt;0,$M$2,"")))</f>
        <v/>
      </c>
      <c r="N8354" s="1045"/>
    </row>
    <row r="8355" customFormat="false" ht="15.75" hidden="false" customHeight="false" outlineLevel="0" collapsed="false">
      <c r="A8355" s="797" t="n">
        <v>145</v>
      </c>
      <c r="B8355" s="953"/>
      <c r="C8355" s="906" t="n">
        <v>1981</v>
      </c>
      <c r="D8355" s="954" t="s">
        <v>633</v>
      </c>
      <c r="E8355" s="738" t="n">
        <f aca="false">F8355+G8355+H8355</f>
        <v>0</v>
      </c>
      <c r="F8355" s="786"/>
      <c r="G8355" s="742"/>
      <c r="H8355" s="1424"/>
      <c r="I8355" s="786"/>
      <c r="J8355" s="742"/>
      <c r="K8355" s="1424"/>
      <c r="L8355" s="738" t="n">
        <f aca="false">I8355+J8355+K8355</f>
        <v>0</v>
      </c>
      <c r="M8355" s="1421" t="str">
        <f aca="false">(IF($E8355&lt;&gt;0,$M$2,IF($L8355&lt;&gt;0,$M$2,"")))</f>
        <v/>
      </c>
      <c r="N8355" s="1045"/>
    </row>
    <row r="8356" customFormat="false" ht="15.75" hidden="false" customHeight="false" outlineLevel="0" collapsed="false">
      <c r="A8356" s="797" t="n">
        <v>150</v>
      </c>
      <c r="B8356" s="905"/>
      <c r="C8356" s="898" t="n">
        <v>1991</v>
      </c>
      <c r="D8356" s="955" t="s">
        <v>634</v>
      </c>
      <c r="E8356" s="759" t="n">
        <f aca="false">F8356+G8356+H8356</f>
        <v>0</v>
      </c>
      <c r="F8356" s="791"/>
      <c r="G8356" s="777"/>
      <c r="H8356" s="1423"/>
      <c r="I8356" s="791"/>
      <c r="J8356" s="777"/>
      <c r="K8356" s="1423"/>
      <c r="L8356" s="759" t="n">
        <f aca="false">I8356+J8356+K8356</f>
        <v>0</v>
      </c>
      <c r="M8356" s="1421" t="str">
        <f aca="false">(IF($E8356&lt;&gt;0,$M$2,IF($L8356&lt;&gt;0,$M$2,"")))</f>
        <v/>
      </c>
      <c r="N8356" s="1045"/>
    </row>
    <row r="8357" customFormat="false" ht="15.75" hidden="false" customHeight="false" outlineLevel="0" collapsed="false">
      <c r="A8357" s="797" t="n">
        <v>155</v>
      </c>
      <c r="B8357" s="886" t="n">
        <v>2100</v>
      </c>
      <c r="C8357" s="951" t="s">
        <v>635</v>
      </c>
      <c r="D8357" s="951"/>
      <c r="E8357" s="922" t="n">
        <f aca="false">SUM(E8358:E8362)</f>
        <v>0</v>
      </c>
      <c r="F8357" s="889" t="n">
        <f aca="false">SUM(F8358:F8362)</f>
        <v>0</v>
      </c>
      <c r="G8357" s="890" t="n">
        <f aca="false">SUM(G8358:G8362)</f>
        <v>0</v>
      </c>
      <c r="H8357" s="543" t="n">
        <f aca="false">SUM(H8358:H8362)</f>
        <v>0</v>
      </c>
      <c r="I8357" s="889" t="n">
        <f aca="false">SUM(I8358:I8362)</f>
        <v>0</v>
      </c>
      <c r="J8357" s="890" t="n">
        <f aca="false">SUM(J8358:J8362)</f>
        <v>0</v>
      </c>
      <c r="K8357" s="543" t="n">
        <f aca="false">SUM(K8358:K8362)</f>
        <v>0</v>
      </c>
      <c r="L8357" s="922" t="n">
        <f aca="false">SUM(L8358:L8362)</f>
        <v>0</v>
      </c>
      <c r="M8357" s="1421" t="str">
        <f aca="false">(IF($E8357&lt;&gt;0,$M$2,IF($L8357&lt;&gt;0,$M$2,"")))</f>
        <v/>
      </c>
      <c r="N8357" s="1045"/>
    </row>
    <row r="8358" customFormat="false" ht="15.75" hidden="false" customHeight="false" outlineLevel="0" collapsed="false">
      <c r="A8358" s="797" t="n">
        <v>160</v>
      </c>
      <c r="B8358" s="905"/>
      <c r="C8358" s="893" t="n">
        <v>2110</v>
      </c>
      <c r="D8358" s="956" t="s">
        <v>636</v>
      </c>
      <c r="E8358" s="731" t="n">
        <f aca="false">F8358+G8358+H8358</f>
        <v>0</v>
      </c>
      <c r="F8358" s="794"/>
      <c r="G8358" s="773"/>
      <c r="H8358" s="1422"/>
      <c r="I8358" s="794"/>
      <c r="J8358" s="773"/>
      <c r="K8358" s="1422"/>
      <c r="L8358" s="731" t="n">
        <f aca="false">I8358+J8358+K8358</f>
        <v>0</v>
      </c>
      <c r="M8358" s="1421" t="str">
        <f aca="false">(IF($E8358&lt;&gt;0,$M$2,IF($L8358&lt;&gt;0,$M$2,"")))</f>
        <v/>
      </c>
      <c r="N8358" s="1045"/>
    </row>
    <row r="8359" customFormat="false" ht="15.75" hidden="false" customHeight="false" outlineLevel="0" collapsed="false">
      <c r="A8359" s="797" t="n">
        <v>165</v>
      </c>
      <c r="B8359" s="953"/>
      <c r="C8359" s="906" t="n">
        <v>2120</v>
      </c>
      <c r="D8359" s="911" t="s">
        <v>637</v>
      </c>
      <c r="E8359" s="738" t="n">
        <f aca="false">F8359+G8359+H8359</f>
        <v>0</v>
      </c>
      <c r="F8359" s="786"/>
      <c r="G8359" s="742"/>
      <c r="H8359" s="1424"/>
      <c r="I8359" s="786"/>
      <c r="J8359" s="742"/>
      <c r="K8359" s="1424"/>
      <c r="L8359" s="738" t="n">
        <f aca="false">I8359+J8359+K8359</f>
        <v>0</v>
      </c>
      <c r="M8359" s="1421" t="str">
        <f aca="false">(IF($E8359&lt;&gt;0,$M$2,IF($L8359&lt;&gt;0,$M$2,"")))</f>
        <v/>
      </c>
      <c r="N8359" s="1045"/>
    </row>
    <row r="8360" customFormat="false" ht="15.75" hidden="false" customHeight="false" outlineLevel="0" collapsed="false">
      <c r="A8360" s="797" t="n">
        <v>175</v>
      </c>
      <c r="B8360" s="953"/>
      <c r="C8360" s="906" t="n">
        <v>2125</v>
      </c>
      <c r="D8360" s="911" t="s">
        <v>638</v>
      </c>
      <c r="E8360" s="738" t="n">
        <f aca="false">F8360+G8360+H8360</f>
        <v>0</v>
      </c>
      <c r="F8360" s="739" t="n">
        <v>0</v>
      </c>
      <c r="G8360" s="740" t="n">
        <v>0</v>
      </c>
      <c r="H8360" s="741" t="n">
        <v>0</v>
      </c>
      <c r="I8360" s="739" t="n">
        <v>0</v>
      </c>
      <c r="J8360" s="740" t="n">
        <v>0</v>
      </c>
      <c r="K8360" s="741" t="n">
        <v>0</v>
      </c>
      <c r="L8360" s="738" t="n">
        <f aca="false">I8360+J8360+K8360</f>
        <v>0</v>
      </c>
      <c r="M8360" s="1421" t="str">
        <f aca="false">(IF($E8360&lt;&gt;0,$M$2,IF($L8360&lt;&gt;0,$M$2,"")))</f>
        <v/>
      </c>
      <c r="N8360" s="1045"/>
    </row>
    <row r="8361" customFormat="false" ht="15.75" hidden="false" customHeight="false" outlineLevel="0" collapsed="false">
      <c r="A8361" s="797" t="n">
        <v>180</v>
      </c>
      <c r="B8361" s="904"/>
      <c r="C8361" s="906" t="n">
        <v>2140</v>
      </c>
      <c r="D8361" s="911" t="s">
        <v>639</v>
      </c>
      <c r="E8361" s="738" t="n">
        <f aca="false">F8361+G8361+H8361</f>
        <v>0</v>
      </c>
      <c r="F8361" s="739" t="n">
        <v>0</v>
      </c>
      <c r="G8361" s="740" t="n">
        <v>0</v>
      </c>
      <c r="H8361" s="741" t="n">
        <v>0</v>
      </c>
      <c r="I8361" s="739" t="n">
        <v>0</v>
      </c>
      <c r="J8361" s="740" t="n">
        <v>0</v>
      </c>
      <c r="K8361" s="741" t="n">
        <v>0</v>
      </c>
      <c r="L8361" s="738" t="n">
        <f aca="false">I8361+J8361+K8361</f>
        <v>0</v>
      </c>
      <c r="M8361" s="1421" t="str">
        <f aca="false">(IF($E8361&lt;&gt;0,$M$2,IF($L8361&lt;&gt;0,$M$2,"")))</f>
        <v/>
      </c>
      <c r="N8361" s="1045"/>
    </row>
    <row r="8362" customFormat="false" ht="15.75" hidden="false" customHeight="false" outlineLevel="0" collapsed="false">
      <c r="A8362" s="797" t="n">
        <v>185</v>
      </c>
      <c r="B8362" s="905"/>
      <c r="C8362" s="898" t="n">
        <v>2190</v>
      </c>
      <c r="D8362" s="957" t="s">
        <v>640</v>
      </c>
      <c r="E8362" s="759" t="n">
        <f aca="false">F8362+G8362+H8362</f>
        <v>0</v>
      </c>
      <c r="F8362" s="791"/>
      <c r="G8362" s="777"/>
      <c r="H8362" s="1423"/>
      <c r="I8362" s="791"/>
      <c r="J8362" s="777"/>
      <c r="K8362" s="1423"/>
      <c r="L8362" s="759" t="n">
        <f aca="false">I8362+J8362+K8362</f>
        <v>0</v>
      </c>
      <c r="M8362" s="1421" t="str">
        <f aca="false">(IF($E8362&lt;&gt;0,$M$2,IF($L8362&lt;&gt;0,$M$2,"")))</f>
        <v/>
      </c>
      <c r="N8362" s="1045"/>
    </row>
    <row r="8363" customFormat="false" ht="15.75" hidden="false" customHeight="false" outlineLevel="0" collapsed="false">
      <c r="A8363" s="797" t="n">
        <v>190</v>
      </c>
      <c r="B8363" s="886" t="n">
        <v>2200</v>
      </c>
      <c r="C8363" s="951" t="s">
        <v>641</v>
      </c>
      <c r="D8363" s="951"/>
      <c r="E8363" s="922" t="n">
        <f aca="false">SUM(E8364:E8365)</f>
        <v>0</v>
      </c>
      <c r="F8363" s="889" t="n">
        <f aca="false">SUM(F8364:F8365)</f>
        <v>0</v>
      </c>
      <c r="G8363" s="890" t="n">
        <f aca="false">SUM(G8364:G8365)</f>
        <v>0</v>
      </c>
      <c r="H8363" s="543" t="n">
        <f aca="false">SUM(H8364:H8365)</f>
        <v>0</v>
      </c>
      <c r="I8363" s="889" t="n">
        <f aca="false">SUM(I8364:I8365)</f>
        <v>0</v>
      </c>
      <c r="J8363" s="890" t="n">
        <f aca="false">SUM(J8364:J8365)</f>
        <v>0</v>
      </c>
      <c r="K8363" s="543" t="n">
        <f aca="false">SUM(K8364:K8365)</f>
        <v>0</v>
      </c>
      <c r="L8363" s="922" t="n">
        <f aca="false">SUM(L8364:L8365)</f>
        <v>0</v>
      </c>
      <c r="M8363" s="1421" t="str">
        <f aca="false">(IF($E8363&lt;&gt;0,$M$2,IF($L8363&lt;&gt;0,$M$2,"")))</f>
        <v/>
      </c>
      <c r="N8363" s="1045"/>
    </row>
    <row r="8364" customFormat="false" ht="15.75" hidden="false" customHeight="false" outlineLevel="0" collapsed="false">
      <c r="A8364" s="797" t="n">
        <v>200</v>
      </c>
      <c r="B8364" s="905"/>
      <c r="C8364" s="893" t="n">
        <v>2221</v>
      </c>
      <c r="D8364" s="894" t="s">
        <v>642</v>
      </c>
      <c r="E8364" s="731" t="n">
        <f aca="false">F8364+G8364+H8364</f>
        <v>0</v>
      </c>
      <c r="F8364" s="794"/>
      <c r="G8364" s="773"/>
      <c r="H8364" s="1422"/>
      <c r="I8364" s="794"/>
      <c r="J8364" s="773"/>
      <c r="K8364" s="1422"/>
      <c r="L8364" s="731" t="n">
        <f aca="false">I8364+J8364+K8364</f>
        <v>0</v>
      </c>
      <c r="M8364" s="1421" t="str">
        <f aca="false">(IF($E8364&lt;&gt;0,$M$2,IF($L8364&lt;&gt;0,$M$2,"")))</f>
        <v/>
      </c>
      <c r="N8364" s="1045"/>
    </row>
    <row r="8365" customFormat="false" ht="15.75" hidden="false" customHeight="false" outlineLevel="0" collapsed="false">
      <c r="A8365" s="797" t="n">
        <v>200</v>
      </c>
      <c r="B8365" s="905"/>
      <c r="C8365" s="898" t="n">
        <v>2224</v>
      </c>
      <c r="D8365" s="899" t="s">
        <v>643</v>
      </c>
      <c r="E8365" s="759" t="n">
        <f aca="false">F8365+G8365+H8365</f>
        <v>0</v>
      </c>
      <c r="F8365" s="791"/>
      <c r="G8365" s="777"/>
      <c r="H8365" s="1423"/>
      <c r="I8365" s="791"/>
      <c r="J8365" s="777"/>
      <c r="K8365" s="1423"/>
      <c r="L8365" s="759" t="n">
        <f aca="false">I8365+J8365+K8365</f>
        <v>0</v>
      </c>
      <c r="M8365" s="1421" t="str">
        <f aca="false">(IF($E8365&lt;&gt;0,$M$2,IF($L8365&lt;&gt;0,$M$2,"")))</f>
        <v/>
      </c>
      <c r="N8365" s="1045"/>
    </row>
    <row r="8366" customFormat="false" ht="15.75" hidden="false" customHeight="false" outlineLevel="0" collapsed="false">
      <c r="A8366" s="797" t="n">
        <v>205</v>
      </c>
      <c r="B8366" s="886" t="n">
        <v>2500</v>
      </c>
      <c r="C8366" s="951" t="s">
        <v>644</v>
      </c>
      <c r="D8366" s="951"/>
      <c r="E8366" s="922" t="n">
        <f aca="false">F8366+G8366+H8366</f>
        <v>0</v>
      </c>
      <c r="F8366" s="1425"/>
      <c r="G8366" s="1426"/>
      <c r="H8366" s="1427"/>
      <c r="I8366" s="1425"/>
      <c r="J8366" s="1426"/>
      <c r="K8366" s="1427"/>
      <c r="L8366" s="922" t="n">
        <f aca="false">I8366+J8366+K8366</f>
        <v>0</v>
      </c>
      <c r="M8366" s="1421" t="str">
        <f aca="false">(IF($E8366&lt;&gt;0,$M$2,IF($L8366&lt;&gt;0,$M$2,"")))</f>
        <v/>
      </c>
      <c r="N8366" s="1045"/>
    </row>
    <row r="8367" customFormat="false" ht="15.75" hidden="false" customHeight="true" outlineLevel="0" collapsed="false">
      <c r="A8367" s="797" t="n">
        <v>210</v>
      </c>
      <c r="B8367" s="886" t="n">
        <v>2600</v>
      </c>
      <c r="C8367" s="958" t="s">
        <v>645</v>
      </c>
      <c r="D8367" s="958"/>
      <c r="E8367" s="922" t="n">
        <f aca="false">F8367+G8367+H8367</f>
        <v>0</v>
      </c>
      <c r="F8367" s="1425"/>
      <c r="G8367" s="1426"/>
      <c r="H8367" s="1427"/>
      <c r="I8367" s="1425"/>
      <c r="J8367" s="1426"/>
      <c r="K8367" s="1427"/>
      <c r="L8367" s="922" t="n">
        <f aca="false">I8367+J8367+K8367</f>
        <v>0</v>
      </c>
      <c r="M8367" s="1421" t="str">
        <f aca="false">(IF($E8367&lt;&gt;0,$M$2,IF($L8367&lt;&gt;0,$M$2,"")))</f>
        <v/>
      </c>
      <c r="N8367" s="1045"/>
    </row>
    <row r="8368" customFormat="false" ht="15.75" hidden="false" customHeight="true" outlineLevel="0" collapsed="false">
      <c r="A8368" s="797" t="n">
        <v>215</v>
      </c>
      <c r="B8368" s="886" t="n">
        <v>2700</v>
      </c>
      <c r="C8368" s="958" t="s">
        <v>646</v>
      </c>
      <c r="D8368" s="958"/>
      <c r="E8368" s="922" t="n">
        <f aca="false">F8368+G8368+H8368</f>
        <v>0</v>
      </c>
      <c r="F8368" s="1425"/>
      <c r="G8368" s="1426"/>
      <c r="H8368" s="1427"/>
      <c r="I8368" s="1425"/>
      <c r="J8368" s="1426"/>
      <c r="K8368" s="1427"/>
      <c r="L8368" s="922" t="n">
        <f aca="false">I8368+J8368+K8368</f>
        <v>0</v>
      </c>
      <c r="M8368" s="1421" t="str">
        <f aca="false">(IF($E8368&lt;&gt;0,$M$2,IF($L8368&lt;&gt;0,$M$2,"")))</f>
        <v/>
      </c>
      <c r="N8368" s="1045"/>
    </row>
    <row r="8369" customFormat="false" ht="15.75" hidden="false" customHeight="true" outlineLevel="0" collapsed="false">
      <c r="A8369" s="796" t="n">
        <v>220</v>
      </c>
      <c r="B8369" s="886" t="n">
        <v>2800</v>
      </c>
      <c r="C8369" s="958" t="s">
        <v>948</v>
      </c>
      <c r="D8369" s="958"/>
      <c r="E8369" s="922" t="n">
        <f aca="false">F8369+G8369+H8369</f>
        <v>0</v>
      </c>
      <c r="F8369" s="1425"/>
      <c r="G8369" s="1426"/>
      <c r="H8369" s="1427"/>
      <c r="I8369" s="1425"/>
      <c r="J8369" s="1426"/>
      <c r="K8369" s="1427"/>
      <c r="L8369" s="922" t="n">
        <f aca="false">I8369+J8369+K8369</f>
        <v>0</v>
      </c>
      <c r="M8369" s="1421" t="str">
        <f aca="false">(IF($E8369&lt;&gt;0,$M$2,IF($L8369&lt;&gt;0,$M$2,"")))</f>
        <v/>
      </c>
      <c r="N8369" s="1045"/>
    </row>
    <row r="8370" customFormat="false" ht="36" hidden="false" customHeight="true" outlineLevel="0" collapsed="false">
      <c r="A8370" s="797" t="n">
        <v>225</v>
      </c>
      <c r="B8370" s="886" t="n">
        <v>2900</v>
      </c>
      <c r="C8370" s="951" t="s">
        <v>648</v>
      </c>
      <c r="D8370" s="951"/>
      <c r="E8370" s="922" t="n">
        <f aca="false">SUM(E8371:E8376)</f>
        <v>0</v>
      </c>
      <c r="F8370" s="889" t="n">
        <f aca="false">SUM(F8371:F8376)</f>
        <v>0</v>
      </c>
      <c r="G8370" s="890" t="n">
        <f aca="false">SUM(G8371:G8376)</f>
        <v>0</v>
      </c>
      <c r="H8370" s="543" t="n">
        <f aca="false">SUM(H8371:H8376)</f>
        <v>0</v>
      </c>
      <c r="I8370" s="889" t="n">
        <f aca="false">SUM(I8371:I8376)</f>
        <v>0</v>
      </c>
      <c r="J8370" s="890" t="n">
        <f aca="false">SUM(J8371:J8376)</f>
        <v>0</v>
      </c>
      <c r="K8370" s="543" t="n">
        <f aca="false">SUM(K8371:K8376)</f>
        <v>0</v>
      </c>
      <c r="L8370" s="922" t="n">
        <f aca="false">SUM(L8371:L8376)</f>
        <v>0</v>
      </c>
      <c r="M8370" s="1421" t="str">
        <f aca="false">(IF($E8370&lt;&gt;0,$M$2,IF($L8370&lt;&gt;0,$M$2,"")))</f>
        <v/>
      </c>
      <c r="N8370" s="1045"/>
    </row>
    <row r="8371" customFormat="false" ht="15.75" hidden="false" customHeight="false" outlineLevel="0" collapsed="false">
      <c r="A8371" s="797" t="n">
        <v>230</v>
      </c>
      <c r="B8371" s="953"/>
      <c r="C8371" s="893" t="n">
        <v>2920</v>
      </c>
      <c r="D8371" s="960" t="s">
        <v>649</v>
      </c>
      <c r="E8371" s="731" t="n">
        <f aca="false">F8371+G8371+H8371</f>
        <v>0</v>
      </c>
      <c r="F8371" s="794"/>
      <c r="G8371" s="773"/>
      <c r="H8371" s="1422"/>
      <c r="I8371" s="794"/>
      <c r="J8371" s="773"/>
      <c r="K8371" s="1422"/>
      <c r="L8371" s="731" t="n">
        <f aca="false">I8371+J8371+K8371</f>
        <v>0</v>
      </c>
      <c r="M8371" s="1421" t="str">
        <f aca="false">(IF($E8371&lt;&gt;0,$M$2,IF($L8371&lt;&gt;0,$M$2,"")))</f>
        <v/>
      </c>
      <c r="N8371" s="1045"/>
    </row>
    <row r="8372" customFormat="false" ht="31.5" hidden="false" customHeight="false" outlineLevel="0" collapsed="false">
      <c r="A8372" s="797" t="n">
        <v>245</v>
      </c>
      <c r="B8372" s="953"/>
      <c r="C8372" s="935" t="n">
        <v>2969</v>
      </c>
      <c r="D8372" s="961" t="s">
        <v>650</v>
      </c>
      <c r="E8372" s="937" t="n">
        <f aca="false">F8372+G8372+H8372</f>
        <v>0</v>
      </c>
      <c r="F8372" s="1131"/>
      <c r="G8372" s="1132"/>
      <c r="H8372" s="1430"/>
      <c r="I8372" s="1131"/>
      <c r="J8372" s="1132"/>
      <c r="K8372" s="1430"/>
      <c r="L8372" s="937" t="n">
        <f aca="false">I8372+J8372+K8372</f>
        <v>0</v>
      </c>
      <c r="M8372" s="1421" t="str">
        <f aca="false">(IF($E8372&lt;&gt;0,$M$2,IF($L8372&lt;&gt;0,$M$2,"")))</f>
        <v/>
      </c>
      <c r="N8372" s="1045"/>
    </row>
    <row r="8373" customFormat="false" ht="31.5" hidden="false" customHeight="false" outlineLevel="0" collapsed="false">
      <c r="A8373" s="796" t="n">
        <v>220</v>
      </c>
      <c r="B8373" s="953"/>
      <c r="C8373" s="962" t="n">
        <v>2970</v>
      </c>
      <c r="D8373" s="963" t="s">
        <v>651</v>
      </c>
      <c r="E8373" s="964" t="n">
        <f aca="false">F8373+G8373+H8373</f>
        <v>0</v>
      </c>
      <c r="F8373" s="1331"/>
      <c r="G8373" s="1332"/>
      <c r="H8373" s="1432"/>
      <c r="I8373" s="1331"/>
      <c r="J8373" s="1332"/>
      <c r="K8373" s="1432"/>
      <c r="L8373" s="964" t="n">
        <f aca="false">I8373+J8373+K8373</f>
        <v>0</v>
      </c>
      <c r="M8373" s="1421" t="str">
        <f aca="false">(IF($E8373&lt;&gt;0,$M$2,IF($L8373&lt;&gt;0,$M$2,"")))</f>
        <v/>
      </c>
      <c r="N8373" s="1045"/>
    </row>
    <row r="8374" customFormat="false" ht="15.75" hidden="false" customHeight="false" outlineLevel="0" collapsed="false">
      <c r="A8374" s="797" t="n">
        <v>225</v>
      </c>
      <c r="B8374" s="953"/>
      <c r="C8374" s="944" t="n">
        <v>2989</v>
      </c>
      <c r="D8374" s="968" t="s">
        <v>652</v>
      </c>
      <c r="E8374" s="946" t="n">
        <f aca="false">F8374+G8374+H8374</f>
        <v>0</v>
      </c>
      <c r="F8374" s="1275"/>
      <c r="G8374" s="1276"/>
      <c r="H8374" s="1431"/>
      <c r="I8374" s="1275"/>
      <c r="J8374" s="1276"/>
      <c r="K8374" s="1431"/>
      <c r="L8374" s="946" t="n">
        <f aca="false">I8374+J8374+K8374</f>
        <v>0</v>
      </c>
      <c r="M8374" s="1421" t="str">
        <f aca="false">(IF($E8374&lt;&gt;0,$M$2,IF($L8374&lt;&gt;0,$M$2,"")))</f>
        <v/>
      </c>
      <c r="N8374" s="1045"/>
    </row>
    <row r="8375" customFormat="false" ht="15.75" hidden="false" customHeight="false" outlineLevel="0" collapsed="false">
      <c r="A8375" s="797" t="n">
        <v>230</v>
      </c>
      <c r="B8375" s="905"/>
      <c r="C8375" s="929" t="n">
        <v>2991</v>
      </c>
      <c r="D8375" s="969" t="s">
        <v>653</v>
      </c>
      <c r="E8375" s="931" t="n">
        <f aca="false">F8375+G8375+H8375</f>
        <v>0</v>
      </c>
      <c r="F8375" s="1127"/>
      <c r="G8375" s="1128"/>
      <c r="H8375" s="1429"/>
      <c r="I8375" s="1127"/>
      <c r="J8375" s="1128"/>
      <c r="K8375" s="1429"/>
      <c r="L8375" s="931" t="n">
        <f aca="false">I8375+J8375+K8375</f>
        <v>0</v>
      </c>
      <c r="M8375" s="1421" t="str">
        <f aca="false">(IF($E8375&lt;&gt;0,$M$2,IF($L8375&lt;&gt;0,$M$2,"")))</f>
        <v/>
      </c>
      <c r="N8375" s="1045"/>
    </row>
    <row r="8376" customFormat="false" ht="15.75" hidden="false" customHeight="false" outlineLevel="0" collapsed="false">
      <c r="A8376" s="797" t="n">
        <v>235</v>
      </c>
      <c r="B8376" s="905"/>
      <c r="C8376" s="898" t="n">
        <v>2992</v>
      </c>
      <c r="D8376" s="970" t="s">
        <v>654</v>
      </c>
      <c r="E8376" s="759" t="n">
        <f aca="false">F8376+G8376+H8376</f>
        <v>0</v>
      </c>
      <c r="F8376" s="791"/>
      <c r="G8376" s="777"/>
      <c r="H8376" s="1423"/>
      <c r="I8376" s="791"/>
      <c r="J8376" s="777"/>
      <c r="K8376" s="1423"/>
      <c r="L8376" s="759" t="n">
        <f aca="false">I8376+J8376+K8376</f>
        <v>0</v>
      </c>
      <c r="M8376" s="1421" t="str">
        <f aca="false">(IF($E8376&lt;&gt;0,$M$2,IF($L8376&lt;&gt;0,$M$2,"")))</f>
        <v/>
      </c>
      <c r="N8376" s="1045"/>
    </row>
    <row r="8377" customFormat="false" ht="15.75" hidden="false" customHeight="false" outlineLevel="0" collapsed="false">
      <c r="A8377" s="797" t="n">
        <v>240</v>
      </c>
      <c r="B8377" s="886" t="n">
        <v>3300</v>
      </c>
      <c r="C8377" s="971" t="s">
        <v>655</v>
      </c>
      <c r="D8377" s="972"/>
      <c r="E8377" s="922" t="n">
        <f aca="false">SUM(E8378:E8383)</f>
        <v>0</v>
      </c>
      <c r="F8377" s="889" t="n">
        <f aca="false">SUM(F8378:F8383)</f>
        <v>0</v>
      </c>
      <c r="G8377" s="890" t="n">
        <f aca="false">SUM(G8378:G8383)</f>
        <v>0</v>
      </c>
      <c r="H8377" s="543" t="n">
        <f aca="false">SUM(H8378:H8383)</f>
        <v>0</v>
      </c>
      <c r="I8377" s="889" t="n">
        <f aca="false">SUM(I8378:I8383)</f>
        <v>0</v>
      </c>
      <c r="J8377" s="890" t="n">
        <f aca="false">SUM(J8378:J8383)</f>
        <v>0</v>
      </c>
      <c r="K8377" s="543" t="n">
        <f aca="false">SUM(K8378:K8383)</f>
        <v>0</v>
      </c>
      <c r="L8377" s="922" t="n">
        <f aca="false">SUM(L8378:L8383)</f>
        <v>0</v>
      </c>
      <c r="M8377" s="1421" t="str">
        <f aca="false">(IF($E8377&lt;&gt;0,$M$2,IF($L8377&lt;&gt;0,$M$2,"")))</f>
        <v/>
      </c>
      <c r="N8377" s="1045"/>
    </row>
    <row r="8378" customFormat="false" ht="15.75" hidden="false" customHeight="false" outlineLevel="0" collapsed="false">
      <c r="A8378" s="797" t="n">
        <v>245</v>
      </c>
      <c r="B8378" s="904"/>
      <c r="C8378" s="893" t="n">
        <v>3301</v>
      </c>
      <c r="D8378" s="973" t="s">
        <v>656</v>
      </c>
      <c r="E8378" s="731" t="n">
        <f aca="false">F8378+G8378+H8378</f>
        <v>0</v>
      </c>
      <c r="F8378" s="732" t="n">
        <v>0</v>
      </c>
      <c r="G8378" s="733" t="n">
        <v>0</v>
      </c>
      <c r="H8378" s="734" t="n">
        <v>0</v>
      </c>
      <c r="I8378" s="732" t="n">
        <v>0</v>
      </c>
      <c r="J8378" s="733" t="n">
        <v>0</v>
      </c>
      <c r="K8378" s="734" t="n">
        <v>0</v>
      </c>
      <c r="L8378" s="731" t="n">
        <f aca="false">I8378+J8378+K8378</f>
        <v>0</v>
      </c>
      <c r="M8378" s="1421" t="str">
        <f aca="false">(IF($E8378&lt;&gt;0,$M$2,IF($L8378&lt;&gt;0,$M$2,"")))</f>
        <v/>
      </c>
      <c r="N8378" s="1045"/>
    </row>
    <row r="8379" customFormat="false" ht="15.75" hidden="false" customHeight="false" outlineLevel="0" collapsed="false">
      <c r="A8379" s="796" t="n">
        <v>250</v>
      </c>
      <c r="B8379" s="904"/>
      <c r="C8379" s="906" t="n">
        <v>3302</v>
      </c>
      <c r="D8379" s="974" t="s">
        <v>657</v>
      </c>
      <c r="E8379" s="738" t="n">
        <f aca="false">F8379+G8379+H8379</f>
        <v>0</v>
      </c>
      <c r="F8379" s="739" t="n">
        <v>0</v>
      </c>
      <c r="G8379" s="740" t="n">
        <v>0</v>
      </c>
      <c r="H8379" s="741" t="n">
        <v>0</v>
      </c>
      <c r="I8379" s="739" t="n">
        <v>0</v>
      </c>
      <c r="J8379" s="740" t="n">
        <v>0</v>
      </c>
      <c r="K8379" s="741" t="n">
        <v>0</v>
      </c>
      <c r="L8379" s="738" t="n">
        <f aca="false">I8379+J8379+K8379</f>
        <v>0</v>
      </c>
      <c r="M8379" s="1421" t="str">
        <f aca="false">(IF($E8379&lt;&gt;0,$M$2,IF($L8379&lt;&gt;0,$M$2,"")))</f>
        <v/>
      </c>
      <c r="N8379" s="1045"/>
    </row>
    <row r="8380" customFormat="false" ht="15.75" hidden="false" customHeight="false" outlineLevel="0" collapsed="false">
      <c r="A8380" s="797" t="n">
        <v>255</v>
      </c>
      <c r="B8380" s="904"/>
      <c r="C8380" s="906" t="n">
        <v>3303</v>
      </c>
      <c r="D8380" s="974" t="s">
        <v>658</v>
      </c>
      <c r="E8380" s="738" t="n">
        <f aca="false">F8380+G8380+H8380</f>
        <v>0</v>
      </c>
      <c r="F8380" s="739" t="n">
        <v>0</v>
      </c>
      <c r="G8380" s="740" t="n">
        <v>0</v>
      </c>
      <c r="H8380" s="741" t="n">
        <v>0</v>
      </c>
      <c r="I8380" s="739" t="n">
        <v>0</v>
      </c>
      <c r="J8380" s="740" t="n">
        <v>0</v>
      </c>
      <c r="K8380" s="741" t="n">
        <v>0</v>
      </c>
      <c r="L8380" s="738" t="n">
        <f aca="false">I8380+J8380+K8380</f>
        <v>0</v>
      </c>
      <c r="M8380" s="1421" t="str">
        <f aca="false">(IF($E8380&lt;&gt;0,$M$2,IF($L8380&lt;&gt;0,$M$2,"")))</f>
        <v/>
      </c>
      <c r="N8380" s="1045"/>
    </row>
    <row r="8381" customFormat="false" ht="15.75" hidden="false" customHeight="false" outlineLevel="0" collapsed="false">
      <c r="A8381" s="797" t="n">
        <v>265</v>
      </c>
      <c r="B8381" s="904"/>
      <c r="C8381" s="906" t="n">
        <v>3304</v>
      </c>
      <c r="D8381" s="974" t="s">
        <v>659</v>
      </c>
      <c r="E8381" s="738" t="n">
        <f aca="false">F8381+G8381+H8381</f>
        <v>0</v>
      </c>
      <c r="F8381" s="739" t="n">
        <v>0</v>
      </c>
      <c r="G8381" s="740" t="n">
        <v>0</v>
      </c>
      <c r="H8381" s="741" t="n">
        <v>0</v>
      </c>
      <c r="I8381" s="739" t="n">
        <v>0</v>
      </c>
      <c r="J8381" s="740" t="n">
        <v>0</v>
      </c>
      <c r="K8381" s="741" t="n">
        <v>0</v>
      </c>
      <c r="L8381" s="738" t="n">
        <f aca="false">I8381+J8381+K8381</f>
        <v>0</v>
      </c>
      <c r="M8381" s="1421" t="str">
        <f aca="false">(IF($E8381&lt;&gt;0,$M$2,IF($L8381&lt;&gt;0,$M$2,"")))</f>
        <v/>
      </c>
      <c r="N8381" s="1045"/>
    </row>
    <row r="8382" customFormat="false" ht="15.75" hidden="false" customHeight="false" outlineLevel="0" collapsed="false">
      <c r="A8382" s="796" t="n">
        <v>270</v>
      </c>
      <c r="B8382" s="904"/>
      <c r="C8382" s="906" t="n">
        <v>3305</v>
      </c>
      <c r="D8382" s="974" t="s">
        <v>660</v>
      </c>
      <c r="E8382" s="738" t="n">
        <f aca="false">F8382+G8382+H8382</f>
        <v>0</v>
      </c>
      <c r="F8382" s="739" t="n">
        <v>0</v>
      </c>
      <c r="G8382" s="740" t="n">
        <v>0</v>
      </c>
      <c r="H8382" s="741" t="n">
        <v>0</v>
      </c>
      <c r="I8382" s="739" t="n">
        <v>0</v>
      </c>
      <c r="J8382" s="740" t="n">
        <v>0</v>
      </c>
      <c r="K8382" s="741" t="n">
        <v>0</v>
      </c>
      <c r="L8382" s="738" t="n">
        <f aca="false">I8382+J8382+K8382</f>
        <v>0</v>
      </c>
      <c r="M8382" s="1421" t="str">
        <f aca="false">(IF($E8382&lt;&gt;0,$M$2,IF($L8382&lt;&gt;0,$M$2,"")))</f>
        <v/>
      </c>
      <c r="N8382" s="1045"/>
    </row>
    <row r="8383" customFormat="false" ht="31.5" hidden="false" customHeight="false" outlineLevel="0" collapsed="false">
      <c r="A8383" s="796" t="n">
        <v>290</v>
      </c>
      <c r="B8383" s="904"/>
      <c r="C8383" s="898" t="n">
        <v>3306</v>
      </c>
      <c r="D8383" s="976" t="s">
        <v>661</v>
      </c>
      <c r="E8383" s="759" t="n">
        <f aca="false">F8383+G8383+H8383</f>
        <v>0</v>
      </c>
      <c r="F8383" s="760" t="n">
        <v>0</v>
      </c>
      <c r="G8383" s="761" t="n">
        <v>0</v>
      </c>
      <c r="H8383" s="762" t="n">
        <v>0</v>
      </c>
      <c r="I8383" s="760" t="n">
        <v>0</v>
      </c>
      <c r="J8383" s="761" t="n">
        <v>0</v>
      </c>
      <c r="K8383" s="762" t="n">
        <v>0</v>
      </c>
      <c r="L8383" s="759" t="n">
        <f aca="false">I8383+J8383+K8383</f>
        <v>0</v>
      </c>
      <c r="M8383" s="1421" t="str">
        <f aca="false">(IF($E8383&lt;&gt;0,$M$2,IF($L8383&lt;&gt;0,$M$2,"")))</f>
        <v/>
      </c>
      <c r="N8383" s="1045"/>
    </row>
    <row r="8384" customFormat="false" ht="15.75" hidden="false" customHeight="false" outlineLevel="0" collapsed="false">
      <c r="A8384" s="959" t="n">
        <v>320</v>
      </c>
      <c r="B8384" s="886" t="n">
        <v>3900</v>
      </c>
      <c r="C8384" s="951" t="s">
        <v>662</v>
      </c>
      <c r="D8384" s="951"/>
      <c r="E8384" s="922" t="n">
        <f aca="false">F8384+G8384+H8384</f>
        <v>0</v>
      </c>
      <c r="F8384" s="781" t="n">
        <v>0</v>
      </c>
      <c r="G8384" s="782" t="n">
        <v>0</v>
      </c>
      <c r="H8384" s="783" t="n">
        <v>0</v>
      </c>
      <c r="I8384" s="781" t="n">
        <v>0</v>
      </c>
      <c r="J8384" s="782" t="n">
        <v>0</v>
      </c>
      <c r="K8384" s="783" t="n">
        <v>0</v>
      </c>
      <c r="L8384" s="922" t="n">
        <f aca="false">I8384+J8384+K8384</f>
        <v>0</v>
      </c>
      <c r="M8384" s="1421" t="str">
        <f aca="false">(IF($E8384&lt;&gt;0,$M$2,IF($L8384&lt;&gt;0,$M$2,"")))</f>
        <v/>
      </c>
      <c r="N8384" s="1045"/>
    </row>
    <row r="8385" customFormat="false" ht="15.75" hidden="false" customHeight="false" outlineLevel="0" collapsed="false">
      <c r="A8385" s="796" t="n">
        <v>330</v>
      </c>
      <c r="B8385" s="886" t="n">
        <v>4000</v>
      </c>
      <c r="C8385" s="951" t="s">
        <v>663</v>
      </c>
      <c r="D8385" s="951"/>
      <c r="E8385" s="922" t="n">
        <f aca="false">F8385+G8385+H8385</f>
        <v>0</v>
      </c>
      <c r="F8385" s="1425"/>
      <c r="G8385" s="1426"/>
      <c r="H8385" s="1427"/>
      <c r="I8385" s="1425"/>
      <c r="J8385" s="1426"/>
      <c r="K8385" s="1427"/>
      <c r="L8385" s="922" t="n">
        <f aca="false">I8385+J8385+K8385</f>
        <v>0</v>
      </c>
      <c r="M8385" s="1421" t="str">
        <f aca="false">(IF($E8385&lt;&gt;0,$M$2,IF($L8385&lt;&gt;0,$M$2,"")))</f>
        <v/>
      </c>
      <c r="N8385" s="1045"/>
    </row>
    <row r="8386" customFormat="false" ht="15.75" hidden="false" customHeight="false" outlineLevel="0" collapsed="false">
      <c r="A8386" s="796" t="n">
        <v>350</v>
      </c>
      <c r="B8386" s="886" t="n">
        <v>4100</v>
      </c>
      <c r="C8386" s="951" t="s">
        <v>664</v>
      </c>
      <c r="D8386" s="951"/>
      <c r="E8386" s="922" t="n">
        <f aca="false">F8386+G8386+H8386</f>
        <v>0</v>
      </c>
      <c r="F8386" s="1425"/>
      <c r="G8386" s="1426"/>
      <c r="H8386" s="1427"/>
      <c r="I8386" s="1425"/>
      <c r="J8386" s="1426"/>
      <c r="K8386" s="1427"/>
      <c r="L8386" s="922" t="n">
        <f aca="false">I8386+J8386+K8386</f>
        <v>0</v>
      </c>
      <c r="M8386" s="1421" t="str">
        <f aca="false">(IF($E8386&lt;&gt;0,$M$2,IF($L8386&lt;&gt;0,$M$2,"")))</f>
        <v/>
      </c>
      <c r="N8386" s="1045"/>
    </row>
    <row r="8387" customFormat="false" ht="15.75" hidden="false" customHeight="false" outlineLevel="0" collapsed="false">
      <c r="A8387" s="797" t="n">
        <v>355</v>
      </c>
      <c r="B8387" s="886" t="n">
        <v>4200</v>
      </c>
      <c r="C8387" s="951" t="s">
        <v>665</v>
      </c>
      <c r="D8387" s="951"/>
      <c r="E8387" s="922" t="n">
        <f aca="false">SUM(E8388:E8393)</f>
        <v>0</v>
      </c>
      <c r="F8387" s="889" t="n">
        <f aca="false">SUM(F8388:F8393)</f>
        <v>0</v>
      </c>
      <c r="G8387" s="890" t="n">
        <f aca="false">SUM(G8388:G8393)</f>
        <v>0</v>
      </c>
      <c r="H8387" s="543" t="n">
        <f aca="false">SUM(H8388:H8393)</f>
        <v>0</v>
      </c>
      <c r="I8387" s="889" t="n">
        <f aca="false">SUM(I8388:I8393)</f>
        <v>0</v>
      </c>
      <c r="J8387" s="890" t="n">
        <f aca="false">SUM(J8388:J8393)</f>
        <v>0</v>
      </c>
      <c r="K8387" s="543" t="n">
        <f aca="false">SUM(K8388:K8393)</f>
        <v>0</v>
      </c>
      <c r="L8387" s="922" t="n">
        <f aca="false">SUM(L8388:L8393)</f>
        <v>0</v>
      </c>
      <c r="M8387" s="1421" t="str">
        <f aca="false">(IF($E8387&lt;&gt;0,$M$2,IF($L8387&lt;&gt;0,$M$2,"")))</f>
        <v/>
      </c>
      <c r="N8387" s="1045"/>
    </row>
    <row r="8388" customFormat="false" ht="15.75" hidden="false" customHeight="false" outlineLevel="0" collapsed="false">
      <c r="A8388" s="797" t="n">
        <v>375</v>
      </c>
      <c r="B8388" s="977"/>
      <c r="C8388" s="893" t="n">
        <v>4201</v>
      </c>
      <c r="D8388" s="894" t="s">
        <v>666</v>
      </c>
      <c r="E8388" s="731" t="n">
        <f aca="false">F8388+G8388+H8388</f>
        <v>0</v>
      </c>
      <c r="F8388" s="794"/>
      <c r="G8388" s="773"/>
      <c r="H8388" s="1422"/>
      <c r="I8388" s="794"/>
      <c r="J8388" s="773"/>
      <c r="K8388" s="1422"/>
      <c r="L8388" s="731" t="n">
        <f aca="false">I8388+J8388+K8388</f>
        <v>0</v>
      </c>
      <c r="M8388" s="1421" t="str">
        <f aca="false">(IF($E8388&lt;&gt;0,$M$2,IF($L8388&lt;&gt;0,$M$2,"")))</f>
        <v/>
      </c>
      <c r="N8388" s="1045"/>
    </row>
    <row r="8389" customFormat="false" ht="15.75" hidden="false" customHeight="false" outlineLevel="0" collapsed="false">
      <c r="A8389" s="797" t="n">
        <v>380</v>
      </c>
      <c r="B8389" s="977"/>
      <c r="C8389" s="906" t="n">
        <v>4202</v>
      </c>
      <c r="D8389" s="978" t="s">
        <v>667</v>
      </c>
      <c r="E8389" s="738" t="n">
        <f aca="false">F8389+G8389+H8389</f>
        <v>0</v>
      </c>
      <c r="F8389" s="786"/>
      <c r="G8389" s="742"/>
      <c r="H8389" s="1424"/>
      <c r="I8389" s="786"/>
      <c r="J8389" s="742"/>
      <c r="K8389" s="1424"/>
      <c r="L8389" s="738" t="n">
        <f aca="false">I8389+J8389+K8389</f>
        <v>0</v>
      </c>
      <c r="M8389" s="1421" t="str">
        <f aca="false">(IF($E8389&lt;&gt;0,$M$2,IF($L8389&lt;&gt;0,$M$2,"")))</f>
        <v/>
      </c>
      <c r="N8389" s="1045"/>
    </row>
    <row r="8390" customFormat="false" ht="15.75" hidden="false" customHeight="false" outlineLevel="0" collapsed="false">
      <c r="A8390" s="797" t="n">
        <v>385</v>
      </c>
      <c r="B8390" s="977"/>
      <c r="C8390" s="906" t="n">
        <v>4214</v>
      </c>
      <c r="D8390" s="978" t="s">
        <v>668</v>
      </c>
      <c r="E8390" s="738" t="n">
        <f aca="false">F8390+G8390+H8390</f>
        <v>0</v>
      </c>
      <c r="F8390" s="786"/>
      <c r="G8390" s="742"/>
      <c r="H8390" s="1424"/>
      <c r="I8390" s="786"/>
      <c r="J8390" s="742"/>
      <c r="K8390" s="1424"/>
      <c r="L8390" s="738" t="n">
        <f aca="false">I8390+J8390+K8390</f>
        <v>0</v>
      </c>
      <c r="M8390" s="1421" t="str">
        <f aca="false">(IF($E8390&lt;&gt;0,$M$2,IF($L8390&lt;&gt;0,$M$2,"")))</f>
        <v/>
      </c>
      <c r="N8390" s="1045"/>
    </row>
    <row r="8391" customFormat="false" ht="15.75" hidden="false" customHeight="false" outlineLevel="0" collapsed="false">
      <c r="A8391" s="797" t="n">
        <v>390</v>
      </c>
      <c r="B8391" s="977"/>
      <c r="C8391" s="906" t="n">
        <v>4217</v>
      </c>
      <c r="D8391" s="978" t="s">
        <v>669</v>
      </c>
      <c r="E8391" s="738" t="n">
        <f aca="false">F8391+G8391+H8391</f>
        <v>0</v>
      </c>
      <c r="F8391" s="786"/>
      <c r="G8391" s="742"/>
      <c r="H8391" s="1424"/>
      <c r="I8391" s="786"/>
      <c r="J8391" s="742"/>
      <c r="K8391" s="1424"/>
      <c r="L8391" s="738" t="n">
        <f aca="false">I8391+J8391+K8391</f>
        <v>0</v>
      </c>
      <c r="M8391" s="1421" t="str">
        <f aca="false">(IF($E8391&lt;&gt;0,$M$2,IF($L8391&lt;&gt;0,$M$2,"")))</f>
        <v/>
      </c>
      <c r="N8391" s="1045"/>
    </row>
    <row r="8392" customFormat="false" ht="15.75" hidden="false" customHeight="false" outlineLevel="0" collapsed="false">
      <c r="A8392" s="797" t="n">
        <v>395</v>
      </c>
      <c r="B8392" s="977"/>
      <c r="C8392" s="906" t="n">
        <v>4218</v>
      </c>
      <c r="D8392" s="907" t="s">
        <v>670</v>
      </c>
      <c r="E8392" s="738" t="n">
        <f aca="false">F8392+G8392+H8392</f>
        <v>0</v>
      </c>
      <c r="F8392" s="786"/>
      <c r="G8392" s="742"/>
      <c r="H8392" s="1424"/>
      <c r="I8392" s="786"/>
      <c r="J8392" s="742"/>
      <c r="K8392" s="1424"/>
      <c r="L8392" s="738" t="n">
        <f aca="false">I8392+J8392+K8392</f>
        <v>0</v>
      </c>
      <c r="M8392" s="1421" t="str">
        <f aca="false">(IF($E8392&lt;&gt;0,$M$2,IF($L8392&lt;&gt;0,$M$2,"")))</f>
        <v/>
      </c>
      <c r="N8392" s="1045"/>
    </row>
    <row r="8393" customFormat="false" ht="15.75" hidden="false" customHeight="false" outlineLevel="0" collapsed="false">
      <c r="A8393" s="784" t="n">
        <v>397</v>
      </c>
      <c r="B8393" s="977"/>
      <c r="C8393" s="898" t="n">
        <v>4219</v>
      </c>
      <c r="D8393" s="979" t="s">
        <v>671</v>
      </c>
      <c r="E8393" s="759" t="n">
        <f aca="false">F8393+G8393+H8393</f>
        <v>0</v>
      </c>
      <c r="F8393" s="791"/>
      <c r="G8393" s="777"/>
      <c r="H8393" s="1423"/>
      <c r="I8393" s="791"/>
      <c r="J8393" s="777"/>
      <c r="K8393" s="1423"/>
      <c r="L8393" s="759" t="n">
        <f aca="false">I8393+J8393+K8393</f>
        <v>0</v>
      </c>
      <c r="M8393" s="1421" t="str">
        <f aca="false">(IF($E8393&lt;&gt;0,$M$2,IF($L8393&lt;&gt;0,$M$2,"")))</f>
        <v/>
      </c>
      <c r="N8393" s="1045"/>
    </row>
    <row r="8394" customFormat="false" ht="15.75" hidden="false" customHeight="false" outlineLevel="0" collapsed="false">
      <c r="A8394" s="744" t="n">
        <v>398</v>
      </c>
      <c r="B8394" s="886" t="n">
        <v>4300</v>
      </c>
      <c r="C8394" s="951" t="s">
        <v>949</v>
      </c>
      <c r="D8394" s="951"/>
      <c r="E8394" s="922" t="n">
        <f aca="false">SUM(E8395:E8397)</f>
        <v>0</v>
      </c>
      <c r="F8394" s="889" t="n">
        <f aca="false">SUM(F8395:F8397)</f>
        <v>0</v>
      </c>
      <c r="G8394" s="890" t="n">
        <f aca="false">SUM(G8395:G8397)</f>
        <v>0</v>
      </c>
      <c r="H8394" s="543" t="n">
        <f aca="false">SUM(H8395:H8397)</f>
        <v>0</v>
      </c>
      <c r="I8394" s="889" t="n">
        <f aca="false">SUM(I8395:I8397)</f>
        <v>0</v>
      </c>
      <c r="J8394" s="890" t="n">
        <f aca="false">SUM(J8395:J8397)</f>
        <v>0</v>
      </c>
      <c r="K8394" s="543" t="n">
        <f aca="false">SUM(K8395:K8397)</f>
        <v>0</v>
      </c>
      <c r="L8394" s="922" t="n">
        <f aca="false">SUM(L8395:L8397)</f>
        <v>0</v>
      </c>
      <c r="M8394" s="1421" t="str">
        <f aca="false">(IF($E8394&lt;&gt;0,$M$2,IF($L8394&lt;&gt;0,$M$2,"")))</f>
        <v/>
      </c>
      <c r="N8394" s="1045"/>
    </row>
    <row r="8395" customFormat="false" ht="15.75" hidden="false" customHeight="false" outlineLevel="0" collapsed="false">
      <c r="A8395" s="744" t="n">
        <v>399</v>
      </c>
      <c r="B8395" s="977"/>
      <c r="C8395" s="893" t="n">
        <v>4301</v>
      </c>
      <c r="D8395" s="923" t="s">
        <v>673</v>
      </c>
      <c r="E8395" s="731" t="n">
        <f aca="false">F8395+G8395+H8395</f>
        <v>0</v>
      </c>
      <c r="F8395" s="794"/>
      <c r="G8395" s="773"/>
      <c r="H8395" s="1422"/>
      <c r="I8395" s="794"/>
      <c r="J8395" s="773"/>
      <c r="K8395" s="1422"/>
      <c r="L8395" s="731" t="n">
        <f aca="false">I8395+J8395+K8395</f>
        <v>0</v>
      </c>
      <c r="M8395" s="1421" t="str">
        <f aca="false">(IF($E8395&lt;&gt;0,$M$2,IF($L8395&lt;&gt;0,$M$2,"")))</f>
        <v/>
      </c>
      <c r="N8395" s="1045"/>
    </row>
    <row r="8396" customFormat="false" ht="15.75" hidden="false" customHeight="false" outlineLevel="0" collapsed="false">
      <c r="A8396" s="744" t="n">
        <v>400</v>
      </c>
      <c r="B8396" s="977"/>
      <c r="C8396" s="906" t="n">
        <v>4302</v>
      </c>
      <c r="D8396" s="978" t="s">
        <v>674</v>
      </c>
      <c r="E8396" s="738" t="n">
        <f aca="false">F8396+G8396+H8396</f>
        <v>0</v>
      </c>
      <c r="F8396" s="786"/>
      <c r="G8396" s="742"/>
      <c r="H8396" s="1424"/>
      <c r="I8396" s="786"/>
      <c r="J8396" s="742"/>
      <c r="K8396" s="1424"/>
      <c r="L8396" s="738" t="n">
        <f aca="false">I8396+J8396+K8396</f>
        <v>0</v>
      </c>
      <c r="M8396" s="1421" t="str">
        <f aca="false">(IF($E8396&lt;&gt;0,$M$2,IF($L8396&lt;&gt;0,$M$2,"")))</f>
        <v/>
      </c>
      <c r="N8396" s="1045"/>
    </row>
    <row r="8397" customFormat="false" ht="15.75" hidden="false" customHeight="false" outlineLevel="0" collapsed="false">
      <c r="A8397" s="744" t="n">
        <v>401</v>
      </c>
      <c r="B8397" s="977"/>
      <c r="C8397" s="898" t="n">
        <v>4309</v>
      </c>
      <c r="D8397" s="912" t="s">
        <v>675</v>
      </c>
      <c r="E8397" s="759" t="n">
        <f aca="false">F8397+G8397+H8397</f>
        <v>0</v>
      </c>
      <c r="F8397" s="791"/>
      <c r="G8397" s="777"/>
      <c r="H8397" s="1423"/>
      <c r="I8397" s="791"/>
      <c r="J8397" s="777"/>
      <c r="K8397" s="1423"/>
      <c r="L8397" s="759" t="n">
        <f aca="false">I8397+J8397+K8397</f>
        <v>0</v>
      </c>
      <c r="M8397" s="1421" t="str">
        <f aca="false">(IF($E8397&lt;&gt;0,$M$2,IF($L8397&lt;&gt;0,$M$2,"")))</f>
        <v/>
      </c>
      <c r="N8397" s="1045"/>
    </row>
    <row r="8398" customFormat="false" ht="15.75" hidden="false" customHeight="false" outlineLevel="0" collapsed="false">
      <c r="A8398" s="744" t="n">
        <v>402</v>
      </c>
      <c r="B8398" s="886" t="n">
        <v>4400</v>
      </c>
      <c r="C8398" s="951" t="s">
        <v>672</v>
      </c>
      <c r="D8398" s="951"/>
      <c r="E8398" s="922" t="n">
        <f aca="false">F8398+G8398+H8398</f>
        <v>0</v>
      </c>
      <c r="F8398" s="1425"/>
      <c r="G8398" s="1426"/>
      <c r="H8398" s="1427"/>
      <c r="I8398" s="1425"/>
      <c r="J8398" s="1426"/>
      <c r="K8398" s="1427"/>
      <c r="L8398" s="922" t="n">
        <f aca="false">I8398+J8398+K8398</f>
        <v>0</v>
      </c>
      <c r="M8398" s="1421" t="str">
        <f aca="false">(IF($E8398&lt;&gt;0,$M$2,IF($L8398&lt;&gt;0,$M$2,"")))</f>
        <v/>
      </c>
      <c r="N8398" s="1045"/>
    </row>
    <row r="8399" customFormat="false" ht="15.75" hidden="false" customHeight="false" outlineLevel="0" collapsed="false">
      <c r="A8399" s="975" t="n">
        <v>404</v>
      </c>
      <c r="B8399" s="886" t="n">
        <v>4500</v>
      </c>
      <c r="C8399" s="951" t="s">
        <v>676</v>
      </c>
      <c r="D8399" s="951"/>
      <c r="E8399" s="922" t="n">
        <f aca="false">F8399+G8399+H8399</f>
        <v>0</v>
      </c>
      <c r="F8399" s="1425"/>
      <c r="G8399" s="1426"/>
      <c r="H8399" s="1427"/>
      <c r="I8399" s="1425"/>
      <c r="J8399" s="1426"/>
      <c r="K8399" s="1427"/>
      <c r="L8399" s="922" t="n">
        <f aca="false">I8399+J8399+K8399</f>
        <v>0</v>
      </c>
      <c r="M8399" s="1421" t="str">
        <f aca="false">(IF($E8399&lt;&gt;0,$M$2,IF($L8399&lt;&gt;0,$M$2,"")))</f>
        <v/>
      </c>
      <c r="N8399" s="1045"/>
    </row>
    <row r="8400" customFormat="false" ht="15.75" hidden="false" customHeight="true" outlineLevel="0" collapsed="false">
      <c r="A8400" s="975" t="n">
        <v>404</v>
      </c>
      <c r="B8400" s="886" t="n">
        <v>4600</v>
      </c>
      <c r="C8400" s="958" t="s">
        <v>677</v>
      </c>
      <c r="D8400" s="958"/>
      <c r="E8400" s="922" t="n">
        <f aca="false">F8400+G8400+H8400</f>
        <v>0</v>
      </c>
      <c r="F8400" s="1425"/>
      <c r="G8400" s="1426"/>
      <c r="H8400" s="1427"/>
      <c r="I8400" s="1425"/>
      <c r="J8400" s="1426"/>
      <c r="K8400" s="1427"/>
      <c r="L8400" s="922" t="n">
        <f aca="false">I8400+J8400+K8400</f>
        <v>0</v>
      </c>
      <c r="M8400" s="1421" t="str">
        <f aca="false">(IF($E8400&lt;&gt;0,$M$2,IF($L8400&lt;&gt;0,$M$2,"")))</f>
        <v/>
      </c>
      <c r="N8400" s="1045"/>
    </row>
    <row r="8401" customFormat="false" ht="15.75" hidden="false" customHeight="false" outlineLevel="0" collapsed="false">
      <c r="A8401" s="796" t="n">
        <v>440</v>
      </c>
      <c r="B8401" s="886" t="n">
        <v>4900</v>
      </c>
      <c r="C8401" s="951" t="s">
        <v>678</v>
      </c>
      <c r="D8401" s="951"/>
      <c r="E8401" s="922" t="n">
        <f aca="false">+E8402+E8403</f>
        <v>0</v>
      </c>
      <c r="F8401" s="889" t="n">
        <f aca="false">+F8402+F8403</f>
        <v>0</v>
      </c>
      <c r="G8401" s="890" t="n">
        <f aca="false">+G8402+G8403</f>
        <v>0</v>
      </c>
      <c r="H8401" s="543" t="n">
        <f aca="false">+H8402+H8403</f>
        <v>0</v>
      </c>
      <c r="I8401" s="889" t="n">
        <f aca="false">+I8402+I8403</f>
        <v>0</v>
      </c>
      <c r="J8401" s="890" t="n">
        <f aca="false">+J8402+J8403</f>
        <v>0</v>
      </c>
      <c r="K8401" s="543" t="n">
        <f aca="false">+K8402+K8403</f>
        <v>0</v>
      </c>
      <c r="L8401" s="922" t="n">
        <f aca="false">+L8402+L8403</f>
        <v>0</v>
      </c>
      <c r="M8401" s="1421" t="str">
        <f aca="false">(IF($E8401&lt;&gt;0,$M$2,IF($L8401&lt;&gt;0,$M$2,"")))</f>
        <v/>
      </c>
      <c r="N8401" s="1045"/>
    </row>
    <row r="8402" customFormat="false" ht="15.75" hidden="false" customHeight="false" outlineLevel="0" collapsed="false">
      <c r="A8402" s="796" t="n">
        <v>450</v>
      </c>
      <c r="B8402" s="977"/>
      <c r="C8402" s="893" t="n">
        <v>4901</v>
      </c>
      <c r="D8402" s="980" t="s">
        <v>679</v>
      </c>
      <c r="E8402" s="731" t="n">
        <f aca="false">F8402+G8402+H8402</f>
        <v>0</v>
      </c>
      <c r="F8402" s="794"/>
      <c r="G8402" s="773"/>
      <c r="H8402" s="1422"/>
      <c r="I8402" s="794"/>
      <c r="J8402" s="773"/>
      <c r="K8402" s="1422"/>
      <c r="L8402" s="731" t="n">
        <f aca="false">I8402+J8402+K8402</f>
        <v>0</v>
      </c>
      <c r="M8402" s="1421" t="str">
        <f aca="false">(IF($E8402&lt;&gt;0,$M$2,IF($L8402&lt;&gt;0,$M$2,"")))</f>
        <v/>
      </c>
      <c r="N8402" s="1045"/>
    </row>
    <row r="8403" customFormat="false" ht="15.75" hidden="false" customHeight="false" outlineLevel="0" collapsed="false">
      <c r="A8403" s="796" t="n">
        <v>495</v>
      </c>
      <c r="B8403" s="977"/>
      <c r="C8403" s="898" t="n">
        <v>4902</v>
      </c>
      <c r="D8403" s="912" t="s">
        <v>680</v>
      </c>
      <c r="E8403" s="759" t="n">
        <f aca="false">F8403+G8403+H8403</f>
        <v>0</v>
      </c>
      <c r="F8403" s="791"/>
      <c r="G8403" s="777"/>
      <c r="H8403" s="1423"/>
      <c r="I8403" s="791"/>
      <c r="J8403" s="777"/>
      <c r="K8403" s="1423"/>
      <c r="L8403" s="759" t="n">
        <f aca="false">I8403+J8403+K8403</f>
        <v>0</v>
      </c>
      <c r="M8403" s="1421" t="str">
        <f aca="false">(IF($E8403&lt;&gt;0,$M$2,IF($L8403&lt;&gt;0,$M$2,"")))</f>
        <v/>
      </c>
      <c r="N8403" s="1045"/>
    </row>
    <row r="8404" customFormat="false" ht="15.75" hidden="false" customHeight="false" outlineLevel="0" collapsed="false">
      <c r="A8404" s="797" t="n">
        <v>500</v>
      </c>
      <c r="B8404" s="981" t="n">
        <v>5100</v>
      </c>
      <c r="C8404" s="982" t="s">
        <v>681</v>
      </c>
      <c r="D8404" s="982"/>
      <c r="E8404" s="922" t="n">
        <f aca="false">F8404+G8404+H8404</f>
        <v>0</v>
      </c>
      <c r="F8404" s="1425"/>
      <c r="G8404" s="1426"/>
      <c r="H8404" s="1427"/>
      <c r="I8404" s="1425"/>
      <c r="J8404" s="1426"/>
      <c r="K8404" s="1427"/>
      <c r="L8404" s="922" t="n">
        <f aca="false">I8404+J8404+K8404</f>
        <v>0</v>
      </c>
      <c r="M8404" s="1421" t="str">
        <f aca="false">(IF($E8404&lt;&gt;0,$M$2,IF($L8404&lt;&gt;0,$M$2,"")))</f>
        <v/>
      </c>
      <c r="N8404" s="1045"/>
    </row>
    <row r="8405" customFormat="false" ht="15.75" hidden="false" customHeight="false" outlineLevel="0" collapsed="false">
      <c r="A8405" s="797" t="n">
        <v>505</v>
      </c>
      <c r="B8405" s="981" t="n">
        <v>5200</v>
      </c>
      <c r="C8405" s="982" t="s">
        <v>682</v>
      </c>
      <c r="D8405" s="982"/>
      <c r="E8405" s="922" t="n">
        <f aca="false">SUM(E8406:E8412)</f>
        <v>0</v>
      </c>
      <c r="F8405" s="889" t="n">
        <f aca="false">SUM(F8406:F8412)</f>
        <v>0</v>
      </c>
      <c r="G8405" s="890" t="n">
        <f aca="false">SUM(G8406:G8412)</f>
        <v>0</v>
      </c>
      <c r="H8405" s="543" t="n">
        <f aca="false">SUM(H8406:H8412)</f>
        <v>0</v>
      </c>
      <c r="I8405" s="889" t="n">
        <f aca="false">SUM(I8406:I8412)</f>
        <v>0</v>
      </c>
      <c r="J8405" s="890" t="n">
        <f aca="false">SUM(J8406:J8412)</f>
        <v>0</v>
      </c>
      <c r="K8405" s="543" t="n">
        <f aca="false">SUM(K8406:K8412)</f>
        <v>0</v>
      </c>
      <c r="L8405" s="922" t="n">
        <f aca="false">SUM(L8406:L8412)</f>
        <v>0</v>
      </c>
      <c r="M8405" s="1421" t="str">
        <f aca="false">(IF($E8405&lt;&gt;0,$M$2,IF($L8405&lt;&gt;0,$M$2,"")))</f>
        <v/>
      </c>
      <c r="N8405" s="1045"/>
    </row>
    <row r="8406" customFormat="false" ht="15.75" hidden="false" customHeight="false" outlineLevel="0" collapsed="false">
      <c r="A8406" s="797" t="n">
        <v>510</v>
      </c>
      <c r="B8406" s="984"/>
      <c r="C8406" s="985" t="n">
        <v>5201</v>
      </c>
      <c r="D8406" s="986" t="s">
        <v>683</v>
      </c>
      <c r="E8406" s="731" t="n">
        <f aca="false">F8406+G8406+H8406</f>
        <v>0</v>
      </c>
      <c r="F8406" s="794"/>
      <c r="G8406" s="773"/>
      <c r="H8406" s="1422"/>
      <c r="I8406" s="794"/>
      <c r="J8406" s="773"/>
      <c r="K8406" s="1422"/>
      <c r="L8406" s="731" t="n">
        <f aca="false">I8406+J8406+K8406</f>
        <v>0</v>
      </c>
      <c r="M8406" s="1421" t="str">
        <f aca="false">(IF($E8406&lt;&gt;0,$M$2,IF($L8406&lt;&gt;0,$M$2,"")))</f>
        <v/>
      </c>
      <c r="N8406" s="1045"/>
    </row>
    <row r="8407" customFormat="false" ht="15.75" hidden="false" customHeight="false" outlineLevel="0" collapsed="false">
      <c r="A8407" s="797" t="n">
        <v>515</v>
      </c>
      <c r="B8407" s="984"/>
      <c r="C8407" s="988" t="n">
        <v>5202</v>
      </c>
      <c r="D8407" s="989" t="s">
        <v>684</v>
      </c>
      <c r="E8407" s="738" t="n">
        <f aca="false">F8407+G8407+H8407</f>
        <v>0</v>
      </c>
      <c r="F8407" s="786"/>
      <c r="G8407" s="742"/>
      <c r="H8407" s="1424"/>
      <c r="I8407" s="786"/>
      <c r="J8407" s="742"/>
      <c r="K8407" s="1424"/>
      <c r="L8407" s="738" t="n">
        <f aca="false">I8407+J8407+K8407</f>
        <v>0</v>
      </c>
      <c r="M8407" s="1421" t="str">
        <f aca="false">(IF($E8407&lt;&gt;0,$M$2,IF($L8407&lt;&gt;0,$M$2,"")))</f>
        <v/>
      </c>
      <c r="N8407" s="1045"/>
    </row>
    <row r="8408" customFormat="false" ht="15.75" hidden="false" customHeight="false" outlineLevel="0" collapsed="false">
      <c r="A8408" s="797" t="n">
        <v>520</v>
      </c>
      <c r="B8408" s="984"/>
      <c r="C8408" s="988" t="n">
        <v>5203</v>
      </c>
      <c r="D8408" s="989" t="s">
        <v>685</v>
      </c>
      <c r="E8408" s="738" t="n">
        <f aca="false">F8408+G8408+H8408</f>
        <v>0</v>
      </c>
      <c r="F8408" s="786"/>
      <c r="G8408" s="742"/>
      <c r="H8408" s="1424"/>
      <c r="I8408" s="786"/>
      <c r="J8408" s="742"/>
      <c r="K8408" s="1424"/>
      <c r="L8408" s="738" t="n">
        <f aca="false">I8408+J8408+K8408</f>
        <v>0</v>
      </c>
      <c r="M8408" s="1421" t="str">
        <f aca="false">(IF($E8408&lt;&gt;0,$M$2,IF($L8408&lt;&gt;0,$M$2,"")))</f>
        <v/>
      </c>
      <c r="N8408" s="1045"/>
    </row>
    <row r="8409" customFormat="false" ht="15.75" hidden="false" customHeight="false" outlineLevel="0" collapsed="false">
      <c r="A8409" s="797" t="n">
        <v>525</v>
      </c>
      <c r="B8409" s="984"/>
      <c r="C8409" s="988" t="n">
        <v>5204</v>
      </c>
      <c r="D8409" s="989" t="s">
        <v>686</v>
      </c>
      <c r="E8409" s="738" t="n">
        <f aca="false">F8409+G8409+H8409</f>
        <v>0</v>
      </c>
      <c r="F8409" s="786"/>
      <c r="G8409" s="742"/>
      <c r="H8409" s="1424"/>
      <c r="I8409" s="786"/>
      <c r="J8409" s="742"/>
      <c r="K8409" s="1424"/>
      <c r="L8409" s="738" t="n">
        <f aca="false">I8409+J8409+K8409</f>
        <v>0</v>
      </c>
      <c r="M8409" s="1421" t="str">
        <f aca="false">(IF($E8409&lt;&gt;0,$M$2,IF($L8409&lt;&gt;0,$M$2,"")))</f>
        <v/>
      </c>
      <c r="N8409" s="1045"/>
    </row>
    <row r="8410" customFormat="false" ht="15.75" hidden="false" customHeight="false" outlineLevel="0" collapsed="false">
      <c r="A8410" s="796" t="n">
        <v>635</v>
      </c>
      <c r="B8410" s="984"/>
      <c r="C8410" s="988" t="n">
        <v>5205</v>
      </c>
      <c r="D8410" s="989" t="s">
        <v>687</v>
      </c>
      <c r="E8410" s="738" t="n">
        <f aca="false">F8410+G8410+H8410</f>
        <v>0</v>
      </c>
      <c r="F8410" s="786"/>
      <c r="G8410" s="742"/>
      <c r="H8410" s="1424"/>
      <c r="I8410" s="786"/>
      <c r="J8410" s="742"/>
      <c r="K8410" s="1424"/>
      <c r="L8410" s="738" t="n">
        <f aca="false">I8410+J8410+K8410</f>
        <v>0</v>
      </c>
      <c r="M8410" s="1421" t="str">
        <f aca="false">(IF($E8410&lt;&gt;0,$M$2,IF($L8410&lt;&gt;0,$M$2,"")))</f>
        <v/>
      </c>
      <c r="N8410" s="1045"/>
    </row>
    <row r="8411" customFormat="false" ht="15.75" hidden="false" customHeight="false" outlineLevel="0" collapsed="false">
      <c r="A8411" s="797" t="n">
        <v>640</v>
      </c>
      <c r="B8411" s="984"/>
      <c r="C8411" s="988" t="n">
        <v>5206</v>
      </c>
      <c r="D8411" s="989" t="s">
        <v>688</v>
      </c>
      <c r="E8411" s="738" t="n">
        <f aca="false">F8411+G8411+H8411</f>
        <v>0</v>
      </c>
      <c r="F8411" s="786"/>
      <c r="G8411" s="742"/>
      <c r="H8411" s="1424"/>
      <c r="I8411" s="786"/>
      <c r="J8411" s="742"/>
      <c r="K8411" s="1424"/>
      <c r="L8411" s="738" t="n">
        <f aca="false">I8411+J8411+K8411</f>
        <v>0</v>
      </c>
      <c r="M8411" s="1421" t="str">
        <f aca="false">(IF($E8411&lt;&gt;0,$M$2,IF($L8411&lt;&gt;0,$M$2,"")))</f>
        <v/>
      </c>
      <c r="N8411" s="1045"/>
    </row>
    <row r="8412" customFormat="false" ht="15.75" hidden="false" customHeight="false" outlineLevel="0" collapsed="false">
      <c r="A8412" s="797" t="n">
        <v>645</v>
      </c>
      <c r="B8412" s="984"/>
      <c r="C8412" s="990" t="n">
        <v>5219</v>
      </c>
      <c r="D8412" s="991" t="s">
        <v>689</v>
      </c>
      <c r="E8412" s="759" t="n">
        <f aca="false">F8412+G8412+H8412</f>
        <v>0</v>
      </c>
      <c r="F8412" s="791"/>
      <c r="G8412" s="777"/>
      <c r="H8412" s="1423"/>
      <c r="I8412" s="791"/>
      <c r="J8412" s="777"/>
      <c r="K8412" s="1423"/>
      <c r="L8412" s="759" t="n">
        <f aca="false">I8412+J8412+K8412</f>
        <v>0</v>
      </c>
      <c r="M8412" s="1421" t="str">
        <f aca="false">(IF($E8412&lt;&gt;0,$M$2,IF($L8412&lt;&gt;0,$M$2,"")))</f>
        <v/>
      </c>
      <c r="N8412" s="1045"/>
    </row>
    <row r="8413" customFormat="false" ht="15.75" hidden="false" customHeight="false" outlineLevel="0" collapsed="false">
      <c r="A8413" s="797" t="n">
        <v>650</v>
      </c>
      <c r="B8413" s="981" t="n">
        <v>5300</v>
      </c>
      <c r="C8413" s="982" t="s">
        <v>690</v>
      </c>
      <c r="D8413" s="982"/>
      <c r="E8413" s="922" t="n">
        <f aca="false">SUM(E8414:E8415)</f>
        <v>0</v>
      </c>
      <c r="F8413" s="889" t="n">
        <f aca="false">SUM(F8414:F8415)</f>
        <v>0</v>
      </c>
      <c r="G8413" s="890" t="n">
        <f aca="false">SUM(G8414:G8415)</f>
        <v>0</v>
      </c>
      <c r="H8413" s="543" t="n">
        <f aca="false">SUM(H8414:H8415)</f>
        <v>0</v>
      </c>
      <c r="I8413" s="889" t="n">
        <f aca="false">SUM(I8414:I8415)</f>
        <v>0</v>
      </c>
      <c r="J8413" s="890" t="n">
        <f aca="false">SUM(J8414:J8415)</f>
        <v>0</v>
      </c>
      <c r="K8413" s="543" t="n">
        <f aca="false">SUM(K8414:K8415)</f>
        <v>0</v>
      </c>
      <c r="L8413" s="922" t="n">
        <f aca="false">SUM(L8414:L8415)</f>
        <v>0</v>
      </c>
      <c r="M8413" s="1421" t="str">
        <f aca="false">(IF($E8413&lt;&gt;0,$M$2,IF($L8413&lt;&gt;0,$M$2,"")))</f>
        <v/>
      </c>
      <c r="N8413" s="1045"/>
    </row>
    <row r="8414" customFormat="false" ht="15.75" hidden="false" customHeight="false" outlineLevel="0" collapsed="false">
      <c r="A8414" s="796" t="n">
        <v>655</v>
      </c>
      <c r="B8414" s="984"/>
      <c r="C8414" s="985" t="n">
        <v>5301</v>
      </c>
      <c r="D8414" s="986" t="s">
        <v>691</v>
      </c>
      <c r="E8414" s="731" t="n">
        <f aca="false">F8414+G8414+H8414</f>
        <v>0</v>
      </c>
      <c r="F8414" s="794"/>
      <c r="G8414" s="773"/>
      <c r="H8414" s="1422"/>
      <c r="I8414" s="794"/>
      <c r="J8414" s="773"/>
      <c r="K8414" s="1422"/>
      <c r="L8414" s="731" t="n">
        <f aca="false">I8414+J8414+K8414</f>
        <v>0</v>
      </c>
      <c r="M8414" s="1421" t="str">
        <f aca="false">(IF($E8414&lt;&gt;0,$M$2,IF($L8414&lt;&gt;0,$M$2,"")))</f>
        <v/>
      </c>
      <c r="N8414" s="1045"/>
    </row>
    <row r="8415" customFormat="false" ht="15.75" hidden="false" customHeight="false" outlineLevel="0" collapsed="false">
      <c r="A8415" s="796" t="n">
        <v>665</v>
      </c>
      <c r="B8415" s="984"/>
      <c r="C8415" s="990" t="n">
        <v>5309</v>
      </c>
      <c r="D8415" s="991" t="s">
        <v>692</v>
      </c>
      <c r="E8415" s="759" t="n">
        <f aca="false">F8415+G8415+H8415</f>
        <v>0</v>
      </c>
      <c r="F8415" s="791"/>
      <c r="G8415" s="777"/>
      <c r="H8415" s="1423"/>
      <c r="I8415" s="791"/>
      <c r="J8415" s="777"/>
      <c r="K8415" s="1423"/>
      <c r="L8415" s="759" t="n">
        <f aca="false">I8415+J8415+K8415</f>
        <v>0</v>
      </c>
      <c r="M8415" s="1421" t="str">
        <f aca="false">(IF($E8415&lt;&gt;0,$M$2,IF($L8415&lt;&gt;0,$M$2,"")))</f>
        <v/>
      </c>
      <c r="N8415" s="1045"/>
    </row>
    <row r="8416" customFormat="false" ht="15.75" hidden="false" customHeight="false" outlineLevel="0" collapsed="false">
      <c r="A8416" s="796" t="n">
        <v>675</v>
      </c>
      <c r="B8416" s="981" t="n">
        <v>5400</v>
      </c>
      <c r="C8416" s="982" t="s">
        <v>693</v>
      </c>
      <c r="D8416" s="982"/>
      <c r="E8416" s="922" t="n">
        <f aca="false">F8416+G8416+H8416</f>
        <v>0</v>
      </c>
      <c r="F8416" s="1425"/>
      <c r="G8416" s="1426"/>
      <c r="H8416" s="1427"/>
      <c r="I8416" s="1425"/>
      <c r="J8416" s="1426"/>
      <c r="K8416" s="1427"/>
      <c r="L8416" s="922" t="n">
        <f aca="false">I8416+J8416+K8416</f>
        <v>0</v>
      </c>
      <c r="M8416" s="1421" t="str">
        <f aca="false">(IF($E8416&lt;&gt;0,$M$2,IF($L8416&lt;&gt;0,$M$2,"")))</f>
        <v/>
      </c>
      <c r="N8416" s="1045"/>
    </row>
    <row r="8417" customFormat="false" ht="15.75" hidden="false" customHeight="false" outlineLevel="0" collapsed="false">
      <c r="A8417" s="796" t="n">
        <v>685</v>
      </c>
      <c r="B8417" s="886" t="n">
        <v>5500</v>
      </c>
      <c r="C8417" s="951" t="s">
        <v>694</v>
      </c>
      <c r="D8417" s="951"/>
      <c r="E8417" s="922" t="n">
        <f aca="false">SUM(E8418:E8421)</f>
        <v>0</v>
      </c>
      <c r="F8417" s="889" t="n">
        <f aca="false">SUM(F8418:F8421)</f>
        <v>0</v>
      </c>
      <c r="G8417" s="890" t="n">
        <f aca="false">SUM(G8418:G8421)</f>
        <v>0</v>
      </c>
      <c r="H8417" s="543" t="n">
        <f aca="false">SUM(H8418:H8421)</f>
        <v>0</v>
      </c>
      <c r="I8417" s="889" t="n">
        <f aca="false">SUM(I8418:I8421)</f>
        <v>0</v>
      </c>
      <c r="J8417" s="890" t="n">
        <f aca="false">SUM(J8418:J8421)</f>
        <v>0</v>
      </c>
      <c r="K8417" s="543" t="n">
        <f aca="false">SUM(K8418:K8421)</f>
        <v>0</v>
      </c>
      <c r="L8417" s="922" t="n">
        <f aca="false">SUM(L8418:L8421)</f>
        <v>0</v>
      </c>
      <c r="M8417" s="1421" t="str">
        <f aca="false">(IF($E8417&lt;&gt;0,$M$2,IF($L8417&lt;&gt;0,$M$2,"")))</f>
        <v/>
      </c>
      <c r="N8417" s="1045"/>
    </row>
    <row r="8418" customFormat="false" ht="15.75" hidden="false" customHeight="false" outlineLevel="0" collapsed="false">
      <c r="A8418" s="797" t="n">
        <v>690</v>
      </c>
      <c r="B8418" s="977"/>
      <c r="C8418" s="893" t="n">
        <v>5501</v>
      </c>
      <c r="D8418" s="923" t="s">
        <v>695</v>
      </c>
      <c r="E8418" s="731" t="n">
        <f aca="false">F8418+G8418+H8418</f>
        <v>0</v>
      </c>
      <c r="F8418" s="794"/>
      <c r="G8418" s="773"/>
      <c r="H8418" s="1422"/>
      <c r="I8418" s="794"/>
      <c r="J8418" s="773"/>
      <c r="K8418" s="1422"/>
      <c r="L8418" s="731" t="n">
        <f aca="false">I8418+J8418+K8418</f>
        <v>0</v>
      </c>
      <c r="M8418" s="1421" t="str">
        <f aca="false">(IF($E8418&lt;&gt;0,$M$2,IF($L8418&lt;&gt;0,$M$2,"")))</f>
        <v/>
      </c>
      <c r="N8418" s="1045"/>
    </row>
    <row r="8419" customFormat="false" ht="15.75" hidden="false" customHeight="false" outlineLevel="0" collapsed="false">
      <c r="A8419" s="797" t="n">
        <v>695</v>
      </c>
      <c r="B8419" s="977"/>
      <c r="C8419" s="906" t="n">
        <v>5502</v>
      </c>
      <c r="D8419" s="907" t="s">
        <v>696</v>
      </c>
      <c r="E8419" s="738" t="n">
        <f aca="false">F8419+G8419+H8419</f>
        <v>0</v>
      </c>
      <c r="F8419" s="786"/>
      <c r="G8419" s="742"/>
      <c r="H8419" s="1424"/>
      <c r="I8419" s="786"/>
      <c r="J8419" s="742"/>
      <c r="K8419" s="1424"/>
      <c r="L8419" s="738" t="n">
        <f aca="false">I8419+J8419+K8419</f>
        <v>0</v>
      </c>
      <c r="M8419" s="1421" t="str">
        <f aca="false">(IF($E8419&lt;&gt;0,$M$2,IF($L8419&lt;&gt;0,$M$2,"")))</f>
        <v/>
      </c>
      <c r="N8419" s="1045"/>
    </row>
    <row r="8420" customFormat="false" ht="15.75" hidden="false" customHeight="false" outlineLevel="0" collapsed="false">
      <c r="A8420" s="796" t="n">
        <v>700</v>
      </c>
      <c r="B8420" s="977"/>
      <c r="C8420" s="906" t="n">
        <v>5503</v>
      </c>
      <c r="D8420" s="978" t="s">
        <v>697</v>
      </c>
      <c r="E8420" s="738" t="n">
        <f aca="false">F8420+G8420+H8420</f>
        <v>0</v>
      </c>
      <c r="F8420" s="786"/>
      <c r="G8420" s="742"/>
      <c r="H8420" s="1424"/>
      <c r="I8420" s="786"/>
      <c r="J8420" s="742"/>
      <c r="K8420" s="1424"/>
      <c r="L8420" s="738" t="n">
        <f aca="false">I8420+J8420+K8420</f>
        <v>0</v>
      </c>
      <c r="M8420" s="1421" t="str">
        <f aca="false">(IF($E8420&lt;&gt;0,$M$2,IF($L8420&lt;&gt;0,$M$2,"")))</f>
        <v/>
      </c>
      <c r="N8420" s="1045"/>
    </row>
    <row r="8421" customFormat="false" ht="15.75" hidden="false" customHeight="false" outlineLevel="0" collapsed="false">
      <c r="A8421" s="796" t="n">
        <v>710</v>
      </c>
      <c r="B8421" s="977"/>
      <c r="C8421" s="898" t="n">
        <v>5504</v>
      </c>
      <c r="D8421" s="950" t="s">
        <v>698</v>
      </c>
      <c r="E8421" s="759" t="n">
        <f aca="false">F8421+G8421+H8421</f>
        <v>0</v>
      </c>
      <c r="F8421" s="791"/>
      <c r="G8421" s="777"/>
      <c r="H8421" s="1423"/>
      <c r="I8421" s="791"/>
      <c r="J8421" s="777"/>
      <c r="K8421" s="1423"/>
      <c r="L8421" s="759" t="n">
        <f aca="false">I8421+J8421+K8421</f>
        <v>0</v>
      </c>
      <c r="M8421" s="1421" t="str">
        <f aca="false">(IF($E8421&lt;&gt;0,$M$2,IF($L8421&lt;&gt;0,$M$2,"")))</f>
        <v/>
      </c>
      <c r="N8421" s="1045"/>
    </row>
    <row r="8422" customFormat="false" ht="15.75" hidden="false" customHeight="true" outlineLevel="0" collapsed="false">
      <c r="A8422" s="797" t="n">
        <v>715</v>
      </c>
      <c r="B8422" s="981" t="n">
        <v>5700</v>
      </c>
      <c r="C8422" s="992" t="s">
        <v>699</v>
      </c>
      <c r="D8422" s="992"/>
      <c r="E8422" s="922" t="n">
        <f aca="false">SUM(E8423:E8425)</f>
        <v>0</v>
      </c>
      <c r="F8422" s="889" t="n">
        <f aca="false">SUM(F8423:F8425)</f>
        <v>0</v>
      </c>
      <c r="G8422" s="890" t="n">
        <f aca="false">SUM(G8423:G8425)</f>
        <v>0</v>
      </c>
      <c r="H8422" s="543" t="n">
        <f aca="false">SUM(H8423:H8425)</f>
        <v>0</v>
      </c>
      <c r="I8422" s="889" t="n">
        <f aca="false">SUM(I8423:I8425)</f>
        <v>0</v>
      </c>
      <c r="J8422" s="890" t="n">
        <f aca="false">SUM(J8423:J8425)</f>
        <v>0</v>
      </c>
      <c r="K8422" s="543" t="n">
        <f aca="false">SUM(K8423:K8425)</f>
        <v>0</v>
      </c>
      <c r="L8422" s="922" t="n">
        <f aca="false">SUM(L8423:L8425)</f>
        <v>0</v>
      </c>
      <c r="M8422" s="1421" t="str">
        <f aca="false">(IF($E8422&lt;&gt;0,$M$2,IF($L8422&lt;&gt;0,$M$2,"")))</f>
        <v/>
      </c>
      <c r="N8422" s="1045"/>
    </row>
    <row r="8423" customFormat="false" ht="15.75" hidden="false" customHeight="false" outlineLevel="0" collapsed="false">
      <c r="A8423" s="797" t="n">
        <v>720</v>
      </c>
      <c r="B8423" s="984"/>
      <c r="C8423" s="985" t="n">
        <v>5701</v>
      </c>
      <c r="D8423" s="986" t="s">
        <v>700</v>
      </c>
      <c r="E8423" s="731" t="n">
        <f aca="false">F8423+G8423+H8423</f>
        <v>0</v>
      </c>
      <c r="F8423" s="794"/>
      <c r="G8423" s="773"/>
      <c r="H8423" s="1422"/>
      <c r="I8423" s="794"/>
      <c r="J8423" s="773"/>
      <c r="K8423" s="1422"/>
      <c r="L8423" s="731" t="n">
        <f aca="false">I8423+J8423+K8423</f>
        <v>0</v>
      </c>
      <c r="M8423" s="1421" t="str">
        <f aca="false">(IF($E8423&lt;&gt;0,$M$2,IF($L8423&lt;&gt;0,$M$2,"")))</f>
        <v/>
      </c>
      <c r="N8423" s="1045"/>
    </row>
    <row r="8424" customFormat="false" ht="36" hidden="false" customHeight="true" outlineLevel="0" collapsed="false">
      <c r="A8424" s="797" t="n">
        <v>725</v>
      </c>
      <c r="B8424" s="984"/>
      <c r="C8424" s="993" t="n">
        <v>5702</v>
      </c>
      <c r="D8424" s="994" t="s">
        <v>701</v>
      </c>
      <c r="E8424" s="747" t="n">
        <f aca="false">F8424+G8424+H8424</f>
        <v>0</v>
      </c>
      <c r="F8424" s="1270"/>
      <c r="G8424" s="1263"/>
      <c r="H8424" s="1428"/>
      <c r="I8424" s="1270"/>
      <c r="J8424" s="1263"/>
      <c r="K8424" s="1428"/>
      <c r="L8424" s="747" t="n">
        <f aca="false">I8424+J8424+K8424</f>
        <v>0</v>
      </c>
      <c r="M8424" s="1421" t="str">
        <f aca="false">(IF($E8424&lt;&gt;0,$M$2,IF($L8424&lt;&gt;0,$M$2,"")))</f>
        <v/>
      </c>
      <c r="N8424" s="1045"/>
    </row>
    <row r="8425" customFormat="false" ht="15.75" hidden="false" customHeight="false" outlineLevel="0" collapsed="false">
      <c r="A8425" s="797" t="n">
        <v>730</v>
      </c>
      <c r="B8425" s="905"/>
      <c r="C8425" s="995" t="n">
        <v>4071</v>
      </c>
      <c r="D8425" s="996" t="s">
        <v>702</v>
      </c>
      <c r="E8425" s="997" t="n">
        <f aca="false">F8425+G8425+H8425</f>
        <v>0</v>
      </c>
      <c r="F8425" s="1433"/>
      <c r="G8425" s="1434"/>
      <c r="H8425" s="1435"/>
      <c r="I8425" s="1433"/>
      <c r="J8425" s="1434"/>
      <c r="K8425" s="1435"/>
      <c r="L8425" s="997" t="n">
        <f aca="false">I8425+J8425+K8425</f>
        <v>0</v>
      </c>
      <c r="M8425" s="1421" t="str">
        <f aca="false">(IF($E8425&lt;&gt;0,$M$2,IF($L8425&lt;&gt;0,$M$2,"")))</f>
        <v/>
      </c>
      <c r="N8425" s="1045"/>
    </row>
    <row r="8426" customFormat="false" ht="15.75" hidden="false" customHeight="false" outlineLevel="0" collapsed="false">
      <c r="A8426" s="797" t="n">
        <v>735</v>
      </c>
      <c r="B8426" s="1250"/>
      <c r="C8426" s="1004" t="s">
        <v>703</v>
      </c>
      <c r="D8426" s="1004"/>
      <c r="E8426" s="1436"/>
      <c r="F8426" s="1436"/>
      <c r="G8426" s="1436"/>
      <c r="H8426" s="1436"/>
      <c r="I8426" s="1436"/>
      <c r="J8426" s="1436"/>
      <c r="K8426" s="1436"/>
      <c r="L8426" s="1437"/>
      <c r="M8426" s="1421" t="str">
        <f aca="false">(IF($E8426&lt;&gt;0,$M$2,IF($L8426&lt;&gt;0,$M$2,"")))</f>
        <v/>
      </c>
      <c r="N8426" s="1045"/>
    </row>
    <row r="8427" customFormat="false" ht="15.75" hidden="false" customHeight="false" outlineLevel="0" collapsed="false">
      <c r="A8427" s="797" t="n">
        <v>740</v>
      </c>
      <c r="B8427" s="1003" t="n">
        <v>98</v>
      </c>
      <c r="C8427" s="1004" t="s">
        <v>703</v>
      </c>
      <c r="D8427" s="1004"/>
      <c r="E8427" s="922" t="n">
        <f aca="false">F8427+G8427+H8427</f>
        <v>387100</v>
      </c>
      <c r="F8427" s="1438" t="n">
        <v>0</v>
      </c>
      <c r="G8427" s="1439" t="n">
        <v>387100</v>
      </c>
      <c r="H8427" s="1440" t="n">
        <v>0</v>
      </c>
      <c r="I8427" s="1441" t="n">
        <v>0</v>
      </c>
      <c r="J8427" s="1442" t="n">
        <v>0</v>
      </c>
      <c r="K8427" s="1151" t="n">
        <v>0</v>
      </c>
      <c r="L8427" s="922" t="n">
        <f aca="false">I8427+J8427+K8427</f>
        <v>0</v>
      </c>
      <c r="M8427" s="1421" t="n">
        <f aca="false">(IF($E8427&lt;&gt;0,$M$2,IF($L8427&lt;&gt;0,$M$2,"")))</f>
        <v>1</v>
      </c>
      <c r="N8427" s="1045"/>
    </row>
    <row r="8428" customFormat="false" ht="15.75" hidden="false" customHeight="false" outlineLevel="0" collapsed="false">
      <c r="A8428" s="797" t="n">
        <v>745</v>
      </c>
      <c r="B8428" s="1443"/>
      <c r="C8428" s="1444"/>
      <c r="D8428" s="1445"/>
      <c r="E8428" s="883"/>
      <c r="F8428" s="883"/>
      <c r="G8428" s="883"/>
      <c r="H8428" s="883"/>
      <c r="I8428" s="883"/>
      <c r="J8428" s="883"/>
      <c r="K8428" s="883"/>
      <c r="L8428" s="884"/>
      <c r="M8428" s="1421" t="str">
        <f aca="false">(IF($E8428&lt;&gt;0,$M$2,IF($L8428&lt;&gt;0,$M$2,"")))</f>
        <v/>
      </c>
      <c r="N8428" s="1045"/>
    </row>
    <row r="8429" customFormat="false" ht="15.75" hidden="false" customHeight="false" outlineLevel="0" collapsed="false">
      <c r="A8429" s="796" t="n">
        <v>750</v>
      </c>
      <c r="B8429" s="1446"/>
      <c r="C8429" s="670"/>
      <c r="D8429" s="1447"/>
      <c r="E8429" s="834"/>
      <c r="F8429" s="834"/>
      <c r="G8429" s="834"/>
      <c r="H8429" s="834"/>
      <c r="I8429" s="834"/>
      <c r="J8429" s="834"/>
      <c r="K8429" s="834"/>
      <c r="L8429" s="1011"/>
      <c r="M8429" s="1421" t="str">
        <f aca="false">(IF($E8429&lt;&gt;0,$M$2,IF($L8429&lt;&gt;0,$M$2,"")))</f>
        <v/>
      </c>
      <c r="N8429" s="1045"/>
    </row>
    <row r="8430" customFormat="false" ht="15.75" hidden="false" customHeight="false" outlineLevel="0" collapsed="false">
      <c r="A8430" s="797" t="n">
        <v>755</v>
      </c>
      <c r="B8430" s="1446"/>
      <c r="C8430" s="670"/>
      <c r="D8430" s="1447"/>
      <c r="E8430" s="834"/>
      <c r="F8430" s="834"/>
      <c r="G8430" s="834"/>
      <c r="H8430" s="834"/>
      <c r="I8430" s="834"/>
      <c r="J8430" s="834"/>
      <c r="K8430" s="834"/>
      <c r="L8430" s="1011"/>
      <c r="M8430" s="1421" t="str">
        <f aca="false">(IF($E8430&lt;&gt;0,$M$2,IF($L8430&lt;&gt;0,$M$2,"")))</f>
        <v/>
      </c>
      <c r="N8430" s="1045"/>
    </row>
    <row r="8431" customFormat="false" ht="16.5" hidden="false" customHeight="false" outlineLevel="0" collapsed="false">
      <c r="A8431" s="797" t="n">
        <v>760</v>
      </c>
      <c r="B8431" s="1448"/>
      <c r="C8431" s="1015" t="s">
        <v>583</v>
      </c>
      <c r="D8431" s="1449" t="n">
        <f aca="false">+B8431</f>
        <v>0</v>
      </c>
      <c r="E8431" s="1017" t="n">
        <f aca="false">SUM(E8317,E8320,E8326,E8334,E8335,E8353,E8357,E8363,E8366,E8367,E8368,E8369,E8370,E8377,E8384,E8385,E8386,E8387,E8394,E8398,E8399,E8400,E8401,E8404,E8405,E8413,E8416,E8417,E8422)+E8427</f>
        <v>387100</v>
      </c>
      <c r="F8431" s="1018" t="n">
        <f aca="false">SUM(F8317,F8320,F8326,F8334,F8335,F8353,F8357,F8363,F8366,F8367,F8368,F8369,F8370,F8377,F8384,F8385,F8386,F8387,F8394,F8398,F8399,F8400,F8401,F8404,F8405,F8413,F8416,F8417,F8422)+F8427</f>
        <v>0</v>
      </c>
      <c r="G8431" s="1019" t="n">
        <f aca="false">SUM(G8317,G8320,G8326,G8334,G8335,G8353,G8357,G8363,G8366,G8367,G8368,G8369,G8370,G8377,G8384,G8385,G8386,G8387,G8394,G8398,G8399,G8400,G8401,G8404,G8405,G8413,G8416,G8417,G8422)+G8427</f>
        <v>387100</v>
      </c>
      <c r="H8431" s="1020" t="n">
        <f aca="false">SUM(H8317,H8320,H8326,H8334,H8335,H8353,H8357,H8363,H8366,H8367,H8368,H8369,H8370,H8377,H8384,H8385,H8386,H8387,H8394,H8398,H8399,H8400,H8401,H8404,H8405,H8413,H8416,H8417,H8422)+H8427</f>
        <v>0</v>
      </c>
      <c r="I8431" s="1018" t="n">
        <f aca="false">SUM(I8317,I8320,I8326,I8334,I8335,I8353,I8357,I8363,I8366,I8367,I8368,I8369,I8370,I8377,I8384,I8385,I8386,I8387,I8394,I8398,I8399,I8400,I8401,I8404,I8405,I8413,I8416,I8417,I8422)+I8427</f>
        <v>0</v>
      </c>
      <c r="J8431" s="1019" t="n">
        <f aca="false">SUM(J8317,J8320,J8326,J8334,J8335,J8353,J8357,J8363,J8366,J8367,J8368,J8369,J8370,J8377,J8384,J8385,J8386,J8387,J8394,J8398,J8399,J8400,J8401,J8404,J8405,J8413,J8416,J8417,J8422)+J8427</f>
        <v>0</v>
      </c>
      <c r="K8431" s="1020" t="n">
        <f aca="false">SUM(K8317,K8320,K8326,K8334,K8335,K8353,K8357,K8363,K8366,K8367,K8368,K8369,K8370,K8377,K8384,K8385,K8386,K8387,K8394,K8398,K8399,K8400,K8401,K8404,K8405,K8413,K8416,K8417,K8422)+K8427</f>
        <v>0</v>
      </c>
      <c r="L8431" s="1017" t="n">
        <f aca="false">SUM(L8317,L8320,L8326,L8334,L8335,L8353,L8357,L8363,L8366,L8367,L8368,L8369,L8370,L8377,L8384,L8385,L8386,L8387,L8394,L8398,L8399,L8400,L8401,L8404,L8405,L8413,L8416,L8417,L8422)+L8427</f>
        <v>0</v>
      </c>
      <c r="M8431" s="1421" t="n">
        <f aca="false">(IF($E8431&lt;&gt;0,$M$2,IF($L8431&lt;&gt;0,$M$2,"")))</f>
        <v>1</v>
      </c>
      <c r="N8431" s="1450" t="str">
        <f aca="false">LEFT(C8314,1)</f>
        <v>9</v>
      </c>
    </row>
    <row r="8432" customFormat="false" ht="16.5" hidden="false" customHeight="false" outlineLevel="0" collapsed="false">
      <c r="A8432" s="796" t="n">
        <v>765</v>
      </c>
      <c r="B8432" s="1451" t="s">
        <v>950</v>
      </c>
      <c r="C8432" s="1452"/>
      <c r="L8432" s="1058"/>
      <c r="M8432" s="657" t="n">
        <f aca="false">(IF($E8431&lt;&gt;0,$M$2,IF($L8431&lt;&gt;0,$M$2,"")))</f>
        <v>1</v>
      </c>
    </row>
    <row r="8433" customFormat="false" ht="15.75" hidden="false" customHeight="false" outlineLevel="0" collapsed="false">
      <c r="A8433" s="796" t="n">
        <v>775</v>
      </c>
      <c r="B8433" s="1453"/>
      <c r="C8433" s="1453"/>
      <c r="D8433" s="1454"/>
      <c r="E8433" s="1453"/>
      <c r="F8433" s="1453"/>
      <c r="G8433" s="1453"/>
      <c r="H8433" s="1453"/>
      <c r="I8433" s="1453"/>
      <c r="J8433" s="1453"/>
      <c r="K8433" s="1453"/>
      <c r="L8433" s="1455"/>
      <c r="M8433" s="657" t="n">
        <f aca="false">(IF($E8431&lt;&gt;0,$M$2,IF($L8431&lt;&gt;0,$M$2,"")))</f>
        <v>1</v>
      </c>
    </row>
    <row r="8434" customFormat="false" ht="18.75" hidden="false" customHeight="false" outlineLevel="0" collapsed="false">
      <c r="A8434" s="797" t="n">
        <v>780</v>
      </c>
      <c r="B8434" s="1456"/>
      <c r="C8434" s="1456"/>
      <c r="D8434" s="1456"/>
      <c r="E8434" s="1456"/>
      <c r="F8434" s="1456"/>
      <c r="G8434" s="1456"/>
      <c r="H8434" s="1456"/>
      <c r="I8434" s="1456"/>
      <c r="J8434" s="1456"/>
      <c r="K8434" s="1456"/>
      <c r="L8434" s="1457"/>
      <c r="M8434" s="1458" t="str">
        <f aca="false">(IF(E8429&lt;&gt;0,$G$2,IF(L8429&lt;&gt;0,$G$2,"")))</f>
        <v/>
      </c>
      <c r="N8434" s="1456"/>
    </row>
    <row r="8435" customFormat="false" ht="18.75" hidden="false" customHeight="false" outlineLevel="0" collapsed="false">
      <c r="A8435" s="797" t="n">
        <v>785</v>
      </c>
      <c r="B8435" s="1456"/>
      <c r="C8435" s="1456"/>
      <c r="D8435" s="1456"/>
      <c r="E8435" s="1456"/>
      <c r="F8435" s="1456"/>
      <c r="G8435" s="1456"/>
      <c r="H8435" s="1456"/>
      <c r="I8435" s="1456"/>
      <c r="J8435" s="1456"/>
      <c r="K8435" s="1456"/>
      <c r="L8435" s="1457"/>
      <c r="M8435" s="1458" t="str">
        <f aca="false">(IF(E8430&lt;&gt;0,$G$2,IF(L8430&lt;&gt;0,$G$2,"")))</f>
        <v/>
      </c>
      <c r="N8435" s="1456"/>
    </row>
    <row r="8436" customFormat="false" ht="18.75" hidden="false" customHeight="false" outlineLevel="0" collapsed="false">
      <c r="A8436" s="797" t="n">
        <v>790</v>
      </c>
      <c r="B8436" s="1456"/>
      <c r="C8436" s="1456"/>
      <c r="D8436" s="1456"/>
      <c r="E8436" s="1456"/>
      <c r="F8436" s="1456"/>
      <c r="G8436" s="1456"/>
      <c r="H8436" s="1456"/>
      <c r="I8436" s="1456"/>
      <c r="J8436" s="1456"/>
      <c r="K8436" s="1456"/>
      <c r="L8436" s="1457"/>
      <c r="M8436" s="1458" t="n">
        <f aca="false">(IF(E8431&lt;&gt;0,$G$2,IF(L8431&lt;&gt;0,$G$2,"")))</f>
        <v>0</v>
      </c>
      <c r="N8436" s="1456"/>
    </row>
    <row r="8437" customFormat="false" ht="18.75" hidden="false" customHeight="false" outlineLevel="0" collapsed="false">
      <c r="A8437" s="797" t="n">
        <v>795</v>
      </c>
      <c r="B8437" s="1456"/>
      <c r="C8437" s="1456"/>
      <c r="D8437" s="1456"/>
      <c r="E8437" s="1456"/>
      <c r="F8437" s="1456"/>
      <c r="G8437" s="1456"/>
      <c r="H8437" s="1456"/>
      <c r="I8437" s="1456"/>
      <c r="J8437" s="1456"/>
      <c r="K8437" s="1456"/>
      <c r="L8437" s="1457"/>
      <c r="M8437" s="1458" t="n">
        <f aca="false">(IF(E8431&lt;&gt;0,$G$2,IF(L8431&lt;&gt;0,$G$2,"")))</f>
        <v>0</v>
      </c>
      <c r="N8437" s="1456"/>
    </row>
    <row r="8438" customFormat="false" ht="15.75" hidden="false" customHeight="false" outlineLevel="0" collapsed="false">
      <c r="A8438" s="796" t="n">
        <v>805</v>
      </c>
    </row>
    <row r="8439" customFormat="false" ht="15.75" hidden="false" customHeight="false" outlineLevel="0" collapsed="false">
      <c r="A8439" s="797" t="n">
        <v>810</v>
      </c>
    </row>
    <row r="8440" customFormat="false" ht="15.75" hidden="false" customHeight="false" outlineLevel="0" collapsed="false">
      <c r="A8440" s="797" t="n">
        <v>815</v>
      </c>
    </row>
    <row r="8441" customFormat="false" ht="15.75" hidden="false" customHeight="false" outlineLevel="0" collapsed="false">
      <c r="A8441" s="805" t="n">
        <v>525</v>
      </c>
    </row>
    <row r="8442" customFormat="false" ht="15.75" hidden="false" customHeight="false" outlineLevel="0" collapsed="false">
      <c r="A8442" s="796" t="n">
        <v>820</v>
      </c>
    </row>
    <row r="8443" customFormat="false" ht="15.75" hidden="false" customHeight="false" outlineLevel="0" collapsed="false">
      <c r="A8443" s="797" t="n">
        <v>821</v>
      </c>
    </row>
    <row r="8444" customFormat="false" ht="15.75" hidden="false" customHeight="false" outlineLevel="0" collapsed="false">
      <c r="A8444" s="797" t="n">
        <v>822</v>
      </c>
    </row>
    <row r="8445" customFormat="false" ht="15.75" hidden="false" customHeight="false" outlineLevel="0" collapsed="false">
      <c r="A8445" s="797" t="n">
        <v>823</v>
      </c>
    </row>
    <row r="8446" customFormat="false" ht="15.75" hidden="false" customHeight="false" outlineLevel="0" collapsed="false">
      <c r="A8446" s="797" t="n">
        <v>825</v>
      </c>
    </row>
    <row r="8447" customFormat="false" ht="15.75" hidden="false" customHeight="false" outlineLevel="0" collapsed="false">
      <c r="A8447" s="797"/>
    </row>
    <row r="8448" customFormat="false" ht="15.75" hidden="false" customHeight="false" outlineLevel="0" collapsed="false">
      <c r="A8448" s="797"/>
    </row>
    <row r="8449" customFormat="false" ht="15.75" hidden="false" customHeight="false" outlineLevel="0" collapsed="false">
      <c r="A8449" s="797"/>
    </row>
    <row r="8450" customFormat="false" ht="15.75" hidden="false" customHeight="false" outlineLevel="0" collapsed="false">
      <c r="A8450" s="797"/>
    </row>
    <row r="8451" customFormat="false" ht="15.75" hidden="false" customHeight="false" outlineLevel="0" collapsed="false">
      <c r="A8451" s="797"/>
    </row>
    <row r="8452" customFormat="false" ht="15.75" hidden="false" customHeight="false" outlineLevel="0" collapsed="false">
      <c r="A8452" s="797"/>
    </row>
    <row r="8453" customFormat="false" ht="15.75" hidden="false" customHeight="false" outlineLevel="0" collapsed="false">
      <c r="A8453" s="797"/>
    </row>
    <row r="8454" customFormat="false" ht="15.75" hidden="false" customHeight="false" outlineLevel="0" collapsed="false">
      <c r="A8454" s="797"/>
    </row>
    <row r="8455" customFormat="false" ht="15.75" hidden="false" customHeight="false" outlineLevel="0" collapsed="false">
      <c r="A8455" s="797"/>
    </row>
    <row r="8456" customFormat="false" ht="15.75" hidden="false" customHeight="false" outlineLevel="0" collapsed="false">
      <c r="A8456" s="797"/>
    </row>
    <row r="8457" customFormat="false" ht="15.75" hidden="false" customHeight="false" outlineLevel="0" collapsed="false">
      <c r="A8457" s="797"/>
    </row>
    <row r="8458" customFormat="false" ht="15.75" hidden="false" customHeight="false" outlineLevel="0" collapsed="false">
      <c r="A8458" s="797"/>
    </row>
    <row r="8459" customFormat="false" ht="15.75" hidden="false" customHeight="false" outlineLevel="0" collapsed="false">
      <c r="A8459" s="797"/>
    </row>
    <row r="8460" customFormat="false" ht="15.75" hidden="false" customHeight="false" outlineLevel="0" collapsed="false">
      <c r="A8460" s="797"/>
    </row>
    <row r="8461" customFormat="false" ht="15.75" hidden="false" customHeight="false" outlineLevel="0" collapsed="false">
      <c r="A8461" s="802"/>
    </row>
    <row r="8462" customFormat="false" ht="15.75" hidden="false" customHeight="false" outlineLevel="0" collapsed="false">
      <c r="A8462" s="802" t="n">
        <v>905</v>
      </c>
    </row>
    <row r="8463" customFormat="false" ht="15.75" hidden="false" customHeight="false" outlineLevel="0" collapsed="false">
      <c r="A8463" s="802" t="n">
        <v>906</v>
      </c>
    </row>
    <row r="8464" customFormat="false" ht="15.75" hidden="false" customHeight="false" outlineLevel="0" collapsed="false">
      <c r="A8464" s="802" t="n">
        <v>907</v>
      </c>
    </row>
    <row r="8465" customFormat="false" ht="15.75" hidden="false" customHeight="false" outlineLevel="0" collapsed="false">
      <c r="A8465" s="802" t="n">
        <v>910</v>
      </c>
    </row>
    <row r="8466" customFormat="false" ht="15.75" hidden="false" customHeight="false" outlineLevel="0" collapsed="false">
      <c r="A8466" s="802" t="n">
        <v>911</v>
      </c>
    </row>
    <row r="8467" customFormat="false" ht="15.75" hidden="false" customHeight="false" outlineLevel="0" collapsed="false">
      <c r="A8467" s="802" t="n">
        <v>912</v>
      </c>
    </row>
    <row r="8468" customFormat="false" ht="15.75" hidden="false" customHeight="false" outlineLevel="0" collapsed="false">
      <c r="A8468" s="802" t="n">
        <v>920</v>
      </c>
    </row>
    <row r="8470" customFormat="false" ht="36" hidden="false" customHeight="true" outlineLevel="0" collapsed="false"/>
  </sheetData>
  <sheetProtection sheet="true" password="81b0" objects="true" scenarios="true"/>
  <mergeCells count="213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E7500:H7500"/>
    <mergeCell ref="I7500:L7500"/>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E7635:H7635"/>
    <mergeCell ref="I7635:L7635"/>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E7770:H7770"/>
    <mergeCell ref="I7770:L7770"/>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E8040:H8040"/>
    <mergeCell ref="I8040:L8040"/>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E8175:H8175"/>
    <mergeCell ref="I8175:L8175"/>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E8310:H8310"/>
    <mergeCell ref="I8310:L8310"/>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7</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459" width="48.13"/>
    <col collapsed="false" customWidth="true" hidden="true" outlineLevel="0" max="2" min="2" style="1460" width="105.85"/>
    <col collapsed="false" customWidth="true" hidden="true" outlineLevel="0" max="4" min="3" style="1459" width="48.13"/>
    <col collapsed="false" customWidth="true" hidden="false" outlineLevel="0" max="5" min="5" style="1459" width="48.13"/>
    <col collapsed="false" customWidth="false" hidden="false" outlineLevel="0" max="257" min="6" style="1459" width="9.13"/>
  </cols>
  <sheetData>
    <row r="1" customFormat="false" ht="14.25" hidden="false" customHeight="false" outlineLevel="0" collapsed="false">
      <c r="A1" s="1461" t="s">
        <v>1008</v>
      </c>
      <c r="B1" s="1462" t="s">
        <v>1009</v>
      </c>
      <c r="C1" s="1461"/>
    </row>
    <row r="2" customFormat="false" ht="31.5" hidden="false" customHeight="true" outlineLevel="0" collapsed="false">
      <c r="A2" s="1463" t="n">
        <v>0</v>
      </c>
      <c r="B2" s="1464" t="s">
        <v>1010</v>
      </c>
      <c r="C2" s="1465" t="s">
        <v>1011</v>
      </c>
    </row>
    <row r="3" customFormat="false" ht="35.25" hidden="false" customHeight="true" outlineLevel="0" collapsed="false">
      <c r="A3" s="1463" t="n">
        <v>33</v>
      </c>
      <c r="B3" s="1464" t="s">
        <v>1012</v>
      </c>
      <c r="C3" s="1466" t="s">
        <v>1013</v>
      </c>
    </row>
    <row r="4" customFormat="false" ht="35.25" hidden="false" customHeight="true" outlineLevel="0" collapsed="false">
      <c r="A4" s="1463" t="n">
        <v>42</v>
      </c>
      <c r="B4" s="1464" t="s">
        <v>1014</v>
      </c>
      <c r="C4" s="1467" t="s">
        <v>1015</v>
      </c>
    </row>
    <row r="5" customFormat="false" ht="19.5" hidden="false" customHeight="false" outlineLevel="0" collapsed="false">
      <c r="A5" s="1463" t="n">
        <v>96</v>
      </c>
      <c r="B5" s="1464" t="s">
        <v>1016</v>
      </c>
      <c r="C5" s="1467" t="s">
        <v>1017</v>
      </c>
    </row>
    <row r="6" customFormat="false" ht="19.5" hidden="false" customHeight="false" outlineLevel="0" collapsed="false">
      <c r="A6" s="1463" t="n">
        <v>97</v>
      </c>
      <c r="B6" s="1464" t="s">
        <v>1018</v>
      </c>
      <c r="C6" s="1467" t="s">
        <v>1019</v>
      </c>
    </row>
    <row r="7" customFormat="false" ht="19.5" hidden="false" customHeight="false" outlineLevel="0" collapsed="false">
      <c r="A7" s="1463" t="n">
        <v>98</v>
      </c>
      <c r="B7" s="1464" t="s">
        <v>1020</v>
      </c>
      <c r="C7" s="1467" t="s">
        <v>1021</v>
      </c>
    </row>
    <row r="8" customFormat="false" ht="15" hidden="false" customHeight="false" outlineLevel="0" collapsed="false">
      <c r="A8" s="1468"/>
      <c r="B8" s="1468"/>
      <c r="C8" s="1468"/>
    </row>
    <row r="9" customFormat="false" ht="15.75" hidden="false" customHeight="false" outlineLevel="0" collapsed="false">
      <c r="A9" s="1469"/>
      <c r="B9" s="1469"/>
      <c r="C9" s="1470"/>
    </row>
    <row r="10" customFormat="false" ht="14.25" hidden="false" customHeight="false" outlineLevel="0" collapsed="false">
      <c r="A10" s="1461" t="s">
        <v>1008</v>
      </c>
      <c r="B10" s="1462" t="s">
        <v>1022</v>
      </c>
      <c r="C10" s="1461"/>
    </row>
    <row r="11" customFormat="false" ht="14.25" hidden="false" customHeight="false" outlineLevel="0" collapsed="false">
      <c r="A11" s="1471"/>
      <c r="B11" s="1472" t="s">
        <v>1023</v>
      </c>
      <c r="C11" s="1471"/>
    </row>
    <row r="12" customFormat="false" ht="15.75" hidden="false" customHeight="false" outlineLevel="0" collapsed="false">
      <c r="A12" s="1473" t="n">
        <v>1101</v>
      </c>
      <c r="B12" s="1474" t="s">
        <v>1024</v>
      </c>
      <c r="C12" s="1473" t="n">
        <v>1101</v>
      </c>
    </row>
    <row r="13" customFormat="false" ht="15.75" hidden="false" customHeight="false" outlineLevel="0" collapsed="false">
      <c r="A13" s="1473" t="n">
        <v>1103</v>
      </c>
      <c r="B13" s="1475" t="s">
        <v>1025</v>
      </c>
      <c r="C13" s="1473" t="n">
        <v>1103</v>
      </c>
    </row>
    <row r="14" customFormat="false" ht="15.75" hidden="false" customHeight="false" outlineLevel="0" collapsed="false">
      <c r="A14" s="1473" t="n">
        <v>1104</v>
      </c>
      <c r="B14" s="1476" t="s">
        <v>1026</v>
      </c>
      <c r="C14" s="1473" t="n">
        <v>1104</v>
      </c>
    </row>
    <row r="15" customFormat="false" ht="15.75" hidden="false" customHeight="false" outlineLevel="0" collapsed="false">
      <c r="A15" s="1473" t="n">
        <v>1105</v>
      </c>
      <c r="B15" s="1476" t="s">
        <v>1027</v>
      </c>
      <c r="C15" s="1473" t="n">
        <v>1105</v>
      </c>
    </row>
    <row r="16" customFormat="false" ht="15.75" hidden="false" customHeight="false" outlineLevel="0" collapsed="false">
      <c r="A16" s="1473" t="n">
        <v>1106</v>
      </c>
      <c r="B16" s="1476" t="s">
        <v>1028</v>
      </c>
      <c r="C16" s="1473" t="n">
        <v>1106</v>
      </c>
    </row>
    <row r="17" customFormat="false" ht="15.75" hidden="false" customHeight="false" outlineLevel="0" collapsed="false">
      <c r="A17" s="1473" t="n">
        <v>1107</v>
      </c>
      <c r="B17" s="1476" t="s">
        <v>1029</v>
      </c>
      <c r="C17" s="1473" t="n">
        <v>1107</v>
      </c>
    </row>
    <row r="18" customFormat="false" ht="15.75" hidden="false" customHeight="false" outlineLevel="0" collapsed="false">
      <c r="A18" s="1473" t="n">
        <v>1108</v>
      </c>
      <c r="B18" s="1476" t="s">
        <v>1030</v>
      </c>
      <c r="C18" s="1473" t="n">
        <v>1108</v>
      </c>
    </row>
    <row r="19" customFormat="false" ht="15.75" hidden="false" customHeight="false" outlineLevel="0" collapsed="false">
      <c r="A19" s="1473" t="n">
        <v>1111</v>
      </c>
      <c r="B19" s="1477" t="s">
        <v>1031</v>
      </c>
      <c r="C19" s="1473" t="n">
        <v>1111</v>
      </c>
    </row>
    <row r="20" customFormat="false" ht="15.75" hidden="false" customHeight="false" outlineLevel="0" collapsed="false">
      <c r="A20" s="1473" t="n">
        <v>1115</v>
      </c>
      <c r="B20" s="1477" t="s">
        <v>1032</v>
      </c>
      <c r="C20" s="1473" t="n">
        <v>1115</v>
      </c>
    </row>
    <row r="21" customFormat="false" ht="15.75" hidden="false" customHeight="false" outlineLevel="0" collapsed="false">
      <c r="A21" s="1473" t="n">
        <v>1116</v>
      </c>
      <c r="B21" s="1477" t="s">
        <v>1033</v>
      </c>
      <c r="C21" s="1473" t="n">
        <v>1116</v>
      </c>
    </row>
    <row r="22" customFormat="false" ht="15.75" hidden="false" customHeight="false" outlineLevel="0" collapsed="false">
      <c r="A22" s="1473" t="n">
        <v>1117</v>
      </c>
      <c r="B22" s="1477" t="s">
        <v>946</v>
      </c>
      <c r="C22" s="1473" t="n">
        <v>1117</v>
      </c>
    </row>
    <row r="23" customFormat="false" ht="15.75" hidden="false" customHeight="false" outlineLevel="0" collapsed="false">
      <c r="A23" s="1473" t="n">
        <v>1121</v>
      </c>
      <c r="B23" s="1476" t="s">
        <v>1034</v>
      </c>
      <c r="C23" s="1473" t="n">
        <v>1121</v>
      </c>
    </row>
    <row r="24" customFormat="false" ht="15.75" hidden="false" customHeight="false" outlineLevel="0" collapsed="false">
      <c r="A24" s="1473" t="n">
        <v>1122</v>
      </c>
      <c r="B24" s="1476" t="s">
        <v>951</v>
      </c>
      <c r="C24" s="1473" t="n">
        <v>1122</v>
      </c>
    </row>
    <row r="25" customFormat="false" ht="15.75" hidden="false" customHeight="false" outlineLevel="0" collapsed="false">
      <c r="A25" s="1473" t="n">
        <v>1123</v>
      </c>
      <c r="B25" s="1476" t="s">
        <v>952</v>
      </c>
      <c r="C25" s="1473" t="n">
        <v>1123</v>
      </c>
    </row>
    <row r="26" customFormat="false" ht="15.75" hidden="false" customHeight="false" outlineLevel="0" collapsed="false">
      <c r="A26" s="1473" t="n">
        <v>1125</v>
      </c>
      <c r="B26" s="1478" t="s">
        <v>1035</v>
      </c>
      <c r="C26" s="1473" t="n">
        <v>1125</v>
      </c>
    </row>
    <row r="27" customFormat="false" ht="15.75" hidden="false" customHeight="false" outlineLevel="0" collapsed="false">
      <c r="A27" s="1473" t="n">
        <v>1128</v>
      </c>
      <c r="B27" s="1476" t="s">
        <v>1036</v>
      </c>
      <c r="C27" s="1473" t="n">
        <v>1128</v>
      </c>
    </row>
    <row r="28" customFormat="false" ht="15.75" hidden="false" customHeight="false" outlineLevel="0" collapsed="false">
      <c r="A28" s="1473" t="n">
        <v>1139</v>
      </c>
      <c r="B28" s="1476" t="s">
        <v>1037</v>
      </c>
      <c r="C28" s="1473" t="n">
        <v>1139</v>
      </c>
    </row>
    <row r="29" customFormat="false" ht="15.75" hidden="false" customHeight="false" outlineLevel="0" collapsed="false">
      <c r="A29" s="1473" t="n">
        <v>1141</v>
      </c>
      <c r="B29" s="1477" t="s">
        <v>1038</v>
      </c>
      <c r="C29" s="1473" t="n">
        <v>1141</v>
      </c>
    </row>
    <row r="30" customFormat="false" ht="15.75" hidden="false" customHeight="false" outlineLevel="0" collapsed="false">
      <c r="A30" s="1473" t="n">
        <v>1142</v>
      </c>
      <c r="B30" s="1476" t="s">
        <v>1039</v>
      </c>
      <c r="C30" s="1473" t="n">
        <v>1142</v>
      </c>
    </row>
    <row r="31" customFormat="false" ht="15.75" hidden="false" customHeight="false" outlineLevel="0" collapsed="false">
      <c r="A31" s="1473" t="n">
        <v>1143</v>
      </c>
      <c r="B31" s="1477" t="s">
        <v>1040</v>
      </c>
      <c r="C31" s="1473" t="n">
        <v>1143</v>
      </c>
    </row>
    <row r="32" customFormat="false" ht="15.75" hidden="false" customHeight="false" outlineLevel="0" collapsed="false">
      <c r="A32" s="1473" t="n">
        <v>1144</v>
      </c>
      <c r="B32" s="1477" t="s">
        <v>1041</v>
      </c>
      <c r="C32" s="1473" t="n">
        <v>1144</v>
      </c>
    </row>
    <row r="33" customFormat="false" ht="15.75" hidden="false" customHeight="false" outlineLevel="0" collapsed="false">
      <c r="A33" s="1473" t="n">
        <v>1145</v>
      </c>
      <c r="B33" s="1476" t="s">
        <v>1042</v>
      </c>
      <c r="C33" s="1473" t="n">
        <v>1145</v>
      </c>
    </row>
    <row r="34" customFormat="false" ht="15.75" hidden="false" customHeight="false" outlineLevel="0" collapsed="false">
      <c r="A34" s="1473" t="n">
        <v>1146</v>
      </c>
      <c r="B34" s="1477" t="s">
        <v>1043</v>
      </c>
      <c r="C34" s="1473" t="n">
        <v>1146</v>
      </c>
    </row>
    <row r="35" customFormat="false" ht="15.75" hidden="false" customHeight="false" outlineLevel="0" collapsed="false">
      <c r="A35" s="1473" t="n">
        <v>1147</v>
      </c>
      <c r="B35" s="1477" t="s">
        <v>1044</v>
      </c>
      <c r="C35" s="1473" t="n">
        <v>1147</v>
      </c>
    </row>
    <row r="36" customFormat="false" ht="15.75" hidden="false" customHeight="false" outlineLevel="0" collapsed="false">
      <c r="A36" s="1473" t="n">
        <v>1148</v>
      </c>
      <c r="B36" s="1477" t="s">
        <v>1045</v>
      </c>
      <c r="C36" s="1473" t="n">
        <v>1148</v>
      </c>
    </row>
    <row r="37" customFormat="false" ht="15.75" hidden="false" customHeight="false" outlineLevel="0" collapsed="false">
      <c r="A37" s="1473" t="n">
        <v>1149</v>
      </c>
      <c r="B37" s="1477" t="s">
        <v>1046</v>
      </c>
      <c r="C37" s="1473" t="n">
        <v>1149</v>
      </c>
    </row>
    <row r="38" customFormat="false" ht="15.75" hidden="false" customHeight="false" outlineLevel="0" collapsed="false">
      <c r="A38" s="1473" t="n">
        <v>1151</v>
      </c>
      <c r="B38" s="1477" t="s">
        <v>1047</v>
      </c>
      <c r="C38" s="1473" t="n">
        <v>1151</v>
      </c>
    </row>
    <row r="39" customFormat="false" ht="15.75" hidden="false" customHeight="false" outlineLevel="0" collapsed="false">
      <c r="A39" s="1473" t="n">
        <v>1158</v>
      </c>
      <c r="B39" s="1476" t="s">
        <v>1048</v>
      </c>
      <c r="C39" s="1473" t="n">
        <v>1158</v>
      </c>
    </row>
    <row r="40" customFormat="false" ht="15.75" hidden="false" customHeight="false" outlineLevel="0" collapsed="false">
      <c r="A40" s="1473" t="n">
        <v>1161</v>
      </c>
      <c r="B40" s="1476" t="s">
        <v>1049</v>
      </c>
      <c r="C40" s="1473" t="n">
        <v>1161</v>
      </c>
    </row>
    <row r="41" customFormat="false" ht="15.75" hidden="false" customHeight="false" outlineLevel="0" collapsed="false">
      <c r="A41" s="1473" t="n">
        <v>1162</v>
      </c>
      <c r="B41" s="1476" t="s">
        <v>1050</v>
      </c>
      <c r="C41" s="1473" t="n">
        <v>1162</v>
      </c>
    </row>
    <row r="42" customFormat="false" ht="15.75" hidden="false" customHeight="false" outlineLevel="0" collapsed="false">
      <c r="A42" s="1473" t="n">
        <v>1163</v>
      </c>
      <c r="B42" s="1476" t="s">
        <v>1051</v>
      </c>
      <c r="C42" s="1473" t="n">
        <v>1163</v>
      </c>
    </row>
    <row r="43" customFormat="false" ht="15.75" hidden="false" customHeight="false" outlineLevel="0" collapsed="false">
      <c r="A43" s="1473" t="n">
        <v>1168</v>
      </c>
      <c r="B43" s="1476" t="s">
        <v>1052</v>
      </c>
      <c r="C43" s="1473" t="n">
        <v>1168</v>
      </c>
    </row>
    <row r="44" customFormat="false" ht="15.75" hidden="false" customHeight="false" outlineLevel="0" collapsed="false">
      <c r="A44" s="1473" t="n">
        <v>1179</v>
      </c>
      <c r="B44" s="1477" t="s">
        <v>1053</v>
      </c>
      <c r="C44" s="1473" t="n">
        <v>1179</v>
      </c>
    </row>
    <row r="45" customFormat="false" ht="15.75" hidden="false" customHeight="false" outlineLevel="0" collapsed="false">
      <c r="A45" s="1473" t="n">
        <v>2201</v>
      </c>
      <c r="B45" s="1477" t="s">
        <v>1054</v>
      </c>
      <c r="C45" s="1473" t="n">
        <v>2201</v>
      </c>
    </row>
    <row r="46" customFormat="false" ht="15.75" hidden="false" customHeight="false" outlineLevel="0" collapsed="false">
      <c r="A46" s="1473" t="n">
        <v>2205</v>
      </c>
      <c r="B46" s="1476" t="s">
        <v>1055</v>
      </c>
      <c r="C46" s="1473" t="n">
        <v>2205</v>
      </c>
    </row>
    <row r="47" customFormat="false" ht="15.75" hidden="false" customHeight="false" outlineLevel="0" collapsed="false">
      <c r="A47" s="1473" t="n">
        <v>2206</v>
      </c>
      <c r="B47" s="1476" t="s">
        <v>1056</v>
      </c>
      <c r="C47" s="1473" t="n">
        <v>2206</v>
      </c>
    </row>
    <row r="48" customFormat="false" ht="15.75" hidden="false" customHeight="false" outlineLevel="0" collapsed="false">
      <c r="A48" s="1473" t="n">
        <v>2215</v>
      </c>
      <c r="B48" s="1476" t="s">
        <v>1057</v>
      </c>
      <c r="C48" s="1473" t="n">
        <v>2215</v>
      </c>
    </row>
    <row r="49" customFormat="false" ht="15.75" hidden="false" customHeight="false" outlineLevel="0" collapsed="false">
      <c r="A49" s="1473" t="n">
        <v>2218</v>
      </c>
      <c r="B49" s="1476" t="s">
        <v>1058</v>
      </c>
      <c r="C49" s="1473" t="n">
        <v>2218</v>
      </c>
    </row>
    <row r="50" customFormat="false" ht="15.75" hidden="false" customHeight="false" outlineLevel="0" collapsed="false">
      <c r="A50" s="1473" t="n">
        <v>2219</v>
      </c>
      <c r="B50" s="1476" t="s">
        <v>1059</v>
      </c>
      <c r="C50" s="1473" t="n">
        <v>2219</v>
      </c>
    </row>
    <row r="51" customFormat="false" ht="15.75" hidden="false" customHeight="false" outlineLevel="0" collapsed="false">
      <c r="A51" s="1473" t="n">
        <v>2221</v>
      </c>
      <c r="B51" s="1477" t="s">
        <v>1060</v>
      </c>
      <c r="C51" s="1473" t="n">
        <v>2221</v>
      </c>
    </row>
    <row r="52" customFormat="false" ht="15.75" hidden="false" customHeight="false" outlineLevel="0" collapsed="false">
      <c r="A52" s="1473" t="n">
        <v>2222</v>
      </c>
      <c r="B52" s="1479" t="s">
        <v>1061</v>
      </c>
      <c r="C52" s="1473" t="n">
        <v>2222</v>
      </c>
    </row>
    <row r="53" customFormat="false" ht="15.75" hidden="false" customHeight="false" outlineLevel="0" collapsed="false">
      <c r="A53" s="1473" t="n">
        <v>2223</v>
      </c>
      <c r="B53" s="1479" t="s">
        <v>1062</v>
      </c>
      <c r="C53" s="1473" t="n">
        <v>2223</v>
      </c>
    </row>
    <row r="54" customFormat="false" ht="15.75" hidden="false" customHeight="false" outlineLevel="0" collapsed="false">
      <c r="A54" s="1473" t="n">
        <v>2224</v>
      </c>
      <c r="B54" s="1476" t="s">
        <v>1063</v>
      </c>
      <c r="C54" s="1473" t="n">
        <v>2224</v>
      </c>
    </row>
    <row r="55" customFormat="false" ht="15.75" hidden="false" customHeight="false" outlineLevel="0" collapsed="false">
      <c r="A55" s="1473" t="n">
        <v>2225</v>
      </c>
      <c r="B55" s="1476" t="s">
        <v>1064</v>
      </c>
      <c r="C55" s="1473" t="n">
        <v>2225</v>
      </c>
    </row>
    <row r="56" customFormat="false" ht="15.75" hidden="false" customHeight="false" outlineLevel="0" collapsed="false">
      <c r="A56" s="1473" t="n">
        <v>2228</v>
      </c>
      <c r="B56" s="1476" t="s">
        <v>1065</v>
      </c>
      <c r="C56" s="1473" t="n">
        <v>2228</v>
      </c>
    </row>
    <row r="57" customFormat="false" ht="15.75" hidden="false" customHeight="false" outlineLevel="0" collapsed="false">
      <c r="A57" s="1473" t="n">
        <v>2239</v>
      </c>
      <c r="B57" s="1477" t="s">
        <v>953</v>
      </c>
      <c r="C57" s="1473" t="n">
        <v>2239</v>
      </c>
    </row>
    <row r="58" customFormat="false" ht="15.75" hidden="false" customHeight="false" outlineLevel="0" collapsed="false">
      <c r="A58" s="1473" t="n">
        <v>2241</v>
      </c>
      <c r="B58" s="1479" t="s">
        <v>1066</v>
      </c>
      <c r="C58" s="1473" t="n">
        <v>2241</v>
      </c>
    </row>
    <row r="59" customFormat="false" ht="15.75" hidden="false" customHeight="false" outlineLevel="0" collapsed="false">
      <c r="A59" s="1473" t="n">
        <v>2242</v>
      </c>
      <c r="B59" s="1479" t="s">
        <v>1067</v>
      </c>
      <c r="C59" s="1473" t="n">
        <v>2242</v>
      </c>
    </row>
    <row r="60" customFormat="false" ht="15.75" hidden="false" customHeight="false" outlineLevel="0" collapsed="false">
      <c r="A60" s="1473" t="n">
        <v>2243</v>
      </c>
      <c r="B60" s="1479" t="s">
        <v>1068</v>
      </c>
      <c r="C60" s="1473" t="n">
        <v>2243</v>
      </c>
    </row>
    <row r="61" customFormat="false" ht="15.75" hidden="false" customHeight="false" outlineLevel="0" collapsed="false">
      <c r="A61" s="1473" t="n">
        <v>2244</v>
      </c>
      <c r="B61" s="1479" t="s">
        <v>1069</v>
      </c>
      <c r="C61" s="1473" t="n">
        <v>2244</v>
      </c>
    </row>
    <row r="62" customFormat="false" ht="15.75" hidden="false" customHeight="false" outlineLevel="0" collapsed="false">
      <c r="A62" s="1473" t="n">
        <v>2245</v>
      </c>
      <c r="B62" s="1480" t="s">
        <v>1070</v>
      </c>
      <c r="C62" s="1473" t="n">
        <v>2245</v>
      </c>
    </row>
    <row r="63" customFormat="false" ht="15.75" hidden="false" customHeight="false" outlineLevel="0" collapsed="false">
      <c r="A63" s="1473" t="n">
        <v>2246</v>
      </c>
      <c r="B63" s="1479" t="s">
        <v>1071</v>
      </c>
      <c r="C63" s="1473" t="n">
        <v>2246</v>
      </c>
    </row>
    <row r="64" customFormat="false" ht="15.75" hidden="false" customHeight="false" outlineLevel="0" collapsed="false">
      <c r="A64" s="1473" t="n">
        <v>2247</v>
      </c>
      <c r="B64" s="1479" t="s">
        <v>1072</v>
      </c>
      <c r="C64" s="1473" t="n">
        <v>2247</v>
      </c>
    </row>
    <row r="65" customFormat="false" ht="15.75" hidden="false" customHeight="false" outlineLevel="0" collapsed="false">
      <c r="A65" s="1473" t="n">
        <v>2248</v>
      </c>
      <c r="B65" s="1479" t="s">
        <v>1073</v>
      </c>
      <c r="C65" s="1473" t="n">
        <v>2248</v>
      </c>
    </row>
    <row r="66" customFormat="false" ht="15.75" hidden="false" customHeight="false" outlineLevel="0" collapsed="false">
      <c r="A66" s="1473" t="n">
        <v>2249</v>
      </c>
      <c r="B66" s="1479" t="s">
        <v>1074</v>
      </c>
      <c r="C66" s="1473" t="n">
        <v>2249</v>
      </c>
    </row>
    <row r="67" customFormat="false" ht="15.75" hidden="false" customHeight="false" outlineLevel="0" collapsed="false">
      <c r="A67" s="1473" t="n">
        <v>2258</v>
      </c>
      <c r="B67" s="1476" t="s">
        <v>1075</v>
      </c>
      <c r="C67" s="1473" t="n">
        <v>2258</v>
      </c>
    </row>
    <row r="68" customFormat="false" ht="15.75" hidden="false" customHeight="false" outlineLevel="0" collapsed="false">
      <c r="A68" s="1473" t="n">
        <v>2259</v>
      </c>
      <c r="B68" s="1476" t="s">
        <v>1076</v>
      </c>
      <c r="C68" s="1473" t="n">
        <v>2259</v>
      </c>
    </row>
    <row r="69" customFormat="false" ht="15.75" hidden="false" customHeight="false" outlineLevel="0" collapsed="false">
      <c r="A69" s="1473" t="n">
        <v>2261</v>
      </c>
      <c r="B69" s="1477" t="s">
        <v>1077</v>
      </c>
      <c r="C69" s="1473" t="n">
        <v>2261</v>
      </c>
    </row>
    <row r="70" customFormat="false" ht="15.75" hidden="false" customHeight="false" outlineLevel="0" collapsed="false">
      <c r="A70" s="1473" t="n">
        <v>2268</v>
      </c>
      <c r="B70" s="1476" t="s">
        <v>1078</v>
      </c>
      <c r="C70" s="1473" t="n">
        <v>2268</v>
      </c>
    </row>
    <row r="71" customFormat="false" ht="15.75" hidden="false" customHeight="false" outlineLevel="0" collapsed="false">
      <c r="A71" s="1473" t="n">
        <v>2279</v>
      </c>
      <c r="B71" s="1477" t="s">
        <v>1079</v>
      </c>
      <c r="C71" s="1473" t="n">
        <v>2279</v>
      </c>
    </row>
    <row r="72" customFormat="false" ht="15.75" hidden="false" customHeight="false" outlineLevel="0" collapsed="false">
      <c r="A72" s="1473" t="n">
        <v>2281</v>
      </c>
      <c r="B72" s="1476" t="s">
        <v>1080</v>
      </c>
      <c r="C72" s="1473" t="n">
        <v>2281</v>
      </c>
    </row>
    <row r="73" customFormat="false" ht="15.75" hidden="false" customHeight="false" outlineLevel="0" collapsed="false">
      <c r="A73" s="1473" t="n">
        <v>2282</v>
      </c>
      <c r="B73" s="1476" t="s">
        <v>954</v>
      </c>
      <c r="C73" s="1473" t="n">
        <v>2282</v>
      </c>
    </row>
    <row r="74" customFormat="false" ht="15.75" hidden="false" customHeight="false" outlineLevel="0" collapsed="false">
      <c r="A74" s="1473" t="n">
        <v>2283</v>
      </c>
      <c r="B74" s="1476" t="s">
        <v>955</v>
      </c>
      <c r="C74" s="1473" t="n">
        <v>2283</v>
      </c>
    </row>
    <row r="75" customFormat="false" ht="15.75" hidden="false" customHeight="false" outlineLevel="0" collapsed="false">
      <c r="A75" s="1473" t="n">
        <v>2284</v>
      </c>
      <c r="B75" s="1476" t="s">
        <v>956</v>
      </c>
      <c r="C75" s="1473" t="n">
        <v>2284</v>
      </c>
    </row>
    <row r="76" customFormat="false" ht="15.75" hidden="false" customHeight="false" outlineLevel="0" collapsed="false">
      <c r="A76" s="1473" t="n">
        <v>2285</v>
      </c>
      <c r="B76" s="1476" t="s">
        <v>1081</v>
      </c>
      <c r="C76" s="1473" t="n">
        <v>2285</v>
      </c>
    </row>
    <row r="77" customFormat="false" ht="15.75" hidden="false" customHeight="false" outlineLevel="0" collapsed="false">
      <c r="A77" s="1473" t="n">
        <v>2288</v>
      </c>
      <c r="B77" s="1476" t="s">
        <v>1082</v>
      </c>
      <c r="C77" s="1473" t="n">
        <v>2288</v>
      </c>
    </row>
    <row r="78" customFormat="false" ht="15.75" hidden="false" customHeight="false" outlineLevel="0" collapsed="false">
      <c r="A78" s="1473" t="n">
        <v>2289</v>
      </c>
      <c r="B78" s="1476" t="s">
        <v>1083</v>
      </c>
      <c r="C78" s="1473" t="n">
        <v>2289</v>
      </c>
    </row>
    <row r="79" customFormat="false" ht="15.75" hidden="false" customHeight="false" outlineLevel="0" collapsed="false">
      <c r="A79" s="1473" t="n">
        <v>3301</v>
      </c>
      <c r="B79" s="1476" t="s">
        <v>1084</v>
      </c>
      <c r="C79" s="1473" t="n">
        <v>3301</v>
      </c>
    </row>
    <row r="80" customFormat="false" ht="15.75" hidden="false" customHeight="false" outlineLevel="0" collapsed="false">
      <c r="A80" s="1473" t="n">
        <v>3311</v>
      </c>
      <c r="B80" s="1476" t="s">
        <v>957</v>
      </c>
      <c r="C80" s="1473" t="n">
        <v>3311</v>
      </c>
    </row>
    <row r="81" customFormat="false" ht="15.75" hidden="false" customHeight="false" outlineLevel="0" collapsed="false">
      <c r="A81" s="1473" t="n">
        <v>3312</v>
      </c>
      <c r="B81" s="1477" t="s">
        <v>1085</v>
      </c>
      <c r="C81" s="1473" t="n">
        <v>3312</v>
      </c>
    </row>
    <row r="82" customFormat="false" ht="15.75" hidden="false" customHeight="false" outlineLevel="0" collapsed="false">
      <c r="A82" s="1473" t="n">
        <v>3314</v>
      </c>
      <c r="B82" s="1476" t="s">
        <v>1086</v>
      </c>
      <c r="C82" s="1473" t="n">
        <v>3314</v>
      </c>
    </row>
    <row r="83" customFormat="false" ht="15.75" hidden="false" customHeight="false" outlineLevel="0" collapsed="false">
      <c r="A83" s="1473" t="n">
        <v>3315</v>
      </c>
      <c r="B83" s="1476" t="s">
        <v>1087</v>
      </c>
      <c r="C83" s="1473" t="n">
        <v>3315</v>
      </c>
    </row>
    <row r="84" customFormat="false" ht="15.75" hidden="false" customHeight="false" outlineLevel="0" collapsed="false">
      <c r="A84" s="1473" t="n">
        <v>3318</v>
      </c>
      <c r="B84" s="1476" t="s">
        <v>958</v>
      </c>
      <c r="C84" s="1473" t="n">
        <v>3318</v>
      </c>
    </row>
    <row r="85" customFormat="false" ht="15.75" hidden="false" customHeight="false" outlineLevel="0" collapsed="false">
      <c r="A85" s="1473" t="n">
        <v>3321</v>
      </c>
      <c r="B85" s="1476" t="s">
        <v>1088</v>
      </c>
      <c r="C85" s="1473" t="n">
        <v>3321</v>
      </c>
    </row>
    <row r="86" customFormat="false" ht="15.75" hidden="false" customHeight="false" outlineLevel="0" collapsed="false">
      <c r="A86" s="1473" t="n">
        <v>3322</v>
      </c>
      <c r="B86" s="1477" t="s">
        <v>959</v>
      </c>
      <c r="C86" s="1473" t="n">
        <v>3322</v>
      </c>
    </row>
    <row r="87" customFormat="false" ht="15.75" hidden="false" customHeight="false" outlineLevel="0" collapsed="false">
      <c r="A87" s="1473" t="n">
        <v>3324</v>
      </c>
      <c r="B87" s="1476" t="s">
        <v>960</v>
      </c>
      <c r="C87" s="1473" t="n">
        <v>3324</v>
      </c>
    </row>
    <row r="88" customFormat="false" ht="15.75" hidden="false" customHeight="false" outlineLevel="0" collapsed="false">
      <c r="A88" s="1473" t="n">
        <v>3325</v>
      </c>
      <c r="B88" s="1477" t="s">
        <v>1089</v>
      </c>
      <c r="C88" s="1473" t="n">
        <v>3325</v>
      </c>
    </row>
    <row r="89" customFormat="false" ht="15.75" hidden="false" customHeight="false" outlineLevel="0" collapsed="false">
      <c r="A89" s="1473" t="n">
        <v>3326</v>
      </c>
      <c r="B89" s="1476" t="s">
        <v>961</v>
      </c>
      <c r="C89" s="1473" t="n">
        <v>3326</v>
      </c>
    </row>
    <row r="90" customFormat="false" ht="15.75" hidden="false" customHeight="false" outlineLevel="0" collapsed="false">
      <c r="A90" s="1473" t="n">
        <v>3332</v>
      </c>
      <c r="B90" s="1476" t="s">
        <v>962</v>
      </c>
      <c r="C90" s="1473" t="n">
        <v>3332</v>
      </c>
    </row>
    <row r="91" customFormat="false" ht="15.75" hidden="false" customHeight="false" outlineLevel="0" collapsed="false">
      <c r="A91" s="1473" t="n">
        <v>3333</v>
      </c>
      <c r="B91" s="1477" t="s">
        <v>1090</v>
      </c>
      <c r="C91" s="1473" t="n">
        <v>3333</v>
      </c>
    </row>
    <row r="92" customFormat="false" ht="15.75" hidden="false" customHeight="false" outlineLevel="0" collapsed="false">
      <c r="A92" s="1473" t="n">
        <v>3334</v>
      </c>
      <c r="B92" s="1477" t="s">
        <v>1091</v>
      </c>
      <c r="C92" s="1473" t="n">
        <v>3334</v>
      </c>
    </row>
    <row r="93" customFormat="false" ht="15.75" hidden="false" customHeight="false" outlineLevel="0" collapsed="false">
      <c r="A93" s="1473" t="n">
        <v>3336</v>
      </c>
      <c r="B93" s="1477" t="s">
        <v>1092</v>
      </c>
      <c r="C93" s="1473" t="n">
        <v>3336</v>
      </c>
    </row>
    <row r="94" customFormat="false" ht="15.75" hidden="false" customHeight="false" outlineLevel="0" collapsed="false">
      <c r="A94" s="1473" t="n">
        <v>3337</v>
      </c>
      <c r="B94" s="1476" t="s">
        <v>963</v>
      </c>
      <c r="C94" s="1473" t="n">
        <v>3337</v>
      </c>
    </row>
    <row r="95" customFormat="false" ht="15.75" hidden="false" customHeight="false" outlineLevel="0" collapsed="false">
      <c r="A95" s="1473" t="n">
        <v>3341</v>
      </c>
      <c r="B95" s="1477" t="s">
        <v>1093</v>
      </c>
      <c r="C95" s="1473" t="n">
        <v>3341</v>
      </c>
    </row>
    <row r="96" customFormat="false" ht="15.75" hidden="false" customHeight="false" outlineLevel="0" collapsed="false">
      <c r="A96" s="1473" t="n">
        <v>3349</v>
      </c>
      <c r="B96" s="1477" t="s">
        <v>1094</v>
      </c>
      <c r="C96" s="1473" t="n">
        <v>3349</v>
      </c>
    </row>
    <row r="97" customFormat="false" ht="15.75" hidden="false" customHeight="false" outlineLevel="0" collapsed="false">
      <c r="A97" s="1473" t="n">
        <v>3359</v>
      </c>
      <c r="B97" s="1477" t="s">
        <v>1095</v>
      </c>
      <c r="C97" s="1473" t="n">
        <v>3359</v>
      </c>
    </row>
    <row r="98" customFormat="false" ht="15.75" hidden="false" customHeight="false" outlineLevel="0" collapsed="false">
      <c r="A98" s="1473" t="n">
        <v>3369</v>
      </c>
      <c r="B98" s="1477" t="s">
        <v>1096</v>
      </c>
      <c r="C98" s="1473" t="n">
        <v>3369</v>
      </c>
    </row>
    <row r="99" customFormat="false" ht="15.75" hidden="false" customHeight="false" outlineLevel="0" collapsed="false">
      <c r="A99" s="1473" t="n">
        <v>3388</v>
      </c>
      <c r="B99" s="1476" t="s">
        <v>1097</v>
      </c>
      <c r="C99" s="1473" t="n">
        <v>3388</v>
      </c>
    </row>
    <row r="100" customFormat="false" ht="15.75" hidden="false" customHeight="false" outlineLevel="0" collapsed="false">
      <c r="A100" s="1473" t="n">
        <v>3389</v>
      </c>
      <c r="B100" s="1477" t="s">
        <v>964</v>
      </c>
      <c r="C100" s="1473" t="n">
        <v>3389</v>
      </c>
    </row>
    <row r="101" customFormat="false" ht="15.75" hidden="false" customHeight="false" outlineLevel="0" collapsed="false">
      <c r="A101" s="1473" t="n">
        <v>4401</v>
      </c>
      <c r="B101" s="1476" t="s">
        <v>1098</v>
      </c>
      <c r="C101" s="1473" t="n">
        <v>4401</v>
      </c>
    </row>
    <row r="102" customFormat="false" ht="15.75" hidden="false" customHeight="false" outlineLevel="0" collapsed="false">
      <c r="A102" s="1473" t="n">
        <v>4412</v>
      </c>
      <c r="B102" s="1476" t="s">
        <v>1099</v>
      </c>
      <c r="C102" s="1473" t="n">
        <v>4412</v>
      </c>
    </row>
    <row r="103" customFormat="false" ht="15.75" hidden="false" customHeight="false" outlineLevel="0" collapsed="false">
      <c r="A103" s="1473" t="n">
        <v>4415</v>
      </c>
      <c r="B103" s="1477" t="s">
        <v>1100</v>
      </c>
      <c r="C103" s="1473" t="n">
        <v>4415</v>
      </c>
    </row>
    <row r="104" customFormat="false" ht="15.75" hidden="false" customHeight="false" outlineLevel="0" collapsed="false">
      <c r="A104" s="1473" t="n">
        <v>4418</v>
      </c>
      <c r="B104" s="1477" t="s">
        <v>1101</v>
      </c>
      <c r="C104" s="1473" t="n">
        <v>4418</v>
      </c>
    </row>
    <row r="105" customFormat="false" ht="15.75" hidden="false" customHeight="false" outlineLevel="0" collapsed="false">
      <c r="A105" s="1473" t="n">
        <v>4429</v>
      </c>
      <c r="B105" s="1476" t="s">
        <v>1102</v>
      </c>
      <c r="C105" s="1473" t="n">
        <v>4429</v>
      </c>
    </row>
    <row r="106" customFormat="false" ht="15.75" hidden="false" customHeight="false" outlineLevel="0" collapsed="false">
      <c r="A106" s="1473" t="n">
        <v>4431</v>
      </c>
      <c r="B106" s="1477" t="s">
        <v>965</v>
      </c>
      <c r="C106" s="1473" t="n">
        <v>4431</v>
      </c>
    </row>
    <row r="107" customFormat="false" ht="15.75" hidden="false" customHeight="false" outlineLevel="0" collapsed="false">
      <c r="A107" s="1473" t="n">
        <v>4433</v>
      </c>
      <c r="B107" s="1477" t="s">
        <v>1103</v>
      </c>
      <c r="C107" s="1473" t="n">
        <v>4433</v>
      </c>
    </row>
    <row r="108" customFormat="false" ht="15.75" hidden="false" customHeight="false" outlineLevel="0" collapsed="false">
      <c r="A108" s="1473" t="n">
        <v>4436</v>
      </c>
      <c r="B108" s="1477" t="s">
        <v>1104</v>
      </c>
      <c r="C108" s="1473" t="n">
        <v>4436</v>
      </c>
    </row>
    <row r="109" customFormat="false" ht="15.75" hidden="false" customHeight="false" outlineLevel="0" collapsed="false">
      <c r="A109" s="1473" t="n">
        <v>4437</v>
      </c>
      <c r="B109" s="1478" t="s">
        <v>966</v>
      </c>
      <c r="C109" s="1473" t="n">
        <v>4437</v>
      </c>
    </row>
    <row r="110" customFormat="false" ht="15.75" hidden="false" customHeight="false" outlineLevel="0" collapsed="false">
      <c r="A110" s="1473" t="n">
        <v>4450</v>
      </c>
      <c r="B110" s="1477" t="s">
        <v>1105</v>
      </c>
      <c r="C110" s="1473" t="n">
        <v>4450</v>
      </c>
    </row>
    <row r="111" customFormat="false" ht="15.75" hidden="false" customHeight="false" outlineLevel="0" collapsed="false">
      <c r="A111" s="1473" t="n">
        <v>4451</v>
      </c>
      <c r="B111" s="1481" t="s">
        <v>1106</v>
      </c>
      <c r="C111" s="1473" t="n">
        <v>4451</v>
      </c>
    </row>
    <row r="112" customFormat="false" ht="15.75" hidden="false" customHeight="false" outlineLevel="0" collapsed="false">
      <c r="A112" s="1473" t="n">
        <v>4452</v>
      </c>
      <c r="B112" s="1481" t="s">
        <v>1107</v>
      </c>
      <c r="C112" s="1473" t="n">
        <v>4452</v>
      </c>
    </row>
    <row r="113" customFormat="false" ht="15.75" hidden="false" customHeight="false" outlineLevel="0" collapsed="false">
      <c r="A113" s="1473" t="n">
        <v>4453</v>
      </c>
      <c r="B113" s="1481" t="s">
        <v>1108</v>
      </c>
      <c r="C113" s="1473" t="n">
        <v>4453</v>
      </c>
    </row>
    <row r="114" customFormat="false" ht="15.75" hidden="false" customHeight="false" outlineLevel="0" collapsed="false">
      <c r="A114" s="1473" t="n">
        <v>4454</v>
      </c>
      <c r="B114" s="1482" t="s">
        <v>1109</v>
      </c>
      <c r="C114" s="1473" t="n">
        <v>4454</v>
      </c>
    </row>
    <row r="115" customFormat="false" ht="15.75" hidden="false" customHeight="false" outlineLevel="0" collapsed="false">
      <c r="A115" s="1473" t="n">
        <v>4455</v>
      </c>
      <c r="B115" s="1482" t="s">
        <v>1110</v>
      </c>
      <c r="C115" s="1473" t="n">
        <v>4455</v>
      </c>
    </row>
    <row r="116" customFormat="false" ht="15.75" hidden="false" customHeight="false" outlineLevel="0" collapsed="false">
      <c r="A116" s="1473" t="n">
        <v>4456</v>
      </c>
      <c r="B116" s="1481" t="s">
        <v>1111</v>
      </c>
      <c r="C116" s="1473" t="n">
        <v>4456</v>
      </c>
    </row>
    <row r="117" customFormat="false" ht="15.75" hidden="false" customHeight="false" outlineLevel="0" collapsed="false">
      <c r="A117" s="1473" t="n">
        <v>4457</v>
      </c>
      <c r="B117" s="1478" t="s">
        <v>1112</v>
      </c>
      <c r="C117" s="1473" t="n">
        <v>4457</v>
      </c>
    </row>
    <row r="118" customFormat="false" ht="15.75" hidden="false" customHeight="false" outlineLevel="0" collapsed="false">
      <c r="A118" s="1473" t="n">
        <v>4458</v>
      </c>
      <c r="B118" s="1483" t="s">
        <v>1113</v>
      </c>
      <c r="C118" s="1473" t="n">
        <v>4458</v>
      </c>
    </row>
    <row r="119" customFormat="false" ht="15.75" hidden="false" customHeight="false" outlineLevel="0" collapsed="false">
      <c r="A119" s="1473" t="n">
        <v>4459</v>
      </c>
      <c r="B119" s="1484" t="s">
        <v>1114</v>
      </c>
      <c r="C119" s="1473" t="n">
        <v>4459</v>
      </c>
    </row>
    <row r="120" customFormat="false" ht="15.75" hidden="false" customHeight="false" outlineLevel="0" collapsed="false">
      <c r="A120" s="1473" t="n">
        <v>4465</v>
      </c>
      <c r="B120" s="1474" t="s">
        <v>1115</v>
      </c>
      <c r="C120" s="1473" t="n">
        <v>4465</v>
      </c>
    </row>
    <row r="121" customFormat="false" ht="15.75" hidden="false" customHeight="false" outlineLevel="0" collapsed="false">
      <c r="A121" s="1473" t="n">
        <v>4467</v>
      </c>
      <c r="B121" s="1475" t="s">
        <v>1116</v>
      </c>
      <c r="C121" s="1473" t="n">
        <v>4467</v>
      </c>
    </row>
    <row r="122" customFormat="false" ht="15.75" hidden="false" customHeight="false" outlineLevel="0" collapsed="false">
      <c r="A122" s="1473" t="n">
        <v>4468</v>
      </c>
      <c r="B122" s="1476" t="s">
        <v>1117</v>
      </c>
      <c r="C122" s="1473" t="n">
        <v>4468</v>
      </c>
    </row>
    <row r="123" customFormat="false" ht="15.75" hidden="false" customHeight="false" outlineLevel="0" collapsed="false">
      <c r="A123" s="1473" t="n">
        <v>4469</v>
      </c>
      <c r="B123" s="1477" t="s">
        <v>967</v>
      </c>
      <c r="C123" s="1473" t="n">
        <v>4469</v>
      </c>
    </row>
    <row r="124" customFormat="false" ht="15.75" hidden="false" customHeight="false" outlineLevel="0" collapsed="false">
      <c r="A124" s="1473" t="n">
        <v>5501</v>
      </c>
      <c r="B124" s="1476" t="s">
        <v>1118</v>
      </c>
      <c r="C124" s="1473" t="n">
        <v>5501</v>
      </c>
    </row>
    <row r="125" customFormat="false" ht="15.75" hidden="false" customHeight="false" outlineLevel="0" collapsed="false">
      <c r="A125" s="1473" t="n">
        <v>5511</v>
      </c>
      <c r="B125" s="1480" t="s">
        <v>1119</v>
      </c>
      <c r="C125" s="1473" t="n">
        <v>5511</v>
      </c>
    </row>
    <row r="126" customFormat="false" ht="15.75" hidden="false" customHeight="false" outlineLevel="0" collapsed="false">
      <c r="A126" s="1473" t="n">
        <v>5512</v>
      </c>
      <c r="B126" s="1476" t="s">
        <v>1120</v>
      </c>
      <c r="C126" s="1473" t="n">
        <v>5512</v>
      </c>
    </row>
    <row r="127" customFormat="false" ht="15.75" hidden="false" customHeight="false" outlineLevel="0" collapsed="false">
      <c r="A127" s="1473" t="n">
        <v>5513</v>
      </c>
      <c r="B127" s="1478" t="s">
        <v>1121</v>
      </c>
      <c r="C127" s="1473" t="n">
        <v>5513</v>
      </c>
    </row>
    <row r="128" customFormat="false" ht="15.75" hidden="false" customHeight="false" outlineLevel="0" collapsed="false">
      <c r="A128" s="1473" t="n">
        <v>5514</v>
      </c>
      <c r="B128" s="1478" t="s">
        <v>1122</v>
      </c>
      <c r="C128" s="1473" t="n">
        <v>5514</v>
      </c>
    </row>
    <row r="129" customFormat="false" ht="15.75" hidden="false" customHeight="false" outlineLevel="0" collapsed="false">
      <c r="A129" s="1473" t="n">
        <v>5515</v>
      </c>
      <c r="B129" s="1478" t="s">
        <v>1123</v>
      </c>
      <c r="C129" s="1473" t="n">
        <v>5515</v>
      </c>
    </row>
    <row r="130" customFormat="false" ht="15.75" hidden="false" customHeight="false" outlineLevel="0" collapsed="false">
      <c r="A130" s="1473" t="n">
        <v>5516</v>
      </c>
      <c r="B130" s="1478" t="s">
        <v>1124</v>
      </c>
      <c r="C130" s="1473" t="n">
        <v>5516</v>
      </c>
    </row>
    <row r="131" customFormat="false" ht="15.75" hidden="false" customHeight="false" outlineLevel="0" collapsed="false">
      <c r="A131" s="1473" t="n">
        <v>5517</v>
      </c>
      <c r="B131" s="1478" t="s">
        <v>1125</v>
      </c>
      <c r="C131" s="1473" t="n">
        <v>5517</v>
      </c>
    </row>
    <row r="132" customFormat="false" ht="15.75" hidden="false" customHeight="false" outlineLevel="0" collapsed="false">
      <c r="A132" s="1473" t="n">
        <v>5518</v>
      </c>
      <c r="B132" s="1476" t="s">
        <v>1126</v>
      </c>
      <c r="C132" s="1473" t="n">
        <v>5518</v>
      </c>
    </row>
    <row r="133" customFormat="false" ht="15.75" hidden="false" customHeight="false" outlineLevel="0" collapsed="false">
      <c r="A133" s="1473" t="n">
        <v>5519</v>
      </c>
      <c r="B133" s="1476" t="s">
        <v>1127</v>
      </c>
      <c r="C133" s="1473" t="n">
        <v>5519</v>
      </c>
    </row>
    <row r="134" customFormat="false" ht="15.75" hidden="false" customHeight="false" outlineLevel="0" collapsed="false">
      <c r="A134" s="1473" t="n">
        <v>5521</v>
      </c>
      <c r="B134" s="1476" t="s">
        <v>1128</v>
      </c>
      <c r="C134" s="1473" t="n">
        <v>5521</v>
      </c>
    </row>
    <row r="135" customFormat="false" ht="15.75" hidden="false" customHeight="false" outlineLevel="0" collapsed="false">
      <c r="A135" s="1473" t="n">
        <v>5522</v>
      </c>
      <c r="B135" s="1480" t="s">
        <v>1129</v>
      </c>
      <c r="C135" s="1473" t="n">
        <v>5522</v>
      </c>
    </row>
    <row r="136" customFormat="false" ht="15.75" hidden="false" customHeight="false" outlineLevel="0" collapsed="false">
      <c r="A136" s="1473" t="n">
        <v>5524</v>
      </c>
      <c r="B136" s="1474" t="s">
        <v>968</v>
      </c>
      <c r="C136" s="1473" t="n">
        <v>5524</v>
      </c>
    </row>
    <row r="137" customFormat="false" ht="15.75" hidden="false" customHeight="false" outlineLevel="0" collapsed="false">
      <c r="A137" s="1473" t="n">
        <v>5525</v>
      </c>
      <c r="B137" s="1480" t="s">
        <v>969</v>
      </c>
      <c r="C137" s="1473" t="n">
        <v>5525</v>
      </c>
    </row>
    <row r="138" customFormat="false" ht="15.75" hidden="false" customHeight="false" outlineLevel="0" collapsed="false">
      <c r="A138" s="1473" t="n">
        <v>5526</v>
      </c>
      <c r="B138" s="1478" t="s">
        <v>970</v>
      </c>
      <c r="C138" s="1473" t="n">
        <v>5526</v>
      </c>
    </row>
    <row r="139" customFormat="false" ht="15.75" hidden="false" customHeight="false" outlineLevel="0" collapsed="false">
      <c r="A139" s="1473" t="n">
        <v>5527</v>
      </c>
      <c r="B139" s="1478" t="s">
        <v>1130</v>
      </c>
      <c r="C139" s="1473" t="n">
        <v>5527</v>
      </c>
    </row>
    <row r="140" customFormat="false" ht="15.75" hidden="false" customHeight="false" outlineLevel="0" collapsed="false">
      <c r="A140" s="1473" t="n">
        <v>5528</v>
      </c>
      <c r="B140" s="1478" t="s">
        <v>1131</v>
      </c>
      <c r="C140" s="1473" t="n">
        <v>5528</v>
      </c>
    </row>
    <row r="141" customFormat="false" ht="15.75" hidden="false" customHeight="false" outlineLevel="0" collapsed="false">
      <c r="A141" s="1473" t="n">
        <v>5529</v>
      </c>
      <c r="B141" s="1478" t="s">
        <v>1132</v>
      </c>
      <c r="C141" s="1473" t="n">
        <v>5529</v>
      </c>
    </row>
    <row r="142" customFormat="false" ht="15.75" hidden="false" customHeight="false" outlineLevel="0" collapsed="false">
      <c r="A142" s="1473" t="n">
        <v>5530</v>
      </c>
      <c r="B142" s="1478" t="s">
        <v>971</v>
      </c>
      <c r="C142" s="1473" t="n">
        <v>5530</v>
      </c>
    </row>
    <row r="143" customFormat="false" ht="15.75" hidden="false" customHeight="false" outlineLevel="0" collapsed="false">
      <c r="A143" s="1473" t="n">
        <v>5531</v>
      </c>
      <c r="B143" s="1480" t="s">
        <v>1133</v>
      </c>
      <c r="C143" s="1473" t="n">
        <v>5531</v>
      </c>
    </row>
    <row r="144" customFormat="false" ht="15.75" hidden="false" customHeight="false" outlineLevel="0" collapsed="false">
      <c r="A144" s="1473" t="n">
        <v>5532</v>
      </c>
      <c r="B144" s="1480" t="s">
        <v>972</v>
      </c>
      <c r="C144" s="1473" t="n">
        <v>5532</v>
      </c>
    </row>
    <row r="145" customFormat="false" ht="15.75" hidden="false" customHeight="false" outlineLevel="0" collapsed="false">
      <c r="A145" s="1473" t="n">
        <v>5533</v>
      </c>
      <c r="B145" s="1480" t="s">
        <v>1134</v>
      </c>
      <c r="C145" s="1473" t="n">
        <v>5533</v>
      </c>
    </row>
    <row r="146" customFormat="false" ht="15.75" hidden="false" customHeight="false" outlineLevel="0" collapsed="false">
      <c r="A146" s="1485" t="n">
        <v>5534</v>
      </c>
      <c r="B146" s="1480" t="s">
        <v>973</v>
      </c>
      <c r="C146" s="1485" t="n">
        <v>5534</v>
      </c>
    </row>
    <row r="147" customFormat="false" ht="15.75" hidden="false" customHeight="false" outlineLevel="0" collapsed="false">
      <c r="A147" s="1485" t="n">
        <v>5535</v>
      </c>
      <c r="B147" s="1480" t="s">
        <v>1135</v>
      </c>
      <c r="C147" s="1485" t="n">
        <v>5535</v>
      </c>
    </row>
    <row r="148" customFormat="false" ht="15.75" hidden="false" customHeight="false" outlineLevel="0" collapsed="false">
      <c r="A148" s="1473" t="n">
        <v>5538</v>
      </c>
      <c r="B148" s="1480" t="s">
        <v>1136</v>
      </c>
      <c r="C148" s="1473" t="n">
        <v>5538</v>
      </c>
    </row>
    <row r="149" customFormat="false" ht="15.75" hidden="false" customHeight="false" outlineLevel="0" collapsed="false">
      <c r="A149" s="1473" t="n">
        <v>5540</v>
      </c>
      <c r="B149" s="1480" t="s">
        <v>974</v>
      </c>
      <c r="C149" s="1473" t="n">
        <v>5540</v>
      </c>
    </row>
    <row r="150" customFormat="false" ht="15.75" hidden="false" customHeight="false" outlineLevel="0" collapsed="false">
      <c r="A150" s="1473" t="n">
        <v>5541</v>
      </c>
      <c r="B150" s="1480" t="s">
        <v>975</v>
      </c>
      <c r="C150" s="1473" t="n">
        <v>5541</v>
      </c>
    </row>
    <row r="151" customFormat="false" ht="15.75" hidden="false" customHeight="false" outlineLevel="0" collapsed="false">
      <c r="A151" s="1473" t="n">
        <v>5545</v>
      </c>
      <c r="B151" s="1480" t="s">
        <v>1137</v>
      </c>
      <c r="C151" s="1473" t="n">
        <v>5545</v>
      </c>
    </row>
    <row r="152" customFormat="false" ht="15.75" hidden="false" customHeight="false" outlineLevel="0" collapsed="false">
      <c r="A152" s="1473" t="n">
        <v>5546</v>
      </c>
      <c r="B152" s="1480" t="s">
        <v>976</v>
      </c>
      <c r="C152" s="1473" t="n">
        <v>5546</v>
      </c>
    </row>
    <row r="153" customFormat="false" ht="15.75" hidden="false" customHeight="false" outlineLevel="0" collapsed="false">
      <c r="A153" s="1473" t="n">
        <v>5547</v>
      </c>
      <c r="B153" s="1480" t="s">
        <v>1138</v>
      </c>
      <c r="C153" s="1473" t="n">
        <v>5547</v>
      </c>
    </row>
    <row r="154" customFormat="false" ht="15.75" hidden="false" customHeight="false" outlineLevel="0" collapsed="false">
      <c r="A154" s="1473" t="n">
        <v>5548</v>
      </c>
      <c r="B154" s="1480" t="s">
        <v>977</v>
      </c>
      <c r="C154" s="1473" t="n">
        <v>5548</v>
      </c>
    </row>
    <row r="155" customFormat="false" ht="15.75" hidden="false" customHeight="false" outlineLevel="0" collapsed="false">
      <c r="A155" s="1473" t="n">
        <v>5550</v>
      </c>
      <c r="B155" s="1480" t="s">
        <v>1139</v>
      </c>
      <c r="C155" s="1473" t="n">
        <v>5550</v>
      </c>
    </row>
    <row r="156" customFormat="false" ht="15.75" hidden="false" customHeight="false" outlineLevel="0" collapsed="false">
      <c r="A156" s="1473" t="n">
        <v>5551</v>
      </c>
      <c r="B156" s="1480" t="s">
        <v>978</v>
      </c>
      <c r="C156" s="1473" t="n">
        <v>5551</v>
      </c>
    </row>
    <row r="157" customFormat="false" ht="15.75" hidden="false" customHeight="false" outlineLevel="0" collapsed="false">
      <c r="A157" s="1473" t="n">
        <v>5553</v>
      </c>
      <c r="B157" s="1480" t="s">
        <v>1140</v>
      </c>
      <c r="C157" s="1473" t="n">
        <v>5553</v>
      </c>
    </row>
    <row r="158" customFormat="false" ht="15.75" hidden="false" customHeight="false" outlineLevel="0" collapsed="false">
      <c r="A158" s="1473" t="n">
        <v>5554</v>
      </c>
      <c r="B158" s="1480" t="s">
        <v>1141</v>
      </c>
      <c r="C158" s="1473" t="n">
        <v>5554</v>
      </c>
    </row>
    <row r="159" customFormat="false" ht="15.75" hidden="false" customHeight="false" outlineLevel="0" collapsed="false">
      <c r="A159" s="1473" t="n">
        <v>5556</v>
      </c>
      <c r="B159" s="1477" t="s">
        <v>1142</v>
      </c>
      <c r="C159" s="1473" t="n">
        <v>5556</v>
      </c>
    </row>
    <row r="160" customFormat="false" ht="15.75" hidden="false" customHeight="false" outlineLevel="0" collapsed="false">
      <c r="A160" s="1473" t="n">
        <v>5561</v>
      </c>
      <c r="B160" s="1486" t="s">
        <v>1143</v>
      </c>
      <c r="C160" s="1473" t="n">
        <v>5561</v>
      </c>
    </row>
    <row r="161" customFormat="false" ht="15.75" hidden="false" customHeight="false" outlineLevel="0" collapsed="false">
      <c r="A161" s="1473" t="n">
        <v>5562</v>
      </c>
      <c r="B161" s="1486" t="s">
        <v>1144</v>
      </c>
      <c r="C161" s="1473" t="n">
        <v>5562</v>
      </c>
    </row>
    <row r="162" customFormat="false" ht="15.75" hidden="false" customHeight="false" outlineLevel="0" collapsed="false">
      <c r="A162" s="1473" t="n">
        <v>5588</v>
      </c>
      <c r="B162" s="1476" t="s">
        <v>1145</v>
      </c>
      <c r="C162" s="1473" t="n">
        <v>5588</v>
      </c>
    </row>
    <row r="163" customFormat="false" ht="15.75" hidden="false" customHeight="false" outlineLevel="0" collapsed="false">
      <c r="A163" s="1473" t="n">
        <v>5589</v>
      </c>
      <c r="B163" s="1476" t="s">
        <v>979</v>
      </c>
      <c r="C163" s="1473" t="n">
        <v>5589</v>
      </c>
    </row>
    <row r="164" customFormat="false" ht="15.75" hidden="false" customHeight="false" outlineLevel="0" collapsed="false">
      <c r="A164" s="1473" t="n">
        <v>6601</v>
      </c>
      <c r="B164" s="1476" t="s">
        <v>1146</v>
      </c>
      <c r="C164" s="1473" t="n">
        <v>6601</v>
      </c>
    </row>
    <row r="165" customFormat="false" ht="15.75" hidden="false" customHeight="false" outlineLevel="0" collapsed="false">
      <c r="A165" s="1473" t="n">
        <v>6602</v>
      </c>
      <c r="B165" s="1477" t="s">
        <v>1147</v>
      </c>
      <c r="C165" s="1473" t="n">
        <v>6602</v>
      </c>
    </row>
    <row r="166" customFormat="false" ht="15.75" hidden="false" customHeight="false" outlineLevel="0" collapsed="false">
      <c r="A166" s="1473" t="n">
        <v>6603</v>
      </c>
      <c r="B166" s="1477" t="s">
        <v>980</v>
      </c>
      <c r="C166" s="1473" t="n">
        <v>6603</v>
      </c>
    </row>
    <row r="167" customFormat="false" ht="15.75" hidden="false" customHeight="false" outlineLevel="0" collapsed="false">
      <c r="A167" s="1473" t="n">
        <v>6604</v>
      </c>
      <c r="B167" s="1477" t="s">
        <v>981</v>
      </c>
      <c r="C167" s="1473" t="n">
        <v>6604</v>
      </c>
    </row>
    <row r="168" customFormat="false" ht="15.75" hidden="false" customHeight="false" outlineLevel="0" collapsed="false">
      <c r="A168" s="1473" t="n">
        <v>6605</v>
      </c>
      <c r="B168" s="1477" t="s">
        <v>982</v>
      </c>
      <c r="C168" s="1473" t="n">
        <v>6605</v>
      </c>
    </row>
    <row r="169" customFormat="false" ht="15.75" hidden="false" customHeight="false" outlineLevel="0" collapsed="false">
      <c r="A169" s="1485" t="n">
        <v>6606</v>
      </c>
      <c r="B169" s="1476" t="s">
        <v>983</v>
      </c>
      <c r="C169" s="1485" t="n">
        <v>6606</v>
      </c>
    </row>
    <row r="170" customFormat="false" ht="15.75" hidden="false" customHeight="false" outlineLevel="0" collapsed="false">
      <c r="A170" s="1473" t="n">
        <v>6618</v>
      </c>
      <c r="B170" s="1476" t="s">
        <v>1148</v>
      </c>
      <c r="C170" s="1473" t="n">
        <v>6618</v>
      </c>
    </row>
    <row r="171" customFormat="false" ht="15.75" hidden="false" customHeight="false" outlineLevel="0" collapsed="false">
      <c r="A171" s="1473" t="n">
        <v>6619</v>
      </c>
      <c r="B171" s="1477" t="s">
        <v>984</v>
      </c>
      <c r="C171" s="1473" t="n">
        <v>6619</v>
      </c>
    </row>
    <row r="172" customFormat="false" ht="15.75" hidden="false" customHeight="false" outlineLevel="0" collapsed="false">
      <c r="A172" s="1473" t="n">
        <v>6621</v>
      </c>
      <c r="B172" s="1476" t="s">
        <v>1149</v>
      </c>
      <c r="C172" s="1473" t="n">
        <v>6621</v>
      </c>
    </row>
    <row r="173" customFormat="false" ht="15.75" hidden="false" customHeight="false" outlineLevel="0" collapsed="false">
      <c r="A173" s="1473" t="n">
        <v>6622</v>
      </c>
      <c r="B173" s="1477" t="s">
        <v>985</v>
      </c>
      <c r="C173" s="1473" t="n">
        <v>6622</v>
      </c>
    </row>
    <row r="174" customFormat="false" ht="15.75" hidden="false" customHeight="false" outlineLevel="0" collapsed="false">
      <c r="A174" s="1473" t="n">
        <v>6623</v>
      </c>
      <c r="B174" s="1477" t="s">
        <v>986</v>
      </c>
      <c r="C174" s="1473" t="n">
        <v>6623</v>
      </c>
    </row>
    <row r="175" customFormat="false" ht="15.75" hidden="false" customHeight="false" outlineLevel="0" collapsed="false">
      <c r="A175" s="1473" t="n">
        <v>6624</v>
      </c>
      <c r="B175" s="1477" t="s">
        <v>1150</v>
      </c>
      <c r="C175" s="1473" t="n">
        <v>6624</v>
      </c>
    </row>
    <row r="176" customFormat="false" ht="15.75" hidden="false" customHeight="false" outlineLevel="0" collapsed="false">
      <c r="A176" s="1473" t="n">
        <v>6625</v>
      </c>
      <c r="B176" s="1478" t="s">
        <v>1151</v>
      </c>
      <c r="C176" s="1473" t="n">
        <v>6625</v>
      </c>
    </row>
    <row r="177" customFormat="false" ht="15.75" hidden="false" customHeight="false" outlineLevel="0" collapsed="false">
      <c r="A177" s="1473" t="n">
        <v>6626</v>
      </c>
      <c r="B177" s="1478" t="s">
        <v>987</v>
      </c>
      <c r="C177" s="1473" t="n">
        <v>6626</v>
      </c>
    </row>
    <row r="178" customFormat="false" ht="15.75" hidden="false" customHeight="false" outlineLevel="0" collapsed="false">
      <c r="A178" s="1473" t="n">
        <v>6627</v>
      </c>
      <c r="B178" s="1478" t="s">
        <v>988</v>
      </c>
      <c r="C178" s="1473" t="n">
        <v>6627</v>
      </c>
    </row>
    <row r="179" customFormat="false" ht="15.75" hidden="false" customHeight="false" outlineLevel="0" collapsed="false">
      <c r="A179" s="1473" t="n">
        <v>6628</v>
      </c>
      <c r="B179" s="1478" t="s">
        <v>1152</v>
      </c>
      <c r="C179" s="1473" t="n">
        <v>6628</v>
      </c>
    </row>
    <row r="180" customFormat="false" ht="15.75" hidden="false" customHeight="false" outlineLevel="0" collapsed="false">
      <c r="A180" s="1473" t="n">
        <v>6629</v>
      </c>
      <c r="B180" s="1486" t="s">
        <v>989</v>
      </c>
      <c r="C180" s="1473" t="n">
        <v>6629</v>
      </c>
    </row>
    <row r="181" customFormat="false" ht="15.75" hidden="false" customHeight="false" outlineLevel="0" collapsed="false">
      <c r="A181" s="1473" t="n">
        <v>7701</v>
      </c>
      <c r="B181" s="1476" t="s">
        <v>990</v>
      </c>
      <c r="C181" s="1473" t="n">
        <v>7701</v>
      </c>
    </row>
    <row r="182" customFormat="false" ht="15.75" hidden="false" customHeight="false" outlineLevel="0" collapsed="false">
      <c r="A182" s="1473" t="n">
        <v>7708</v>
      </c>
      <c r="B182" s="1476" t="s">
        <v>1153</v>
      </c>
      <c r="C182" s="1473" t="n">
        <v>7708</v>
      </c>
    </row>
    <row r="183" customFormat="false" ht="15.75" hidden="false" customHeight="false" outlineLevel="0" collapsed="false">
      <c r="A183" s="1473" t="n">
        <v>7711</v>
      </c>
      <c r="B183" s="1476" t="s">
        <v>1154</v>
      </c>
      <c r="C183" s="1473" t="n">
        <v>7711</v>
      </c>
    </row>
    <row r="184" customFormat="false" ht="15.75" hidden="false" customHeight="false" outlineLevel="0" collapsed="false">
      <c r="A184" s="1473" t="n">
        <v>7712</v>
      </c>
      <c r="B184" s="1476" t="s">
        <v>1155</v>
      </c>
      <c r="C184" s="1473" t="n">
        <v>7712</v>
      </c>
    </row>
    <row r="185" customFormat="false" ht="15.75" hidden="false" customHeight="false" outlineLevel="0" collapsed="false">
      <c r="A185" s="1473" t="n">
        <v>7713</v>
      </c>
      <c r="B185" s="1475" t="s">
        <v>991</v>
      </c>
      <c r="C185" s="1473" t="n">
        <v>7713</v>
      </c>
    </row>
    <row r="186" customFormat="false" ht="15.75" hidden="false" customHeight="false" outlineLevel="0" collapsed="false">
      <c r="A186" s="1473" t="n">
        <v>7714</v>
      </c>
      <c r="B186" s="1475" t="s">
        <v>992</v>
      </c>
      <c r="C186" s="1473" t="n">
        <v>7714</v>
      </c>
    </row>
    <row r="187" customFormat="false" ht="15.75" hidden="false" customHeight="false" outlineLevel="0" collapsed="false">
      <c r="A187" s="1473" t="n">
        <v>7718</v>
      </c>
      <c r="B187" s="1476" t="s">
        <v>1156</v>
      </c>
      <c r="C187" s="1473" t="n">
        <v>7718</v>
      </c>
    </row>
    <row r="188" customFormat="false" ht="15.75" hidden="false" customHeight="false" outlineLevel="0" collapsed="false">
      <c r="A188" s="1473" t="n">
        <v>7719</v>
      </c>
      <c r="B188" s="1477" t="s">
        <v>1157</v>
      </c>
      <c r="C188" s="1473" t="n">
        <v>7719</v>
      </c>
    </row>
    <row r="189" customFormat="false" ht="15.75" hidden="false" customHeight="false" outlineLevel="0" collapsed="false">
      <c r="A189" s="1473" t="n">
        <v>7731</v>
      </c>
      <c r="B189" s="1476" t="s">
        <v>1158</v>
      </c>
      <c r="C189" s="1473" t="n">
        <v>7731</v>
      </c>
    </row>
    <row r="190" customFormat="false" ht="15.75" hidden="false" customHeight="false" outlineLevel="0" collapsed="false">
      <c r="A190" s="1473" t="n">
        <v>7732</v>
      </c>
      <c r="B190" s="1477" t="s">
        <v>1159</v>
      </c>
      <c r="C190" s="1473" t="n">
        <v>7732</v>
      </c>
    </row>
    <row r="191" customFormat="false" ht="15.75" hidden="false" customHeight="false" outlineLevel="0" collapsed="false">
      <c r="A191" s="1473" t="n">
        <v>7733</v>
      </c>
      <c r="B191" s="1477" t="s">
        <v>1160</v>
      </c>
      <c r="C191" s="1473" t="n">
        <v>7733</v>
      </c>
    </row>
    <row r="192" customFormat="false" ht="15.75" hidden="false" customHeight="false" outlineLevel="0" collapsed="false">
      <c r="A192" s="1473" t="n">
        <v>7735</v>
      </c>
      <c r="B192" s="1477" t="s">
        <v>1161</v>
      </c>
      <c r="C192" s="1473" t="n">
        <v>7735</v>
      </c>
    </row>
    <row r="193" customFormat="false" ht="15.75" hidden="false" customHeight="false" outlineLevel="0" collapsed="false">
      <c r="A193" s="1473" t="n">
        <v>7736</v>
      </c>
      <c r="B193" s="1476" t="s">
        <v>1162</v>
      </c>
      <c r="C193" s="1473" t="n">
        <v>7736</v>
      </c>
    </row>
    <row r="194" customFormat="false" ht="15.75" hidden="false" customHeight="false" outlineLevel="0" collapsed="false">
      <c r="A194" s="1473" t="n">
        <v>7737</v>
      </c>
      <c r="B194" s="1477" t="s">
        <v>993</v>
      </c>
      <c r="C194" s="1473" t="n">
        <v>7737</v>
      </c>
    </row>
    <row r="195" customFormat="false" ht="15.75" hidden="false" customHeight="false" outlineLevel="0" collapsed="false">
      <c r="A195" s="1473" t="n">
        <v>7738</v>
      </c>
      <c r="B195" s="1477" t="s">
        <v>994</v>
      </c>
      <c r="C195" s="1473" t="n">
        <v>7738</v>
      </c>
    </row>
    <row r="196" customFormat="false" ht="15.75" hidden="false" customHeight="false" outlineLevel="0" collapsed="false">
      <c r="A196" s="1473" t="n">
        <v>7739</v>
      </c>
      <c r="B196" s="1480" t="s">
        <v>995</v>
      </c>
      <c r="C196" s="1473" t="n">
        <v>7739</v>
      </c>
    </row>
    <row r="197" customFormat="false" ht="15.75" hidden="false" customHeight="false" outlineLevel="0" collapsed="false">
      <c r="A197" s="1473" t="n">
        <v>7740</v>
      </c>
      <c r="B197" s="1480" t="s">
        <v>1163</v>
      </c>
      <c r="C197" s="1473" t="n">
        <v>7740</v>
      </c>
    </row>
    <row r="198" customFormat="false" ht="15.75" hidden="false" customHeight="false" outlineLevel="0" collapsed="false">
      <c r="A198" s="1473" t="n">
        <v>7741</v>
      </c>
      <c r="B198" s="1477" t="s">
        <v>1164</v>
      </c>
      <c r="C198" s="1473" t="n">
        <v>7741</v>
      </c>
    </row>
    <row r="199" customFormat="false" ht="15.75" hidden="false" customHeight="false" outlineLevel="0" collapsed="false">
      <c r="A199" s="1473" t="n">
        <v>7742</v>
      </c>
      <c r="B199" s="1477" t="s">
        <v>1165</v>
      </c>
      <c r="C199" s="1473" t="n">
        <v>7742</v>
      </c>
    </row>
    <row r="200" customFormat="false" ht="15.75" hidden="false" customHeight="false" outlineLevel="0" collapsed="false">
      <c r="A200" s="1473" t="n">
        <v>7743</v>
      </c>
      <c r="B200" s="1477" t="s">
        <v>1166</v>
      </c>
      <c r="C200" s="1473" t="n">
        <v>7743</v>
      </c>
    </row>
    <row r="201" customFormat="false" ht="15.75" hidden="false" customHeight="false" outlineLevel="0" collapsed="false">
      <c r="A201" s="1473" t="n">
        <v>7744</v>
      </c>
      <c r="B201" s="1486" t="s">
        <v>1167</v>
      </c>
      <c r="C201" s="1473" t="n">
        <v>7744</v>
      </c>
    </row>
    <row r="202" customFormat="false" ht="15.75" hidden="false" customHeight="false" outlineLevel="0" collapsed="false">
      <c r="A202" s="1473" t="n">
        <v>7745</v>
      </c>
      <c r="B202" s="1477" t="s">
        <v>996</v>
      </c>
      <c r="C202" s="1473" t="n">
        <v>7745</v>
      </c>
    </row>
    <row r="203" customFormat="false" ht="15.75" hidden="false" customHeight="false" outlineLevel="0" collapsed="false">
      <c r="A203" s="1473" t="n">
        <v>7746</v>
      </c>
      <c r="B203" s="1477" t="s">
        <v>997</v>
      </c>
      <c r="C203" s="1473" t="n">
        <v>7746</v>
      </c>
    </row>
    <row r="204" customFormat="false" ht="15.75" hidden="false" customHeight="false" outlineLevel="0" collapsed="false">
      <c r="A204" s="1473" t="n">
        <v>7747</v>
      </c>
      <c r="B204" s="1476" t="s">
        <v>1168</v>
      </c>
      <c r="C204" s="1473" t="n">
        <v>7747</v>
      </c>
    </row>
    <row r="205" customFormat="false" ht="15.75" hidden="false" customHeight="false" outlineLevel="0" collapsed="false">
      <c r="A205" s="1473" t="n">
        <v>7748</v>
      </c>
      <c r="B205" s="1476" t="s">
        <v>1169</v>
      </c>
      <c r="C205" s="1473" t="n">
        <v>7748</v>
      </c>
    </row>
    <row r="206" customFormat="false" ht="15.75" hidden="false" customHeight="false" outlineLevel="0" collapsed="false">
      <c r="A206" s="1473" t="n">
        <v>7751</v>
      </c>
      <c r="B206" s="1477" t="s">
        <v>998</v>
      </c>
      <c r="C206" s="1473" t="n">
        <v>7751</v>
      </c>
    </row>
    <row r="207" customFormat="false" ht="15.75" hidden="false" customHeight="false" outlineLevel="0" collapsed="false">
      <c r="A207" s="1473" t="n">
        <v>7752</v>
      </c>
      <c r="B207" s="1477" t="s">
        <v>1170</v>
      </c>
      <c r="C207" s="1473" t="n">
        <v>7752</v>
      </c>
    </row>
    <row r="208" customFormat="false" ht="15.75" hidden="false" customHeight="false" outlineLevel="0" collapsed="false">
      <c r="A208" s="1473" t="n">
        <v>7755</v>
      </c>
      <c r="B208" s="1478" t="s">
        <v>1171</v>
      </c>
      <c r="C208" s="1473" t="n">
        <v>7755</v>
      </c>
    </row>
    <row r="209" customFormat="false" ht="15.75" hidden="false" customHeight="false" outlineLevel="0" collapsed="false">
      <c r="A209" s="1473" t="n">
        <v>7758</v>
      </c>
      <c r="B209" s="1476" t="s">
        <v>1172</v>
      </c>
      <c r="C209" s="1473" t="n">
        <v>7758</v>
      </c>
    </row>
    <row r="210" customFormat="false" ht="15.75" hidden="false" customHeight="false" outlineLevel="0" collapsed="false">
      <c r="A210" s="1473" t="n">
        <v>7759</v>
      </c>
      <c r="B210" s="1477" t="s">
        <v>999</v>
      </c>
      <c r="C210" s="1473" t="n">
        <v>7759</v>
      </c>
    </row>
    <row r="211" customFormat="false" ht="15.75" hidden="false" customHeight="false" outlineLevel="0" collapsed="false">
      <c r="A211" s="1473" t="n">
        <v>7761</v>
      </c>
      <c r="B211" s="1476" t="s">
        <v>1173</v>
      </c>
      <c r="C211" s="1473" t="n">
        <v>7761</v>
      </c>
    </row>
    <row r="212" customFormat="false" ht="15.75" hidden="false" customHeight="false" outlineLevel="0" collapsed="false">
      <c r="A212" s="1473" t="n">
        <v>7762</v>
      </c>
      <c r="B212" s="1476" t="s">
        <v>1174</v>
      </c>
      <c r="C212" s="1473" t="n">
        <v>7762</v>
      </c>
    </row>
    <row r="213" customFormat="false" ht="15.75" hidden="false" customHeight="false" outlineLevel="0" collapsed="false">
      <c r="A213" s="1473" t="n">
        <v>7768</v>
      </c>
      <c r="B213" s="1476" t="s">
        <v>1175</v>
      </c>
      <c r="C213" s="1473" t="n">
        <v>7768</v>
      </c>
    </row>
    <row r="214" customFormat="false" ht="15.75" hidden="false" customHeight="false" outlineLevel="0" collapsed="false">
      <c r="A214" s="1473" t="n">
        <v>8801</v>
      </c>
      <c r="B214" s="1476" t="s">
        <v>1176</v>
      </c>
      <c r="C214" s="1473" t="n">
        <v>8801</v>
      </c>
    </row>
    <row r="215" customFormat="false" ht="15.75" hidden="false" customHeight="false" outlineLevel="0" collapsed="false">
      <c r="A215" s="1473" t="n">
        <v>8802</v>
      </c>
      <c r="B215" s="1476" t="s">
        <v>1177</v>
      </c>
      <c r="C215" s="1473" t="n">
        <v>8802</v>
      </c>
    </row>
    <row r="216" customFormat="false" ht="15.75" hidden="false" customHeight="false" outlineLevel="0" collapsed="false">
      <c r="A216" s="1473" t="n">
        <v>8803</v>
      </c>
      <c r="B216" s="1476" t="s">
        <v>1178</v>
      </c>
      <c r="C216" s="1473" t="n">
        <v>8803</v>
      </c>
    </row>
    <row r="217" customFormat="false" ht="15.75" hidden="false" customHeight="false" outlineLevel="0" collapsed="false">
      <c r="A217" s="1473" t="n">
        <v>8804</v>
      </c>
      <c r="B217" s="1476" t="s">
        <v>1179</v>
      </c>
      <c r="C217" s="1473" t="n">
        <v>8804</v>
      </c>
    </row>
    <row r="218" customFormat="false" ht="15.75" hidden="false" customHeight="false" outlineLevel="0" collapsed="false">
      <c r="A218" s="1473" t="n">
        <v>8805</v>
      </c>
      <c r="B218" s="1478" t="s">
        <v>1180</v>
      </c>
      <c r="C218" s="1473" t="n">
        <v>8805</v>
      </c>
    </row>
    <row r="219" customFormat="false" ht="15.75" hidden="false" customHeight="false" outlineLevel="0" collapsed="false">
      <c r="A219" s="1473" t="n">
        <v>8807</v>
      </c>
      <c r="B219" s="1478" t="s">
        <v>1181</v>
      </c>
      <c r="C219" s="1473" t="n">
        <v>8807</v>
      </c>
    </row>
    <row r="220" customFormat="false" ht="15.75" hidden="false" customHeight="false" outlineLevel="0" collapsed="false">
      <c r="A220" s="1473" t="n">
        <v>8808</v>
      </c>
      <c r="B220" s="1477" t="s">
        <v>1182</v>
      </c>
      <c r="C220" s="1473" t="n">
        <v>8808</v>
      </c>
    </row>
    <row r="221" customFormat="false" ht="15.75" hidden="false" customHeight="false" outlineLevel="0" collapsed="false">
      <c r="A221" s="1473" t="n">
        <v>8809</v>
      </c>
      <c r="B221" s="1477" t="s">
        <v>1183</v>
      </c>
      <c r="C221" s="1473" t="n">
        <v>8809</v>
      </c>
    </row>
    <row r="222" customFormat="false" ht="15.75" hidden="false" customHeight="false" outlineLevel="0" collapsed="false">
      <c r="A222" s="1473" t="n">
        <v>8811</v>
      </c>
      <c r="B222" s="1476" t="s">
        <v>1184</v>
      </c>
      <c r="C222" s="1473" t="n">
        <v>8811</v>
      </c>
    </row>
    <row r="223" customFormat="false" ht="15.75" hidden="false" customHeight="false" outlineLevel="0" collapsed="false">
      <c r="A223" s="1473" t="n">
        <v>8813</v>
      </c>
      <c r="B223" s="1477" t="s">
        <v>1185</v>
      </c>
      <c r="C223" s="1473" t="n">
        <v>8813</v>
      </c>
    </row>
    <row r="224" customFormat="false" ht="15.75" hidden="false" customHeight="false" outlineLevel="0" collapsed="false">
      <c r="A224" s="1473" t="n">
        <v>8814</v>
      </c>
      <c r="B224" s="1476" t="s">
        <v>1186</v>
      </c>
      <c r="C224" s="1473" t="n">
        <v>8814</v>
      </c>
    </row>
    <row r="225" customFormat="false" ht="15.75" hidden="false" customHeight="false" outlineLevel="0" collapsed="false">
      <c r="A225" s="1473" t="n">
        <v>8815</v>
      </c>
      <c r="B225" s="1476" t="s">
        <v>1187</v>
      </c>
      <c r="C225" s="1473" t="n">
        <v>8815</v>
      </c>
    </row>
    <row r="226" customFormat="false" ht="15.75" hidden="false" customHeight="false" outlineLevel="0" collapsed="false">
      <c r="A226" s="1473" t="n">
        <v>8816</v>
      </c>
      <c r="B226" s="1477" t="s">
        <v>1188</v>
      </c>
      <c r="C226" s="1473" t="n">
        <v>8816</v>
      </c>
    </row>
    <row r="227" customFormat="false" ht="15.75" hidden="false" customHeight="false" outlineLevel="0" collapsed="false">
      <c r="A227" s="1473" t="n">
        <v>8817</v>
      </c>
      <c r="B227" s="1477" t="s">
        <v>1189</v>
      </c>
      <c r="C227" s="1473" t="n">
        <v>8817</v>
      </c>
    </row>
    <row r="228" customFormat="false" ht="15.75" hidden="false" customHeight="false" outlineLevel="0" collapsed="false">
      <c r="A228" s="1473" t="n">
        <v>8821</v>
      </c>
      <c r="B228" s="1477" t="s">
        <v>1190</v>
      </c>
      <c r="C228" s="1473" t="n">
        <v>8821</v>
      </c>
    </row>
    <row r="229" customFormat="false" ht="15.75" hidden="false" customHeight="false" outlineLevel="0" collapsed="false">
      <c r="A229" s="1473" t="n">
        <v>8824</v>
      </c>
      <c r="B229" s="1476" t="s">
        <v>1191</v>
      </c>
      <c r="C229" s="1473" t="n">
        <v>8824</v>
      </c>
    </row>
    <row r="230" customFormat="false" ht="15.75" hidden="false" customHeight="false" outlineLevel="0" collapsed="false">
      <c r="A230" s="1473" t="n">
        <v>8825</v>
      </c>
      <c r="B230" s="1476" t="s">
        <v>1192</v>
      </c>
      <c r="C230" s="1473" t="n">
        <v>8825</v>
      </c>
    </row>
    <row r="231" customFormat="false" ht="15.75" hidden="false" customHeight="false" outlineLevel="0" collapsed="false">
      <c r="A231" s="1473" t="n">
        <v>8826</v>
      </c>
      <c r="B231" s="1476" t="s">
        <v>1193</v>
      </c>
      <c r="C231" s="1473" t="n">
        <v>8826</v>
      </c>
    </row>
    <row r="232" customFormat="false" ht="15.75" hidden="false" customHeight="false" outlineLevel="0" collapsed="false">
      <c r="A232" s="1473" t="n">
        <v>8827</v>
      </c>
      <c r="B232" s="1476" t="s">
        <v>1194</v>
      </c>
      <c r="C232" s="1473" t="n">
        <v>8827</v>
      </c>
    </row>
    <row r="233" customFormat="false" ht="15.75" hidden="false" customHeight="false" outlineLevel="0" collapsed="false">
      <c r="A233" s="1473" t="n">
        <v>8828</v>
      </c>
      <c r="B233" s="1476" t="s">
        <v>1195</v>
      </c>
      <c r="C233" s="1473" t="n">
        <v>8828</v>
      </c>
    </row>
    <row r="234" customFormat="false" ht="15.75" hidden="false" customHeight="false" outlineLevel="0" collapsed="false">
      <c r="A234" s="1473" t="n">
        <v>8829</v>
      </c>
      <c r="B234" s="1476" t="s">
        <v>1000</v>
      </c>
      <c r="C234" s="1473" t="n">
        <v>8829</v>
      </c>
    </row>
    <row r="235" customFormat="false" ht="15.75" hidden="false" customHeight="false" outlineLevel="0" collapsed="false">
      <c r="A235" s="1473" t="n">
        <v>8831</v>
      </c>
      <c r="B235" s="1476" t="s">
        <v>1196</v>
      </c>
      <c r="C235" s="1473" t="n">
        <v>8831</v>
      </c>
    </row>
    <row r="236" customFormat="false" ht="15.75" hidden="false" customHeight="false" outlineLevel="0" collapsed="false">
      <c r="A236" s="1473" t="n">
        <v>8832</v>
      </c>
      <c r="B236" s="1477" t="s">
        <v>1001</v>
      </c>
      <c r="C236" s="1473" t="n">
        <v>8832</v>
      </c>
    </row>
    <row r="237" customFormat="false" ht="15.75" hidden="false" customHeight="false" outlineLevel="0" collapsed="false">
      <c r="A237" s="1473" t="n">
        <v>8833</v>
      </c>
      <c r="B237" s="1476" t="s">
        <v>1197</v>
      </c>
      <c r="C237" s="1473" t="n">
        <v>8833</v>
      </c>
    </row>
    <row r="238" customFormat="false" ht="15.75" hidden="false" customHeight="false" outlineLevel="0" collapsed="false">
      <c r="A238" s="1473" t="n">
        <v>8834</v>
      </c>
      <c r="B238" s="1477" t="s">
        <v>1198</v>
      </c>
      <c r="C238" s="1473" t="n">
        <v>8834</v>
      </c>
    </row>
    <row r="239" customFormat="false" ht="15.75" hidden="false" customHeight="false" outlineLevel="0" collapsed="false">
      <c r="A239" s="1473" t="n">
        <v>8835</v>
      </c>
      <c r="B239" s="1477" t="s">
        <v>1199</v>
      </c>
      <c r="C239" s="1473" t="n">
        <v>8835</v>
      </c>
    </row>
    <row r="240" customFormat="false" ht="15.75" hidden="false" customHeight="false" outlineLevel="0" collapsed="false">
      <c r="A240" s="1473" t="n">
        <v>8836</v>
      </c>
      <c r="B240" s="1476" t="s">
        <v>1200</v>
      </c>
      <c r="C240" s="1473" t="n">
        <v>8836</v>
      </c>
    </row>
    <row r="241" customFormat="false" ht="15.75" hidden="false" customHeight="false" outlineLevel="0" collapsed="false">
      <c r="A241" s="1473" t="n">
        <v>8837</v>
      </c>
      <c r="B241" s="1476" t="s">
        <v>1201</v>
      </c>
      <c r="C241" s="1473" t="n">
        <v>8837</v>
      </c>
    </row>
    <row r="242" customFormat="false" ht="15.75" hidden="false" customHeight="false" outlineLevel="0" collapsed="false">
      <c r="A242" s="1473" t="n">
        <v>8838</v>
      </c>
      <c r="B242" s="1476" t="s">
        <v>1202</v>
      </c>
      <c r="C242" s="1473" t="n">
        <v>8838</v>
      </c>
    </row>
    <row r="243" customFormat="false" ht="15.75" hidden="false" customHeight="false" outlineLevel="0" collapsed="false">
      <c r="A243" s="1473" t="n">
        <v>8839</v>
      </c>
      <c r="B243" s="1477" t="s">
        <v>1203</v>
      </c>
      <c r="C243" s="1473" t="n">
        <v>8839</v>
      </c>
    </row>
    <row r="244" customFormat="false" ht="15.75" hidden="false" customHeight="false" outlineLevel="0" collapsed="false">
      <c r="A244" s="1473" t="n">
        <v>8845</v>
      </c>
      <c r="B244" s="1478" t="s">
        <v>1204</v>
      </c>
      <c r="C244" s="1473" t="n">
        <v>8845</v>
      </c>
    </row>
    <row r="245" customFormat="false" ht="15.75" hidden="false" customHeight="false" outlineLevel="0" collapsed="false">
      <c r="A245" s="1473" t="n">
        <v>8848</v>
      </c>
      <c r="B245" s="1478" t="s">
        <v>1205</v>
      </c>
      <c r="C245" s="1473" t="n">
        <v>8848</v>
      </c>
    </row>
    <row r="246" customFormat="false" ht="15.75" hidden="false" customHeight="false" outlineLevel="0" collapsed="false">
      <c r="A246" s="1473" t="n">
        <v>8849</v>
      </c>
      <c r="B246" s="1476" t="s">
        <v>1002</v>
      </c>
      <c r="C246" s="1473" t="n">
        <v>8849</v>
      </c>
    </row>
    <row r="247" customFormat="false" ht="15.75" hidden="false" customHeight="false" outlineLevel="0" collapsed="false">
      <c r="A247" s="1473" t="n">
        <v>8851</v>
      </c>
      <c r="B247" s="1476" t="s">
        <v>1206</v>
      </c>
      <c r="C247" s="1473" t="n">
        <v>8851</v>
      </c>
    </row>
    <row r="248" customFormat="false" ht="15.75" hidden="false" customHeight="false" outlineLevel="0" collapsed="false">
      <c r="A248" s="1473" t="n">
        <v>8852</v>
      </c>
      <c r="B248" s="1476" t="s">
        <v>1207</v>
      </c>
      <c r="C248" s="1473" t="n">
        <v>8852</v>
      </c>
    </row>
    <row r="249" customFormat="false" ht="15.75" hidden="false" customHeight="false" outlineLevel="0" collapsed="false">
      <c r="A249" s="1473" t="n">
        <v>8853</v>
      </c>
      <c r="B249" s="1476" t="s">
        <v>1208</v>
      </c>
      <c r="C249" s="1473" t="n">
        <v>8853</v>
      </c>
    </row>
    <row r="250" customFormat="false" ht="15.75" hidden="false" customHeight="false" outlineLevel="0" collapsed="false">
      <c r="A250" s="1473" t="n">
        <v>8855</v>
      </c>
      <c r="B250" s="1478" t="s">
        <v>1209</v>
      </c>
      <c r="C250" s="1473" t="n">
        <v>8855</v>
      </c>
    </row>
    <row r="251" customFormat="false" ht="15.75" hidden="false" customHeight="false" outlineLevel="0" collapsed="false">
      <c r="A251" s="1473" t="n">
        <v>8858</v>
      </c>
      <c r="B251" s="1486" t="s">
        <v>1210</v>
      </c>
      <c r="C251" s="1473" t="n">
        <v>8858</v>
      </c>
    </row>
    <row r="252" customFormat="false" ht="15.75" hidden="false" customHeight="false" outlineLevel="0" collapsed="false">
      <c r="A252" s="1473" t="n">
        <v>8859</v>
      </c>
      <c r="B252" s="1477" t="s">
        <v>1211</v>
      </c>
      <c r="C252" s="1473" t="n">
        <v>8859</v>
      </c>
    </row>
    <row r="253" customFormat="false" ht="15.75" hidden="false" customHeight="false" outlineLevel="0" collapsed="false">
      <c r="A253" s="1473" t="n">
        <v>8861</v>
      </c>
      <c r="B253" s="1476" t="s">
        <v>1212</v>
      </c>
      <c r="C253" s="1473" t="n">
        <v>8861</v>
      </c>
    </row>
    <row r="254" customFormat="false" ht="15.75" hidden="false" customHeight="false" outlineLevel="0" collapsed="false">
      <c r="A254" s="1473" t="n">
        <v>8862</v>
      </c>
      <c r="B254" s="1477" t="s">
        <v>1213</v>
      </c>
      <c r="C254" s="1473" t="n">
        <v>8862</v>
      </c>
    </row>
    <row r="255" customFormat="false" ht="15.75" hidden="false" customHeight="false" outlineLevel="0" collapsed="false">
      <c r="A255" s="1473" t="n">
        <v>8863</v>
      </c>
      <c r="B255" s="1477" t="s">
        <v>1214</v>
      </c>
      <c r="C255" s="1473" t="n">
        <v>8863</v>
      </c>
    </row>
    <row r="256" customFormat="false" ht="15.75" hidden="false" customHeight="false" outlineLevel="0" collapsed="false">
      <c r="A256" s="1473" t="n">
        <v>8864</v>
      </c>
      <c r="B256" s="1476" t="s">
        <v>1215</v>
      </c>
      <c r="C256" s="1473" t="n">
        <v>8864</v>
      </c>
    </row>
    <row r="257" customFormat="false" ht="15.75" hidden="false" customHeight="false" outlineLevel="0" collapsed="false">
      <c r="A257" s="1473" t="n">
        <v>8865</v>
      </c>
      <c r="B257" s="1477" t="s">
        <v>1003</v>
      </c>
      <c r="C257" s="1473" t="n">
        <v>8865</v>
      </c>
    </row>
    <row r="258" customFormat="false" ht="15.75" hidden="false" customHeight="false" outlineLevel="0" collapsed="false">
      <c r="A258" s="1473" t="n">
        <v>8866</v>
      </c>
      <c r="B258" s="1477" t="s">
        <v>1004</v>
      </c>
      <c r="C258" s="1473" t="n">
        <v>8866</v>
      </c>
    </row>
    <row r="259" customFormat="false" ht="15.75" hidden="false" customHeight="false" outlineLevel="0" collapsed="false">
      <c r="A259" s="1473" t="n">
        <v>8867</v>
      </c>
      <c r="B259" s="1477" t="s">
        <v>1216</v>
      </c>
      <c r="C259" s="1473" t="n">
        <v>8867</v>
      </c>
    </row>
    <row r="260" customFormat="false" ht="15.75" hidden="false" customHeight="false" outlineLevel="0" collapsed="false">
      <c r="A260" s="1473" t="n">
        <v>8868</v>
      </c>
      <c r="B260" s="1477" t="s">
        <v>1217</v>
      </c>
      <c r="C260" s="1473" t="n">
        <v>8868</v>
      </c>
    </row>
    <row r="261" customFormat="false" ht="15.75" hidden="false" customHeight="false" outlineLevel="0" collapsed="false">
      <c r="A261" s="1473" t="n">
        <v>8869</v>
      </c>
      <c r="B261" s="1476" t="s">
        <v>1218</v>
      </c>
      <c r="C261" s="1473" t="n">
        <v>8869</v>
      </c>
    </row>
    <row r="262" customFormat="false" ht="15.75" hidden="false" customHeight="false" outlineLevel="0" collapsed="false">
      <c r="A262" s="1473" t="n">
        <v>8871</v>
      </c>
      <c r="B262" s="1477" t="s">
        <v>1219</v>
      </c>
      <c r="C262" s="1473" t="n">
        <v>8871</v>
      </c>
    </row>
    <row r="263" customFormat="false" ht="15.75" hidden="false" customHeight="false" outlineLevel="0" collapsed="false">
      <c r="A263" s="1473" t="n">
        <v>8872</v>
      </c>
      <c r="B263" s="1477" t="s">
        <v>1220</v>
      </c>
      <c r="C263" s="1473" t="n">
        <v>8872</v>
      </c>
    </row>
    <row r="264" customFormat="false" ht="15.75" hidden="false" customHeight="false" outlineLevel="0" collapsed="false">
      <c r="A264" s="1473" t="n">
        <v>8873</v>
      </c>
      <c r="B264" s="1477" t="s">
        <v>1221</v>
      </c>
      <c r="C264" s="1473" t="n">
        <v>8873</v>
      </c>
    </row>
    <row r="265" customFormat="false" ht="15.75" hidden="false" customHeight="false" outlineLevel="0" collapsed="false">
      <c r="A265" s="1473" t="n">
        <v>8875</v>
      </c>
      <c r="B265" s="1477" t="s">
        <v>1222</v>
      </c>
      <c r="C265" s="1473" t="n">
        <v>8875</v>
      </c>
    </row>
    <row r="266" customFormat="false" ht="15.75" hidden="false" customHeight="false" outlineLevel="0" collapsed="false">
      <c r="A266" s="1473" t="n">
        <v>8876</v>
      </c>
      <c r="B266" s="1477" t="s">
        <v>1223</v>
      </c>
      <c r="C266" s="1473" t="n">
        <v>8876</v>
      </c>
    </row>
    <row r="267" customFormat="false" ht="15.75" hidden="false" customHeight="false" outlineLevel="0" collapsed="false">
      <c r="A267" s="1473" t="n">
        <v>8877</v>
      </c>
      <c r="B267" s="1476" t="s">
        <v>1224</v>
      </c>
      <c r="C267" s="1473" t="n">
        <v>8877</v>
      </c>
    </row>
    <row r="268" customFormat="false" ht="15.75" hidden="false" customHeight="false" outlineLevel="0" collapsed="false">
      <c r="A268" s="1473" t="n">
        <v>8878</v>
      </c>
      <c r="B268" s="1486" t="s">
        <v>1225</v>
      </c>
      <c r="C268" s="1473" t="n">
        <v>8878</v>
      </c>
    </row>
    <row r="269" customFormat="false" ht="15.75" hidden="false" customHeight="false" outlineLevel="0" collapsed="false">
      <c r="A269" s="1473" t="n">
        <v>8885</v>
      </c>
      <c r="B269" s="1476" t="s">
        <v>1226</v>
      </c>
      <c r="C269" s="1473" t="n">
        <v>8885</v>
      </c>
    </row>
    <row r="270" customFormat="false" ht="15.75" hidden="false" customHeight="false" outlineLevel="0" collapsed="false">
      <c r="A270" s="1473" t="n">
        <v>8888</v>
      </c>
      <c r="B270" s="1476" t="s">
        <v>1227</v>
      </c>
      <c r="C270" s="1473" t="n">
        <v>8888</v>
      </c>
    </row>
    <row r="271" customFormat="false" ht="15.75" hidden="false" customHeight="false" outlineLevel="0" collapsed="false">
      <c r="A271" s="1473" t="n">
        <v>8897</v>
      </c>
      <c r="B271" s="1476" t="s">
        <v>1228</v>
      </c>
      <c r="C271" s="1473" t="n">
        <v>8897</v>
      </c>
    </row>
    <row r="272" customFormat="false" ht="15.75" hidden="false" customHeight="false" outlineLevel="0" collapsed="false">
      <c r="A272" s="1473" t="n">
        <v>8898</v>
      </c>
      <c r="B272" s="1476" t="s">
        <v>1229</v>
      </c>
      <c r="C272" s="1473" t="n">
        <v>8898</v>
      </c>
    </row>
    <row r="273" customFormat="false" ht="15.75" hidden="false" customHeight="false" outlineLevel="0" collapsed="false">
      <c r="A273" s="1473" t="n">
        <v>9910</v>
      </c>
      <c r="B273" s="1476" t="s">
        <v>1005</v>
      </c>
      <c r="C273" s="1473" t="n">
        <v>9910</v>
      </c>
    </row>
    <row r="274" customFormat="false" ht="15.75" hidden="false" customHeight="false" outlineLevel="0" collapsed="false">
      <c r="A274" s="1473" t="n">
        <v>9997</v>
      </c>
      <c r="B274" s="1476" t="s">
        <v>1006</v>
      </c>
      <c r="C274" s="1473" t="n">
        <v>9997</v>
      </c>
    </row>
    <row r="275" customFormat="false" ht="15.75" hidden="false" customHeight="false" outlineLevel="0" collapsed="false">
      <c r="A275" s="1473" t="n">
        <v>9998</v>
      </c>
      <c r="B275" s="1476" t="s">
        <v>1007</v>
      </c>
      <c r="C275" s="1473" t="n">
        <v>9998</v>
      </c>
    </row>
    <row r="280" customFormat="false" ht="14.25" hidden="false" customHeight="false" outlineLevel="0" collapsed="false">
      <c r="A280" s="1461" t="s">
        <v>1008</v>
      </c>
      <c r="B280" s="1462" t="s">
        <v>1230</v>
      </c>
    </row>
    <row r="281" customFormat="false" ht="14.25" hidden="false" customHeight="false" outlineLevel="0" collapsed="false">
      <c r="A281" s="1487" t="s">
        <v>1231</v>
      </c>
      <c r="B281" s="1488"/>
    </row>
    <row r="282" customFormat="false" ht="14.25" hidden="false" customHeight="false" outlineLevel="0" collapsed="false">
      <c r="A282" s="1487" t="s">
        <v>1232</v>
      </c>
      <c r="B282" s="1488"/>
    </row>
    <row r="283" customFormat="false" ht="14.25" hidden="false" customHeight="false" outlineLevel="0" collapsed="false">
      <c r="A283" s="1489" t="s">
        <v>1233</v>
      </c>
      <c r="B283" s="1490" t="s">
        <v>1234</v>
      </c>
    </row>
    <row r="284" customFormat="false" ht="14.25" hidden="false" customHeight="false" outlineLevel="0" collapsed="false">
      <c r="A284" s="1489" t="s">
        <v>1235</v>
      </c>
      <c r="B284" s="1490" t="s">
        <v>1236</v>
      </c>
    </row>
    <row r="285" customFormat="false" ht="14.25" hidden="false" customHeight="false" outlineLevel="0" collapsed="false">
      <c r="A285" s="1489" t="s">
        <v>1237</v>
      </c>
      <c r="B285" s="1490" t="s">
        <v>1238</v>
      </c>
    </row>
    <row r="286" customFormat="false" ht="14.25" hidden="false" customHeight="false" outlineLevel="0" collapsed="false">
      <c r="A286" s="1489" t="s">
        <v>1239</v>
      </c>
      <c r="B286" s="1490" t="s">
        <v>1240</v>
      </c>
    </row>
    <row r="287" customFormat="false" ht="14.25" hidden="false" customHeight="false" outlineLevel="0" collapsed="false">
      <c r="A287" s="1489" t="s">
        <v>1241</v>
      </c>
      <c r="B287" s="1491" t="s">
        <v>1242</v>
      </c>
    </row>
    <row r="288" customFormat="false" ht="14.25" hidden="false" customHeight="false" outlineLevel="0" collapsed="false">
      <c r="A288" s="1489" t="s">
        <v>1243</v>
      </c>
      <c r="B288" s="1490" t="s">
        <v>1244</v>
      </c>
    </row>
    <row r="289" customFormat="false" ht="14.25" hidden="false" customHeight="false" outlineLevel="0" collapsed="false">
      <c r="A289" s="1489" t="s">
        <v>1245</v>
      </c>
      <c r="B289" s="1490" t="s">
        <v>1246</v>
      </c>
    </row>
    <row r="290" customFormat="false" ht="14.25" hidden="false" customHeight="false" outlineLevel="0" collapsed="false">
      <c r="A290" s="1489" t="s">
        <v>1247</v>
      </c>
      <c r="B290" s="1491" t="s">
        <v>1248</v>
      </c>
    </row>
    <row r="291" customFormat="false" ht="14.25" hidden="false" customHeight="false" outlineLevel="0" collapsed="false">
      <c r="A291" s="1489" t="s">
        <v>1249</v>
      </c>
      <c r="B291" s="1490" t="s">
        <v>1250</v>
      </c>
    </row>
    <row r="292" customFormat="false" ht="14.25" hidden="false" customHeight="false" outlineLevel="0" collapsed="false">
      <c r="A292" s="1489" t="s">
        <v>1251</v>
      </c>
      <c r="B292" s="1490" t="s">
        <v>1252</v>
      </c>
    </row>
    <row r="293" customFormat="false" ht="14.25" hidden="false" customHeight="false" outlineLevel="0" collapsed="false">
      <c r="A293" s="1489" t="s">
        <v>1253</v>
      </c>
      <c r="B293" s="1491" t="s">
        <v>1254</v>
      </c>
    </row>
    <row r="294" customFormat="false" ht="14.25" hidden="false" customHeight="false" outlineLevel="0" collapsed="false">
      <c r="A294" s="1489" t="s">
        <v>1255</v>
      </c>
      <c r="B294" s="1492" t="n">
        <v>98315</v>
      </c>
    </row>
    <row r="295" customFormat="false" ht="14.25" hidden="false" customHeight="false" outlineLevel="0" collapsed="false">
      <c r="A295" s="1487" t="s">
        <v>1256</v>
      </c>
      <c r="B295" s="1493"/>
    </row>
    <row r="296" customFormat="false" ht="14.25" hidden="false" customHeight="false" outlineLevel="0" collapsed="false">
      <c r="A296" s="1489" t="s">
        <v>1257</v>
      </c>
      <c r="B296" s="1494" t="s">
        <v>1258</v>
      </c>
    </row>
    <row r="297" customFormat="false" ht="14.25" hidden="false" customHeight="false" outlineLevel="0" collapsed="false">
      <c r="A297" s="1489" t="s">
        <v>1259</v>
      </c>
      <c r="B297" s="1494" t="s">
        <v>1260</v>
      </c>
    </row>
    <row r="298" customFormat="false" ht="14.25" hidden="false" customHeight="false" outlineLevel="0" collapsed="false">
      <c r="A298" s="1489" t="s">
        <v>1261</v>
      </c>
      <c r="B298" s="1494" t="s">
        <v>1262</v>
      </c>
    </row>
    <row r="299" customFormat="false" ht="14.25" hidden="false" customHeight="false" outlineLevel="0" collapsed="false">
      <c r="A299" s="1489" t="s">
        <v>1263</v>
      </c>
      <c r="B299" s="1494" t="s">
        <v>1264</v>
      </c>
    </row>
    <row r="300" customFormat="false" ht="14.25" hidden="false" customHeight="false" outlineLevel="0" collapsed="false">
      <c r="A300" s="1489" t="s">
        <v>1265</v>
      </c>
      <c r="B300" s="1494" t="s">
        <v>1266</v>
      </c>
    </row>
    <row r="301" customFormat="false" ht="14.25" hidden="false" customHeight="false" outlineLevel="0" collapsed="false">
      <c r="A301" s="1489" t="s">
        <v>1267</v>
      </c>
      <c r="B301" s="1494" t="s">
        <v>1268</v>
      </c>
    </row>
    <row r="302" customFormat="false" ht="14.25" hidden="false" customHeight="false" outlineLevel="0" collapsed="false">
      <c r="A302" s="1489" t="s">
        <v>1269</v>
      </c>
      <c r="B302" s="1494" t="s">
        <v>1270</v>
      </c>
    </row>
    <row r="303" customFormat="false" ht="14.25" hidden="false" customHeight="false" outlineLevel="0" collapsed="false">
      <c r="A303" s="1489" t="s">
        <v>1271</v>
      </c>
      <c r="B303" s="1494" t="s">
        <v>1272</v>
      </c>
    </row>
    <row r="304" customFormat="false" ht="14.25" hidden="false" customHeight="false" outlineLevel="0" collapsed="false">
      <c r="A304" s="1489" t="s">
        <v>1273</v>
      </c>
      <c r="B304" s="1494" t="s">
        <v>1274</v>
      </c>
    </row>
    <row r="307" customFormat="false" ht="14.25" hidden="false" customHeight="false" outlineLevel="0" collapsed="false">
      <c r="A307" s="1461" t="s">
        <v>1008</v>
      </c>
      <c r="B307" s="1462" t="s">
        <v>1275</v>
      </c>
    </row>
    <row r="308" customFormat="false" ht="15.75" hidden="false" customHeight="false" outlineLevel="0" collapsed="false">
      <c r="B308" s="1460" t="s">
        <v>1276</v>
      </c>
    </row>
    <row r="309" customFormat="false" ht="20.25" hidden="false" customHeight="false" outlineLevel="0" collapsed="false">
      <c r="B309" s="1460" t="s">
        <v>1277</v>
      </c>
    </row>
    <row r="310" customFormat="false" ht="16.5" hidden="false" customHeight="false" outlineLevel="0" collapsed="false">
      <c r="A310" s="1495" t="s">
        <v>1278</v>
      </c>
      <c r="B310" s="1496" t="s">
        <v>1279</v>
      </c>
    </row>
    <row r="311" customFormat="false" ht="16.5" hidden="false" customHeight="false" outlineLevel="0" collapsed="false">
      <c r="A311" s="1497" t="s">
        <v>1280</v>
      </c>
      <c r="B311" s="1498" t="s">
        <v>1281</v>
      </c>
    </row>
    <row r="312" customFormat="false" ht="16.5" hidden="false" customHeight="false" outlineLevel="0" collapsed="false">
      <c r="A312" s="1497" t="s">
        <v>1282</v>
      </c>
      <c r="B312" s="1499" t="s">
        <v>1283</v>
      </c>
    </row>
    <row r="313" customFormat="false" ht="16.5" hidden="false" customHeight="false" outlineLevel="0" collapsed="false">
      <c r="A313" s="1497" t="s">
        <v>1284</v>
      </c>
      <c r="B313" s="1499" t="s">
        <v>1285</v>
      </c>
    </row>
    <row r="314" customFormat="false" ht="16.5" hidden="false" customHeight="false" outlineLevel="0" collapsed="false">
      <c r="A314" s="1497" t="s">
        <v>1286</v>
      </c>
      <c r="B314" s="1499" t="s">
        <v>1287</v>
      </c>
    </row>
    <row r="315" customFormat="false" ht="16.5" hidden="false" customHeight="false" outlineLevel="0" collapsed="false">
      <c r="A315" s="1497" t="s">
        <v>1288</v>
      </c>
      <c r="B315" s="1499" t="s">
        <v>1289</v>
      </c>
    </row>
    <row r="316" customFormat="false" ht="16.5" hidden="false" customHeight="false" outlineLevel="0" collapsed="false">
      <c r="A316" s="1497" t="s">
        <v>1290</v>
      </c>
      <c r="B316" s="1499" t="s">
        <v>1291</v>
      </c>
    </row>
    <row r="317" customFormat="false" ht="16.5" hidden="false" customHeight="false" outlineLevel="0" collapsed="false">
      <c r="A317" s="1497" t="s">
        <v>1292</v>
      </c>
      <c r="B317" s="1499" t="s">
        <v>1293</v>
      </c>
    </row>
    <row r="318" customFormat="false" ht="16.5" hidden="false" customHeight="false" outlineLevel="0" collapsed="false">
      <c r="A318" s="1497" t="s">
        <v>1294</v>
      </c>
      <c r="B318" s="1499" t="s">
        <v>1295</v>
      </c>
    </row>
    <row r="319" customFormat="false" ht="16.5" hidden="false" customHeight="false" outlineLevel="0" collapsed="false">
      <c r="A319" s="1497" t="s">
        <v>1296</v>
      </c>
      <c r="B319" s="1499" t="s">
        <v>1297</v>
      </c>
    </row>
    <row r="320" customFormat="false" ht="16.5" hidden="false" customHeight="false" outlineLevel="0" collapsed="false">
      <c r="A320" s="1497" t="s">
        <v>1298</v>
      </c>
      <c r="B320" s="1499" t="s">
        <v>1299</v>
      </c>
    </row>
    <row r="321" customFormat="false" ht="16.5" hidden="false" customHeight="false" outlineLevel="0" collapsed="false">
      <c r="A321" s="1497" t="s">
        <v>1300</v>
      </c>
      <c r="B321" s="1500" t="s">
        <v>1301</v>
      </c>
    </row>
    <row r="322" customFormat="false" ht="16.5" hidden="false" customHeight="false" outlineLevel="0" collapsed="false">
      <c r="A322" s="1497" t="s">
        <v>1302</v>
      </c>
      <c r="B322" s="1500" t="s">
        <v>1303</v>
      </c>
    </row>
    <row r="323" customFormat="false" ht="16.5" hidden="false" customHeight="false" outlineLevel="0" collapsed="false">
      <c r="A323" s="1497" t="s">
        <v>1304</v>
      </c>
      <c r="B323" s="1499" t="s">
        <v>1305</v>
      </c>
    </row>
    <row r="324" customFormat="false" ht="16.5" hidden="false" customHeight="false" outlineLevel="0" collapsed="false">
      <c r="A324" s="1497" t="s">
        <v>1306</v>
      </c>
      <c r="B324" s="1499" t="s">
        <v>1307</v>
      </c>
    </row>
    <row r="325" customFormat="false" ht="16.5" hidden="false" customHeight="false" outlineLevel="0" collapsed="false">
      <c r="A325" s="1497" t="s">
        <v>1308</v>
      </c>
      <c r="B325" s="1499" t="s">
        <v>1309</v>
      </c>
    </row>
    <row r="326" customFormat="false" ht="16.5" hidden="false" customHeight="false" outlineLevel="0" collapsed="false">
      <c r="A326" s="1497" t="s">
        <v>1310</v>
      </c>
      <c r="B326" s="1499" t="s">
        <v>1311</v>
      </c>
    </row>
    <row r="327" customFormat="false" ht="16.5" hidden="false" customHeight="false" outlineLevel="0" collapsed="false">
      <c r="A327" s="1497" t="s">
        <v>1312</v>
      </c>
      <c r="B327" s="1499" t="s">
        <v>1313</v>
      </c>
    </row>
    <row r="328" customFormat="false" ht="16.5" hidden="false" customHeight="false" outlineLevel="0" collapsed="false">
      <c r="A328" s="1497" t="s">
        <v>1314</v>
      </c>
      <c r="B328" s="1499" t="s">
        <v>1315</v>
      </c>
    </row>
    <row r="329" customFormat="false" ht="16.5" hidden="false" customHeight="false" outlineLevel="0" collapsed="false">
      <c r="A329" s="1497" t="s">
        <v>1316</v>
      </c>
      <c r="B329" s="1499" t="s">
        <v>1317</v>
      </c>
    </row>
    <row r="330" customFormat="false" ht="16.5" hidden="false" customHeight="false" outlineLevel="0" collapsed="false">
      <c r="A330" s="1497" t="s">
        <v>1318</v>
      </c>
      <c r="B330" s="1499" t="s">
        <v>1319</v>
      </c>
    </row>
    <row r="331" customFormat="false" ht="16.5" hidden="false" customHeight="false" outlineLevel="0" collapsed="false">
      <c r="A331" s="1497" t="s">
        <v>1320</v>
      </c>
      <c r="B331" s="1499" t="s">
        <v>1321</v>
      </c>
    </row>
    <row r="332" customFormat="false" ht="16.5" hidden="false" customHeight="false" outlineLevel="0" collapsed="false">
      <c r="A332" s="1497" t="s">
        <v>1322</v>
      </c>
      <c r="B332" s="1499" t="s">
        <v>1323</v>
      </c>
    </row>
    <row r="333" customFormat="false" ht="32.25" hidden="false" customHeight="true" outlineLevel="0" collapsed="false">
      <c r="A333" s="1501" t="s">
        <v>1324</v>
      </c>
      <c r="B333" s="1502" t="s">
        <v>1325</v>
      </c>
    </row>
    <row r="334" customFormat="false" ht="16.5" hidden="false" customHeight="false" outlineLevel="0" collapsed="false">
      <c r="A334" s="1503" t="s">
        <v>1326</v>
      </c>
      <c r="B334" s="1504" t="s">
        <v>1327</v>
      </c>
    </row>
    <row r="335" customFormat="false" ht="16.5" hidden="false" customHeight="false" outlineLevel="0" collapsed="false">
      <c r="A335" s="1503" t="s">
        <v>1328</v>
      </c>
      <c r="B335" s="1504" t="s">
        <v>1329</v>
      </c>
    </row>
    <row r="336" customFormat="false" ht="16.5" hidden="false" customHeight="false" outlineLevel="0" collapsed="false">
      <c r="A336" s="1503" t="s">
        <v>1330</v>
      </c>
      <c r="B336" s="1504" t="s">
        <v>1331</v>
      </c>
    </row>
    <row r="337" customFormat="false" ht="16.5" hidden="false" customHeight="false" outlineLevel="0" collapsed="false">
      <c r="A337" s="1497" t="s">
        <v>1332</v>
      </c>
      <c r="B337" s="1499" t="s">
        <v>1333</v>
      </c>
    </row>
    <row r="338" customFormat="false" ht="16.5" hidden="false" customHeight="false" outlineLevel="0" collapsed="false">
      <c r="A338" s="1497" t="s">
        <v>1334</v>
      </c>
      <c r="B338" s="1499" t="s">
        <v>1335</v>
      </c>
    </row>
    <row r="339" customFormat="false" ht="16.5" hidden="false" customHeight="false" outlineLevel="0" collapsed="false">
      <c r="A339" s="1497" t="s">
        <v>1336</v>
      </c>
      <c r="B339" s="1499" t="s">
        <v>1337</v>
      </c>
    </row>
    <row r="340" customFormat="false" ht="16.5" hidden="false" customHeight="false" outlineLevel="0" collapsed="false">
      <c r="A340" s="1497" t="s">
        <v>1338</v>
      </c>
      <c r="B340" s="1499" t="s">
        <v>1339</v>
      </c>
    </row>
    <row r="341" customFormat="false" ht="16.5" hidden="false" customHeight="false" outlineLevel="0" collapsed="false">
      <c r="A341" s="1497" t="s">
        <v>1340</v>
      </c>
      <c r="B341" s="1499" t="s">
        <v>1341</v>
      </c>
    </row>
    <row r="342" customFormat="false" ht="16.5" hidden="false" customHeight="false" outlineLevel="0" collapsed="false">
      <c r="A342" s="1497" t="s">
        <v>1342</v>
      </c>
      <c r="B342" s="1499" t="s">
        <v>1343</v>
      </c>
    </row>
    <row r="343" customFormat="false" ht="16.5" hidden="false" customHeight="false" outlineLevel="0" collapsed="false">
      <c r="A343" s="1497" t="s">
        <v>1344</v>
      </c>
      <c r="B343" s="1504" t="s">
        <v>1345</v>
      </c>
    </row>
    <row r="344" customFormat="false" ht="16.5" hidden="false" customHeight="false" outlineLevel="0" collapsed="false">
      <c r="A344" s="1497" t="s">
        <v>1346</v>
      </c>
      <c r="B344" s="1504" t="s">
        <v>1347</v>
      </c>
    </row>
    <row r="345" customFormat="false" ht="16.5" hidden="false" customHeight="false" outlineLevel="0" collapsed="false">
      <c r="A345" s="1497" t="s">
        <v>1348</v>
      </c>
      <c r="B345" s="1504" t="s">
        <v>1349</v>
      </c>
    </row>
    <row r="346" customFormat="false" ht="16.5" hidden="false" customHeight="false" outlineLevel="0" collapsed="false">
      <c r="A346" s="1497" t="s">
        <v>1350</v>
      </c>
      <c r="B346" s="1499" t="s">
        <v>1351</v>
      </c>
    </row>
    <row r="347" customFormat="false" ht="16.5" hidden="false" customHeight="false" outlineLevel="0" collapsed="false">
      <c r="A347" s="1497" t="s">
        <v>1352</v>
      </c>
      <c r="B347" s="1499" t="s">
        <v>1353</v>
      </c>
    </row>
    <row r="348" customFormat="false" ht="16.5" hidden="false" customHeight="false" outlineLevel="0" collapsed="false">
      <c r="A348" s="1497" t="s">
        <v>1354</v>
      </c>
      <c r="B348" s="1504" t="s">
        <v>1355</v>
      </c>
    </row>
    <row r="349" customFormat="false" ht="16.5" hidden="false" customHeight="false" outlineLevel="0" collapsed="false">
      <c r="A349" s="1497" t="s">
        <v>1356</v>
      </c>
      <c r="B349" s="1499" t="s">
        <v>1357</v>
      </c>
    </row>
    <row r="350" customFormat="false" ht="16.5" hidden="false" customHeight="false" outlineLevel="0" collapsed="false">
      <c r="A350" s="1497" t="s">
        <v>1358</v>
      </c>
      <c r="B350" s="1499" t="s">
        <v>1359</v>
      </c>
    </row>
    <row r="351" customFormat="false" ht="16.5" hidden="false" customHeight="false" outlineLevel="0" collapsed="false">
      <c r="A351" s="1497" t="s">
        <v>1360</v>
      </c>
      <c r="B351" s="1499" t="s">
        <v>1361</v>
      </c>
    </row>
    <row r="352" customFormat="false" ht="16.5" hidden="false" customHeight="false" outlineLevel="0" collapsed="false">
      <c r="A352" s="1497" t="s">
        <v>1362</v>
      </c>
      <c r="B352" s="1499" t="s">
        <v>1363</v>
      </c>
    </row>
    <row r="353" customFormat="false" ht="16.5" hidden="false" customHeight="false" outlineLevel="0" collapsed="false">
      <c r="A353" s="1497" t="s">
        <v>1364</v>
      </c>
      <c r="B353" s="1499" t="s">
        <v>1365</v>
      </c>
    </row>
    <row r="354" customFormat="false" ht="16.5" hidden="false" customHeight="false" outlineLevel="0" collapsed="false">
      <c r="A354" s="1497" t="s">
        <v>1366</v>
      </c>
      <c r="B354" s="1499" t="s">
        <v>1367</v>
      </c>
    </row>
    <row r="355" customFormat="false" ht="16.5" hidden="false" customHeight="false" outlineLevel="0" collapsed="false">
      <c r="A355" s="1497" t="s">
        <v>1368</v>
      </c>
      <c r="B355" s="1499" t="s">
        <v>1369</v>
      </c>
    </row>
    <row r="356" customFormat="false" ht="16.5" hidden="false" customHeight="false" outlineLevel="0" collapsed="false">
      <c r="A356" s="1505" t="s">
        <v>1370</v>
      </c>
      <c r="B356" s="1506" t="s">
        <v>1371</v>
      </c>
    </row>
    <row r="357" customFormat="false" ht="16.5" hidden="false" customHeight="false" outlineLevel="0" collapsed="false">
      <c r="A357" s="1507" t="s">
        <v>1372</v>
      </c>
      <c r="B357" s="1508" t="s">
        <v>1373</v>
      </c>
    </row>
    <row r="358" customFormat="false" ht="16.5" hidden="false" customHeight="false" outlineLevel="0" collapsed="false">
      <c r="A358" s="1507" t="s">
        <v>1374</v>
      </c>
      <c r="B358" s="1508" t="s">
        <v>1375</v>
      </c>
    </row>
    <row r="359" customFormat="false" ht="16.5" hidden="false" customHeight="false" outlineLevel="0" collapsed="false">
      <c r="A359" s="1507" t="s">
        <v>1376</v>
      </c>
      <c r="B359" s="1508" t="s">
        <v>1377</v>
      </c>
    </row>
    <row r="360" customFormat="false" ht="17.25" hidden="false" customHeight="false" outlineLevel="0" collapsed="false">
      <c r="A360" s="1509" t="s">
        <v>1378</v>
      </c>
      <c r="B360" s="1510" t="s">
        <v>1379</v>
      </c>
    </row>
    <row r="361" customFormat="false" ht="19.5" hidden="false" customHeight="false" outlineLevel="0" collapsed="false">
      <c r="A361" s="1511"/>
      <c r="B361" s="1512" t="s">
        <v>1380</v>
      </c>
      <c r="E361" s="1513"/>
      <c r="F361" s="1513"/>
      <c r="G361" s="1513"/>
      <c r="H361" s="1513"/>
      <c r="I361" s="1513"/>
      <c r="J361" s="1513"/>
      <c r="K361" s="1513"/>
      <c r="L361" s="1513"/>
      <c r="M361" s="1513"/>
      <c r="N361" s="1513"/>
      <c r="O361" s="1513"/>
      <c r="P361" s="1513"/>
      <c r="Q361" s="1513"/>
      <c r="R361" s="1513"/>
      <c r="S361" s="1513"/>
      <c r="T361" s="1513"/>
      <c r="U361" s="1513"/>
      <c r="V361" s="1513"/>
      <c r="W361" s="1513"/>
      <c r="X361" s="1513"/>
      <c r="Y361" s="1513"/>
      <c r="Z361" s="1513"/>
      <c r="AA361" s="1513"/>
      <c r="AB361" s="1513"/>
      <c r="AC361" s="1513"/>
      <c r="AD361" s="1513"/>
      <c r="AE361" s="1513"/>
      <c r="AF361" s="1513"/>
      <c r="AG361" s="1513"/>
      <c r="AH361" s="1513"/>
      <c r="AI361" s="1513"/>
      <c r="AJ361" s="1513"/>
      <c r="AK361" s="1513"/>
      <c r="AL361" s="1513"/>
      <c r="AM361" s="1513"/>
      <c r="AN361" s="1513"/>
      <c r="AO361" s="1513"/>
      <c r="AP361" s="1513"/>
      <c r="AQ361" s="1513"/>
      <c r="AR361" s="1513"/>
      <c r="AS361" s="1513"/>
      <c r="AT361" s="1513"/>
      <c r="AU361" s="1513"/>
      <c r="AV361" s="1513"/>
      <c r="AW361" s="1513"/>
      <c r="AX361" s="1513"/>
      <c r="AY361" s="1513"/>
      <c r="AZ361" s="1513"/>
      <c r="BA361" s="1513"/>
      <c r="BB361" s="1513"/>
      <c r="BC361" s="1513"/>
      <c r="BD361" s="1513"/>
      <c r="BE361" s="1513"/>
      <c r="BF361" s="1513"/>
      <c r="BG361" s="1513"/>
      <c r="BH361" s="1513"/>
      <c r="BI361" s="1513"/>
      <c r="BJ361" s="1513"/>
      <c r="BK361" s="1513"/>
      <c r="BL361" s="1513"/>
      <c r="BM361" s="1513"/>
      <c r="BN361" s="1513"/>
      <c r="BO361" s="1513"/>
      <c r="BP361" s="1513"/>
      <c r="BQ361" s="1513"/>
      <c r="BR361" s="1513"/>
      <c r="BS361" s="1513"/>
      <c r="BT361" s="1513"/>
      <c r="BU361" s="1513"/>
      <c r="BV361" s="1513"/>
      <c r="BW361" s="1513"/>
      <c r="BX361" s="1513"/>
      <c r="BY361" s="1513"/>
      <c r="BZ361" s="1513"/>
      <c r="CA361" s="1513"/>
      <c r="CB361" s="1513"/>
      <c r="CC361" s="1513"/>
      <c r="CD361" s="1513"/>
      <c r="CE361" s="1513"/>
      <c r="CF361" s="1513"/>
      <c r="CG361" s="1513"/>
      <c r="CH361" s="1513"/>
      <c r="CI361" s="1513"/>
      <c r="CJ361" s="1513"/>
      <c r="CK361" s="1513"/>
      <c r="CL361" s="1513"/>
      <c r="CM361" s="1513"/>
      <c r="CN361" s="1513"/>
      <c r="CO361" s="1513"/>
      <c r="CP361" s="1513"/>
      <c r="CQ361" s="1513"/>
      <c r="CR361" s="1513"/>
      <c r="CS361" s="1513"/>
      <c r="CT361" s="1513"/>
      <c r="CU361" s="1513"/>
      <c r="CV361" s="1513"/>
      <c r="CW361" s="1513"/>
      <c r="CX361" s="1513"/>
      <c r="CY361" s="1513"/>
      <c r="CZ361" s="1513"/>
      <c r="DA361" s="1513"/>
      <c r="DB361" s="1513"/>
      <c r="DC361" s="1513"/>
      <c r="DD361" s="1513"/>
      <c r="DE361" s="1513"/>
      <c r="DF361" s="1513"/>
      <c r="DG361" s="1513"/>
      <c r="DH361" s="1513"/>
      <c r="DI361" s="1513"/>
      <c r="DJ361" s="1513"/>
      <c r="DK361" s="1513"/>
      <c r="DL361" s="1513"/>
      <c r="DM361" s="1513"/>
      <c r="DN361" s="1513"/>
      <c r="DO361" s="1513"/>
      <c r="DP361" s="1513"/>
      <c r="DQ361" s="1513"/>
      <c r="DR361" s="1513"/>
      <c r="DS361" s="1513"/>
      <c r="DT361" s="1513"/>
      <c r="DU361" s="1513"/>
      <c r="DV361" s="1513"/>
      <c r="DW361" s="1513"/>
      <c r="DX361" s="1513"/>
      <c r="DY361" s="1513"/>
      <c r="DZ361" s="1513"/>
      <c r="EA361" s="1513"/>
      <c r="EB361" s="1513"/>
      <c r="EC361" s="1513"/>
      <c r="ED361" s="1513"/>
      <c r="EE361" s="1513"/>
      <c r="EF361" s="1513"/>
      <c r="EG361" s="1513"/>
      <c r="EH361" s="1513"/>
      <c r="EI361" s="1513"/>
      <c r="EJ361" s="1513"/>
      <c r="EK361" s="1513"/>
      <c r="EL361" s="1513"/>
      <c r="EM361" s="1513"/>
      <c r="EN361" s="1513"/>
      <c r="EO361" s="1513"/>
      <c r="EP361" s="1513"/>
      <c r="EQ361" s="1513"/>
      <c r="ER361" s="1513"/>
      <c r="ES361" s="1513"/>
      <c r="ET361" s="1513"/>
      <c r="EU361" s="1513"/>
      <c r="EV361" s="1513"/>
      <c r="EW361" s="1513"/>
      <c r="EX361" s="1513"/>
      <c r="EY361" s="1513"/>
      <c r="EZ361" s="1513"/>
      <c r="FA361" s="1513"/>
      <c r="FB361" s="1513"/>
      <c r="FC361" s="1513"/>
      <c r="FD361" s="1513"/>
      <c r="FE361" s="1513"/>
      <c r="FF361" s="1513"/>
      <c r="FG361" s="1513"/>
      <c r="FH361" s="1513"/>
      <c r="FI361" s="1513"/>
      <c r="FJ361" s="1513"/>
      <c r="FK361" s="1513"/>
      <c r="FL361" s="1513"/>
      <c r="FM361" s="1513"/>
      <c r="FN361" s="1513"/>
      <c r="FO361" s="1513"/>
      <c r="FP361" s="1513"/>
      <c r="FQ361" s="1513"/>
      <c r="FR361" s="1513"/>
      <c r="FS361" s="1513"/>
      <c r="FT361" s="1513"/>
      <c r="FU361" s="1513"/>
      <c r="FV361" s="1513"/>
      <c r="FW361" s="1513"/>
      <c r="FX361" s="1513"/>
      <c r="FY361" s="1513"/>
      <c r="FZ361" s="1513"/>
      <c r="GA361" s="1513"/>
      <c r="GB361" s="1513"/>
      <c r="GC361" s="1513"/>
      <c r="GD361" s="1513"/>
      <c r="GE361" s="1513"/>
      <c r="GF361" s="1513"/>
      <c r="GG361" s="1513"/>
      <c r="GH361" s="1513"/>
      <c r="GI361" s="1513"/>
      <c r="GJ361" s="1513"/>
      <c r="GK361" s="1513"/>
      <c r="GL361" s="1513"/>
      <c r="GM361" s="1513"/>
      <c r="GN361" s="1513"/>
      <c r="GO361" s="1513"/>
      <c r="GP361" s="1513"/>
      <c r="GQ361" s="1513"/>
      <c r="GR361" s="1513"/>
      <c r="GS361" s="1513"/>
      <c r="GT361" s="1513"/>
      <c r="GU361" s="1513"/>
      <c r="GV361" s="1513"/>
      <c r="GW361" s="1513"/>
      <c r="GX361" s="1513"/>
      <c r="GY361" s="1513"/>
      <c r="GZ361" s="1513"/>
      <c r="HA361" s="1513"/>
      <c r="HB361" s="1513"/>
      <c r="HC361" s="1513"/>
      <c r="HD361" s="1513"/>
      <c r="HE361" s="1513"/>
      <c r="HF361" s="1513"/>
      <c r="HG361" s="1513"/>
      <c r="HH361" s="1513"/>
      <c r="HI361" s="1513"/>
      <c r="HJ361" s="1513"/>
      <c r="HK361" s="1513"/>
      <c r="HL361" s="1513"/>
      <c r="HM361" s="1513"/>
      <c r="HN361" s="1513"/>
      <c r="HO361" s="1513"/>
      <c r="HP361" s="1513"/>
      <c r="HQ361" s="1513"/>
      <c r="HR361" s="1513"/>
      <c r="HS361" s="1513"/>
      <c r="HT361" s="1513"/>
      <c r="HU361" s="1513"/>
      <c r="HV361" s="1513"/>
      <c r="HW361" s="1513"/>
      <c r="HX361" s="1513"/>
      <c r="HY361" s="1513"/>
      <c r="HZ361" s="1513"/>
      <c r="IA361" s="1513"/>
      <c r="IB361" s="1513"/>
      <c r="IC361" s="1513"/>
      <c r="ID361" s="1513"/>
      <c r="IE361" s="1513"/>
      <c r="IF361" s="1513"/>
      <c r="IG361" s="1513"/>
      <c r="IH361" s="1513"/>
      <c r="II361" s="1513"/>
      <c r="IJ361" s="1513"/>
      <c r="IK361" s="1513"/>
      <c r="IL361" s="1513"/>
      <c r="IM361" s="1513"/>
      <c r="IN361" s="1513"/>
      <c r="IO361" s="1513"/>
      <c r="IP361" s="1513"/>
      <c r="IQ361" s="1513"/>
      <c r="IR361" s="1513"/>
      <c r="IS361" s="1513"/>
      <c r="IT361" s="1513"/>
      <c r="IU361" s="1513"/>
      <c r="IV361" s="1513"/>
    </row>
    <row r="362" customFormat="false" ht="18.75" hidden="false" customHeight="false" outlineLevel="0" collapsed="false">
      <c r="A362" s="1514"/>
      <c r="B362" s="1515" t="s">
        <v>1381</v>
      </c>
    </row>
    <row r="363" customFormat="false" ht="18.75" hidden="false" customHeight="false" outlineLevel="0" collapsed="false">
      <c r="A363" s="1514"/>
      <c r="B363" s="1516" t="s">
        <v>1382</v>
      </c>
    </row>
    <row r="364" customFormat="false" ht="18.75" hidden="false" customHeight="false" outlineLevel="0" collapsed="false">
      <c r="A364" s="1517" t="s">
        <v>1383</v>
      </c>
      <c r="B364" s="1518" t="s">
        <v>1384</v>
      </c>
    </row>
    <row r="365" customFormat="false" ht="18.75" hidden="false" customHeight="false" outlineLevel="0" collapsed="false">
      <c r="A365" s="1517" t="s">
        <v>1385</v>
      </c>
      <c r="B365" s="1519" t="s">
        <v>1386</v>
      </c>
    </row>
    <row r="366" customFormat="false" ht="18.75" hidden="false" customHeight="false" outlineLevel="0" collapsed="false">
      <c r="A366" s="1517" t="s">
        <v>1387</v>
      </c>
      <c r="B366" s="1520" t="s">
        <v>1388</v>
      </c>
    </row>
    <row r="367" customFormat="false" ht="18.75" hidden="false" customHeight="false" outlineLevel="0" collapsed="false">
      <c r="A367" s="1517" t="s">
        <v>1389</v>
      </c>
      <c r="B367" s="1520" t="s">
        <v>1390</v>
      </c>
    </row>
    <row r="368" customFormat="false" ht="18.75" hidden="false" customHeight="false" outlineLevel="0" collapsed="false">
      <c r="A368" s="1517" t="s">
        <v>1391</v>
      </c>
      <c r="B368" s="1520" t="s">
        <v>1392</v>
      </c>
    </row>
    <row r="369" customFormat="false" ht="18.75" hidden="false" customHeight="false" outlineLevel="0" collapsed="false">
      <c r="A369" s="1517" t="s">
        <v>1393</v>
      </c>
      <c r="B369" s="1520" t="s">
        <v>1394</v>
      </c>
    </row>
    <row r="370" customFormat="false" ht="18.75" hidden="false" customHeight="false" outlineLevel="0" collapsed="false">
      <c r="A370" s="1517" t="s">
        <v>1395</v>
      </c>
      <c r="B370" s="1520" t="s">
        <v>1396</v>
      </c>
    </row>
    <row r="371" customFormat="false" ht="18.75" hidden="false" customHeight="false" outlineLevel="0" collapsed="false">
      <c r="A371" s="1517" t="s">
        <v>1397</v>
      </c>
      <c r="B371" s="1521" t="s">
        <v>1398</v>
      </c>
    </row>
    <row r="372" customFormat="false" ht="18.75" hidden="false" customHeight="false" outlineLevel="0" collapsed="false">
      <c r="A372" s="1517" t="s">
        <v>1399</v>
      </c>
      <c r="B372" s="1521" t="s">
        <v>1400</v>
      </c>
    </row>
    <row r="373" customFormat="false" ht="18.75" hidden="false" customHeight="false" outlineLevel="0" collapsed="false">
      <c r="A373" s="1517" t="s">
        <v>1401</v>
      </c>
      <c r="B373" s="1521" t="s">
        <v>1402</v>
      </c>
    </row>
    <row r="374" customFormat="false" ht="18.75" hidden="false" customHeight="false" outlineLevel="0" collapsed="false">
      <c r="A374" s="1517" t="s">
        <v>1403</v>
      </c>
      <c r="B374" s="1521" t="s">
        <v>1404</v>
      </c>
    </row>
    <row r="375" customFormat="false" ht="18.75" hidden="false" customHeight="false" outlineLevel="0" collapsed="false">
      <c r="A375" s="1517" t="s">
        <v>1405</v>
      </c>
      <c r="B375" s="1522" t="s">
        <v>1406</v>
      </c>
    </row>
    <row r="376" customFormat="false" ht="18.75" hidden="false" customHeight="false" outlineLevel="0" collapsed="false">
      <c r="A376" s="1517" t="s">
        <v>1407</v>
      </c>
      <c r="B376" s="1522" t="s">
        <v>1408</v>
      </c>
    </row>
    <row r="377" customFormat="false" ht="18.75" hidden="false" customHeight="false" outlineLevel="0" collapsed="false">
      <c r="A377" s="1517" t="s">
        <v>1409</v>
      </c>
      <c r="B377" s="1521" t="s">
        <v>1410</v>
      </c>
    </row>
    <row r="378" customFormat="false" ht="18.75" hidden="false" customHeight="false" outlineLevel="0" collapsed="false">
      <c r="A378" s="1517" t="s">
        <v>1411</v>
      </c>
      <c r="B378" s="1521" t="s">
        <v>1412</v>
      </c>
      <c r="E378" s="1523"/>
    </row>
    <row r="379" customFormat="false" ht="18.75" hidden="false" customHeight="false" outlineLevel="0" collapsed="false">
      <c r="A379" s="1517" t="s">
        <v>1413</v>
      </c>
      <c r="B379" s="1520" t="s">
        <v>1414</v>
      </c>
      <c r="E379" s="1523"/>
    </row>
    <row r="380" customFormat="false" ht="18.75" hidden="false" customHeight="false" outlineLevel="0" collapsed="false">
      <c r="A380" s="1517" t="s">
        <v>1415</v>
      </c>
      <c r="B380" s="1521" t="s">
        <v>1416</v>
      </c>
      <c r="E380" s="1523"/>
    </row>
    <row r="381" customFormat="false" ht="18.75" hidden="false" customHeight="false" outlineLevel="0" collapsed="false">
      <c r="A381" s="1517" t="s">
        <v>1417</v>
      </c>
      <c r="B381" s="1521" t="s">
        <v>1418</v>
      </c>
      <c r="E381" s="1523"/>
    </row>
    <row r="382" customFormat="false" ht="18.75" hidden="false" customHeight="false" outlineLevel="0" collapsed="false">
      <c r="A382" s="1517" t="s">
        <v>1419</v>
      </c>
      <c r="B382" s="1521" t="s">
        <v>1420</v>
      </c>
      <c r="E382" s="1523"/>
    </row>
    <row r="383" customFormat="false" ht="18.75" hidden="false" customHeight="false" outlineLevel="0" collapsed="false">
      <c r="A383" s="1517" t="s">
        <v>1421</v>
      </c>
      <c r="B383" s="1521" t="s">
        <v>1422</v>
      </c>
      <c r="E383" s="1523"/>
    </row>
    <row r="384" customFormat="false" ht="18.75" hidden="false" customHeight="false" outlineLevel="0" collapsed="false">
      <c r="A384" s="1517" t="s">
        <v>1423</v>
      </c>
      <c r="B384" s="1521" t="s">
        <v>1424</v>
      </c>
      <c r="E384" s="1523"/>
    </row>
    <row r="385" customFormat="false" ht="18.75" hidden="false" customHeight="false" outlineLevel="0" collapsed="false">
      <c r="A385" s="1517" t="s">
        <v>1425</v>
      </c>
      <c r="B385" s="1521" t="s">
        <v>1426</v>
      </c>
      <c r="E385" s="1523"/>
    </row>
    <row r="386" customFormat="false" ht="18.75" hidden="false" customHeight="false" outlineLevel="0" collapsed="false">
      <c r="A386" s="1517" t="s">
        <v>1427</v>
      </c>
      <c r="B386" s="1521" t="s">
        <v>1428</v>
      </c>
      <c r="E386" s="1523"/>
    </row>
    <row r="387" customFormat="false" ht="18.75" hidden="false" customHeight="false" outlineLevel="0" collapsed="false">
      <c r="A387" s="1517" t="s">
        <v>1429</v>
      </c>
      <c r="B387" s="1520" t="s">
        <v>1430</v>
      </c>
      <c r="E387" s="1523"/>
    </row>
    <row r="388" customFormat="false" ht="18.75" hidden="false" customHeight="false" outlineLevel="0" collapsed="false">
      <c r="A388" s="1517" t="s">
        <v>1431</v>
      </c>
      <c r="B388" s="1521" t="s">
        <v>1432</v>
      </c>
      <c r="E388" s="1523"/>
    </row>
    <row r="389" customFormat="false" ht="18.75" hidden="false" customHeight="false" outlineLevel="0" collapsed="false">
      <c r="A389" s="1517" t="s">
        <v>1433</v>
      </c>
      <c r="B389" s="1520" t="s">
        <v>1434</v>
      </c>
      <c r="E389" s="1523"/>
    </row>
    <row r="390" customFormat="false" ht="18.75" hidden="false" customHeight="false" outlineLevel="0" collapsed="false">
      <c r="A390" s="1517" t="s">
        <v>1435</v>
      </c>
      <c r="B390" s="1520" t="s">
        <v>1436</v>
      </c>
      <c r="E390" s="1523"/>
    </row>
    <row r="391" customFormat="false" ht="18.75" hidden="false" customHeight="false" outlineLevel="0" collapsed="false">
      <c r="A391" s="1517" t="s">
        <v>1437</v>
      </c>
      <c r="B391" s="1520" t="s">
        <v>1438</v>
      </c>
      <c r="E391" s="1523"/>
    </row>
    <row r="392" customFormat="false" ht="18.75" hidden="false" customHeight="false" outlineLevel="0" collapsed="false">
      <c r="A392" s="1517" t="s">
        <v>1439</v>
      </c>
      <c r="B392" s="1520" t="s">
        <v>1440</v>
      </c>
      <c r="E392" s="1523"/>
    </row>
    <row r="393" customFormat="false" ht="18.75" hidden="false" customHeight="false" outlineLevel="0" collapsed="false">
      <c r="A393" s="1517" t="s">
        <v>1441</v>
      </c>
      <c r="B393" s="1520" t="s">
        <v>1442</v>
      </c>
      <c r="E393" s="1523"/>
    </row>
    <row r="394" customFormat="false" ht="18.75" hidden="false" customHeight="false" outlineLevel="0" collapsed="false">
      <c r="A394" s="1517" t="s">
        <v>1443</v>
      </c>
      <c r="B394" s="1520" t="s">
        <v>1444</v>
      </c>
      <c r="E394" s="1523"/>
    </row>
    <row r="395" customFormat="false" ht="18.75" hidden="false" customHeight="false" outlineLevel="0" collapsed="false">
      <c r="A395" s="1517" t="s">
        <v>1445</v>
      </c>
      <c r="B395" s="1520" t="s">
        <v>1446</v>
      </c>
      <c r="E395" s="1523"/>
    </row>
    <row r="396" customFormat="false" ht="18.75" hidden="false" customHeight="false" outlineLevel="0" collapsed="false">
      <c r="A396" s="1517" t="s">
        <v>1447</v>
      </c>
      <c r="B396" s="1520" t="s">
        <v>1448</v>
      </c>
      <c r="E396" s="1523"/>
    </row>
    <row r="397" customFormat="false" ht="18.75" hidden="false" customHeight="false" outlineLevel="0" collapsed="false">
      <c r="A397" s="1517" t="s">
        <v>1449</v>
      </c>
      <c r="B397" s="1524" t="s">
        <v>1450</v>
      </c>
      <c r="E397" s="1523"/>
    </row>
    <row r="398" customFormat="false" ht="18.75" hidden="false" customHeight="false" outlineLevel="0" collapsed="false">
      <c r="A398" s="1517" t="s">
        <v>1451</v>
      </c>
      <c r="B398" s="1525" t="s">
        <v>1452</v>
      </c>
      <c r="E398" s="1523"/>
    </row>
    <row r="399" customFormat="false" ht="18.75" hidden="false" customHeight="false" outlineLevel="0" collapsed="false">
      <c r="A399" s="1526" t="s">
        <v>1453</v>
      </c>
      <c r="B399" s="1527" t="s">
        <v>1454</v>
      </c>
      <c r="E399" s="1523"/>
    </row>
    <row r="400" customFormat="false" ht="18.75" hidden="false" customHeight="false" outlineLevel="0" collapsed="false">
      <c r="A400" s="1514"/>
      <c r="B400" s="1528" t="s">
        <v>1455</v>
      </c>
      <c r="E400" s="1523"/>
    </row>
    <row r="401" customFormat="false" ht="18.75" hidden="false" customHeight="false" outlineLevel="0" collapsed="false">
      <c r="A401" s="1529" t="s">
        <v>1456</v>
      </c>
      <c r="B401" s="1530" t="s">
        <v>1457</v>
      </c>
      <c r="E401" s="1523"/>
    </row>
    <row r="402" customFormat="false" ht="18.75" hidden="false" customHeight="false" outlineLevel="0" collapsed="false">
      <c r="A402" s="1517" t="s">
        <v>1458</v>
      </c>
      <c r="B402" s="1504" t="s">
        <v>1459</v>
      </c>
      <c r="E402" s="1523"/>
    </row>
    <row r="403" customFormat="false" ht="18.75" hidden="false" customHeight="false" outlineLevel="0" collapsed="false">
      <c r="A403" s="1531" t="s">
        <v>1460</v>
      </c>
      <c r="B403" s="1532" t="s">
        <v>1461</v>
      </c>
      <c r="E403" s="1523"/>
    </row>
    <row r="404" customFormat="false" ht="18.75" hidden="false" customHeight="false" outlineLevel="0" collapsed="false">
      <c r="A404" s="1533"/>
      <c r="B404" s="1534" t="s">
        <v>1462</v>
      </c>
      <c r="E404" s="1523"/>
    </row>
    <row r="405" customFormat="false" ht="16.5" hidden="false" customHeight="false" outlineLevel="0" collapsed="false">
      <c r="A405" s="1497" t="s">
        <v>1358</v>
      </c>
      <c r="B405" s="1499" t="s">
        <v>1359</v>
      </c>
      <c r="E405" s="1523"/>
    </row>
    <row r="406" customFormat="false" ht="16.5" hidden="false" customHeight="false" outlineLevel="0" collapsed="false">
      <c r="A406" s="1497" t="s">
        <v>1360</v>
      </c>
      <c r="B406" s="1499" t="s">
        <v>1361</v>
      </c>
      <c r="E406" s="1523"/>
    </row>
    <row r="407" customFormat="false" ht="16.5" hidden="false" customHeight="false" outlineLevel="0" collapsed="false">
      <c r="A407" s="1535" t="s">
        <v>1362</v>
      </c>
      <c r="B407" s="1536" t="s">
        <v>1363</v>
      </c>
      <c r="E407" s="1523"/>
    </row>
    <row r="408" customFormat="false" ht="18.75" hidden="false" customHeight="false" outlineLevel="0" collapsed="false">
      <c r="A408" s="1514"/>
      <c r="B408" s="1534" t="s">
        <v>1463</v>
      </c>
      <c r="E408" s="1523"/>
    </row>
    <row r="409" customFormat="false" ht="18.75" hidden="false" customHeight="false" outlineLevel="0" collapsed="false">
      <c r="A409" s="1529" t="s">
        <v>1464</v>
      </c>
      <c r="B409" s="1530" t="s">
        <v>1465</v>
      </c>
      <c r="E409" s="1523"/>
    </row>
    <row r="410" customFormat="false" ht="18.75" hidden="false" customHeight="false" outlineLevel="0" collapsed="false">
      <c r="A410" s="1529" t="s">
        <v>1466</v>
      </c>
      <c r="B410" s="1530" t="s">
        <v>1467</v>
      </c>
      <c r="E410" s="1523"/>
    </row>
    <row r="411" customFormat="false" ht="18.75" hidden="false" customHeight="false" outlineLevel="0" collapsed="false">
      <c r="A411" s="1529" t="s">
        <v>1468</v>
      </c>
      <c r="B411" s="1530" t="s">
        <v>1469</v>
      </c>
      <c r="E411" s="1523"/>
    </row>
    <row r="412" customFormat="false" ht="19.5" hidden="false" customHeight="false" outlineLevel="0" collapsed="false">
      <c r="A412" s="1537" t="s">
        <v>1470</v>
      </c>
      <c r="B412" s="1538" t="s">
        <v>1471</v>
      </c>
      <c r="E412" s="1523"/>
    </row>
    <row r="413" customFormat="false" ht="17.25" hidden="false" customHeight="false" outlineLevel="0" collapsed="false">
      <c r="A413" s="1539" t="s">
        <v>1472</v>
      </c>
      <c r="B413" s="1538" t="s">
        <v>1473</v>
      </c>
      <c r="E413" s="1523"/>
    </row>
    <row r="414" customFormat="false" ht="16.5" hidden="false" customHeight="false" outlineLevel="0" collapsed="false">
      <c r="A414" s="1539" t="s">
        <v>1474</v>
      </c>
      <c r="B414" s="1540" t="s">
        <v>1475</v>
      </c>
      <c r="E414" s="1523"/>
    </row>
    <row r="415" customFormat="false" ht="16.5" hidden="false" customHeight="false" outlineLevel="0" collapsed="false">
      <c r="A415" s="1497" t="s">
        <v>1476</v>
      </c>
      <c r="B415" s="1499" t="s">
        <v>1477</v>
      </c>
      <c r="E415" s="1523"/>
    </row>
    <row r="416" customFormat="false" ht="19.5" hidden="false" customHeight="false" outlineLevel="0" collapsed="false">
      <c r="A416" s="1541" t="s">
        <v>1478</v>
      </c>
      <c r="B416" s="1542" t="s">
        <v>1479</v>
      </c>
      <c r="E416" s="1523"/>
    </row>
    <row r="417" customFormat="false" ht="16.5" hidden="false" customHeight="false" outlineLevel="0" collapsed="false">
      <c r="A417" s="1495" t="s">
        <v>1480</v>
      </c>
      <c r="B417" s="1543" t="s">
        <v>1481</v>
      </c>
      <c r="E417" s="1523"/>
    </row>
    <row r="418" customFormat="false" ht="16.5" hidden="false" customHeight="false" outlineLevel="0" collapsed="false">
      <c r="A418" s="1544" t="s">
        <v>1482</v>
      </c>
      <c r="B418" s="1499" t="s">
        <v>1483</v>
      </c>
      <c r="E418" s="1523"/>
    </row>
    <row r="419" customFormat="false" ht="16.5" hidden="false" customHeight="false" outlineLevel="0" collapsed="false">
      <c r="A419" s="1497" t="s">
        <v>1484</v>
      </c>
      <c r="B419" s="1545" t="s">
        <v>1485</v>
      </c>
      <c r="E419" s="1523"/>
    </row>
    <row r="420" customFormat="false" ht="17.25" hidden="false" customHeight="false" outlineLevel="0" collapsed="false">
      <c r="A420" s="1509" t="s">
        <v>1486</v>
      </c>
      <c r="B420" s="1546" t="s">
        <v>1487</v>
      </c>
      <c r="E420" s="1523"/>
    </row>
    <row r="421" customFormat="false" ht="18.75" hidden="false" customHeight="false" outlineLevel="0" collapsed="false">
      <c r="A421" s="1517" t="s">
        <v>1488</v>
      </c>
      <c r="B421" s="1547" t="s">
        <v>1489</v>
      </c>
      <c r="E421" s="1523"/>
    </row>
    <row r="422" customFormat="false" ht="18.75" hidden="false" customHeight="false" outlineLevel="0" collapsed="false">
      <c r="A422" s="1517" t="s">
        <v>1490</v>
      </c>
      <c r="B422" s="1548" t="s">
        <v>1491</v>
      </c>
      <c r="E422" s="1523"/>
    </row>
    <row r="423" customFormat="false" ht="19.5" hidden="false" customHeight="false" outlineLevel="0" collapsed="false">
      <c r="A423" s="1517" t="s">
        <v>1492</v>
      </c>
      <c r="B423" s="1549" t="s">
        <v>1493</v>
      </c>
      <c r="E423" s="1523"/>
    </row>
    <row r="424" customFormat="false" ht="18.75" hidden="false" customHeight="false" outlineLevel="0" collapsed="false">
      <c r="A424" s="1517" t="s">
        <v>1494</v>
      </c>
      <c r="B424" s="1548" t="s">
        <v>1495</v>
      </c>
      <c r="E424" s="1523"/>
    </row>
    <row r="425" customFormat="false" ht="18.75" hidden="false" customHeight="false" outlineLevel="0" collapsed="false">
      <c r="A425" s="1517" t="s">
        <v>1496</v>
      </c>
      <c r="B425" s="1548" t="s">
        <v>1497</v>
      </c>
      <c r="E425" s="1523"/>
    </row>
    <row r="426" customFormat="false" ht="18.75" hidden="false" customHeight="false" outlineLevel="0" collapsed="false">
      <c r="A426" s="1517" t="s">
        <v>1498</v>
      </c>
      <c r="B426" s="1548" t="s">
        <v>1499</v>
      </c>
      <c r="E426" s="1523"/>
    </row>
    <row r="427" customFormat="false" ht="18.75" hidden="false" customHeight="false" outlineLevel="0" collapsed="false">
      <c r="A427" s="1517" t="s">
        <v>1500</v>
      </c>
      <c r="B427" s="1548" t="s">
        <v>1501</v>
      </c>
      <c r="E427" s="1523"/>
    </row>
    <row r="428" customFormat="false" ht="18.75" hidden="false" customHeight="false" outlineLevel="0" collapsed="false">
      <c r="A428" s="1517" t="s">
        <v>1502</v>
      </c>
      <c r="B428" s="1548" t="s">
        <v>1503</v>
      </c>
      <c r="E428" s="1523"/>
    </row>
    <row r="429" customFormat="false" ht="18.75" hidden="false" customHeight="false" outlineLevel="0" collapsed="false">
      <c r="A429" s="1517" t="s">
        <v>1504</v>
      </c>
      <c r="B429" s="1548" t="s">
        <v>1505</v>
      </c>
      <c r="E429" s="1523"/>
    </row>
    <row r="430" customFormat="false" ht="18.75" hidden="false" customHeight="false" outlineLevel="0" collapsed="false">
      <c r="A430" s="1517" t="s">
        <v>1506</v>
      </c>
      <c r="B430" s="1548" t="s">
        <v>1507</v>
      </c>
      <c r="E430" s="1523"/>
    </row>
    <row r="431" customFormat="false" ht="18.75" hidden="false" customHeight="false" outlineLevel="0" collapsed="false">
      <c r="A431" s="1517" t="s">
        <v>1508</v>
      </c>
      <c r="B431" s="1548" t="s">
        <v>1509</v>
      </c>
      <c r="E431" s="1523"/>
    </row>
    <row r="432" customFormat="false" ht="18.75" hidden="false" customHeight="false" outlineLevel="0" collapsed="false">
      <c r="A432" s="1517" t="s">
        <v>1510</v>
      </c>
      <c r="B432" s="1548" t="s">
        <v>1511</v>
      </c>
      <c r="E432" s="1523"/>
    </row>
    <row r="433" customFormat="false" ht="18.75" hidden="false" customHeight="false" outlineLevel="0" collapsed="false">
      <c r="A433" s="1517" t="s">
        <v>1512</v>
      </c>
      <c r="B433" s="1548" t="s">
        <v>1513</v>
      </c>
      <c r="E433" s="1523"/>
    </row>
    <row r="434" customFormat="false" ht="19.5" hidden="false" customHeight="false" outlineLevel="0" collapsed="false">
      <c r="A434" s="1517" t="s">
        <v>1514</v>
      </c>
      <c r="B434" s="1550" t="s">
        <v>1515</v>
      </c>
      <c r="E434" s="1523"/>
    </row>
    <row r="435" customFormat="false" ht="18.75" hidden="false" customHeight="false" outlineLevel="0" collapsed="false">
      <c r="A435" s="1517" t="s">
        <v>1516</v>
      </c>
      <c r="B435" s="1547" t="s">
        <v>1517</v>
      </c>
      <c r="E435" s="1523"/>
    </row>
    <row r="436" customFormat="false" ht="19.5" hidden="false" customHeight="false" outlineLevel="0" collapsed="false">
      <c r="A436" s="1517" t="s">
        <v>1518</v>
      </c>
      <c r="B436" s="1549" t="s">
        <v>1519</v>
      </c>
      <c r="E436" s="1523"/>
    </row>
    <row r="437" customFormat="false" ht="18.75" hidden="false" customHeight="false" outlineLevel="0" collapsed="false">
      <c r="A437" s="1517" t="s">
        <v>1520</v>
      </c>
      <c r="B437" s="1548" t="s">
        <v>1521</v>
      </c>
      <c r="E437" s="1523"/>
    </row>
    <row r="438" customFormat="false" ht="18.75" hidden="false" customHeight="false" outlineLevel="0" collapsed="false">
      <c r="A438" s="1517" t="s">
        <v>1522</v>
      </c>
      <c r="B438" s="1548" t="s">
        <v>1523</v>
      </c>
      <c r="E438" s="1523"/>
    </row>
    <row r="439" customFormat="false" ht="18.75" hidden="false" customHeight="false" outlineLevel="0" collapsed="false">
      <c r="A439" s="1517" t="s">
        <v>1524</v>
      </c>
      <c r="B439" s="1548" t="s">
        <v>1525</v>
      </c>
      <c r="E439" s="1523"/>
    </row>
    <row r="440" customFormat="false" ht="18.75" hidden="false" customHeight="false" outlineLevel="0" collapsed="false">
      <c r="A440" s="1517" t="s">
        <v>1526</v>
      </c>
      <c r="B440" s="1548" t="s">
        <v>1527</v>
      </c>
      <c r="E440" s="1523"/>
    </row>
    <row r="441" customFormat="false" ht="18.75" hidden="false" customHeight="false" outlineLevel="0" collapsed="false">
      <c r="A441" s="1517" t="s">
        <v>1528</v>
      </c>
      <c r="B441" s="1548" t="s">
        <v>1529</v>
      </c>
      <c r="E441" s="1523"/>
    </row>
    <row r="442" customFormat="false" ht="18.75" hidden="false" customHeight="false" outlineLevel="0" collapsed="false">
      <c r="A442" s="1517" t="s">
        <v>1530</v>
      </c>
      <c r="B442" s="1548" t="s">
        <v>1531</v>
      </c>
      <c r="E442" s="1523"/>
    </row>
    <row r="443" customFormat="false" ht="18.75" hidden="false" customHeight="false" outlineLevel="0" collapsed="false">
      <c r="A443" s="1517" t="s">
        <v>1532</v>
      </c>
      <c r="B443" s="1548" t="s">
        <v>1533</v>
      </c>
      <c r="E443" s="1523"/>
    </row>
    <row r="444" customFormat="false" ht="18.75" hidden="false" customHeight="false" outlineLevel="0" collapsed="false">
      <c r="A444" s="1517" t="s">
        <v>1534</v>
      </c>
      <c r="B444" s="1548" t="s">
        <v>1535</v>
      </c>
      <c r="E444" s="1523"/>
    </row>
    <row r="445" customFormat="false" ht="18.75" hidden="false" customHeight="false" outlineLevel="0" collapsed="false">
      <c r="A445" s="1517" t="s">
        <v>1536</v>
      </c>
      <c r="B445" s="1548" t="s">
        <v>1537</v>
      </c>
      <c r="E445" s="1523"/>
    </row>
    <row r="446" customFormat="false" ht="18.75" hidden="false" customHeight="false" outlineLevel="0" collapsed="false">
      <c r="A446" s="1517" t="s">
        <v>1538</v>
      </c>
      <c r="B446" s="1548" t="s">
        <v>1539</v>
      </c>
      <c r="E446" s="1523"/>
    </row>
    <row r="447" customFormat="false" ht="19.5" hidden="false" customHeight="false" outlineLevel="0" collapsed="false">
      <c r="A447" s="1517" t="s">
        <v>1540</v>
      </c>
      <c r="B447" s="1550" t="s">
        <v>1541</v>
      </c>
      <c r="E447" s="1523"/>
    </row>
    <row r="448" customFormat="false" ht="18.75" hidden="false" customHeight="false" outlineLevel="0" collapsed="false">
      <c r="A448" s="1517" t="s">
        <v>1542</v>
      </c>
      <c r="B448" s="1547" t="s">
        <v>1543</v>
      </c>
      <c r="E448" s="1523"/>
    </row>
    <row r="449" customFormat="false" ht="18.75" hidden="false" customHeight="false" outlineLevel="0" collapsed="false">
      <c r="A449" s="1517" t="s">
        <v>1544</v>
      </c>
      <c r="B449" s="1548" t="s">
        <v>1545</v>
      </c>
      <c r="E449" s="1523"/>
    </row>
    <row r="450" customFormat="false" ht="18.75" hidden="false" customHeight="false" outlineLevel="0" collapsed="false">
      <c r="A450" s="1517" t="s">
        <v>1546</v>
      </c>
      <c r="B450" s="1548" t="s">
        <v>1547</v>
      </c>
      <c r="E450" s="1523"/>
    </row>
    <row r="451" customFormat="false" ht="18.75" hidden="false" customHeight="false" outlineLevel="0" collapsed="false">
      <c r="A451" s="1517" t="s">
        <v>1548</v>
      </c>
      <c r="B451" s="1548" t="s">
        <v>1549</v>
      </c>
      <c r="E451" s="1523"/>
    </row>
    <row r="452" customFormat="false" ht="19.5" hidden="false" customHeight="false" outlineLevel="0" collapsed="false">
      <c r="A452" s="1517" t="s">
        <v>1550</v>
      </c>
      <c r="B452" s="1549" t="s">
        <v>1551</v>
      </c>
      <c r="E452" s="1523"/>
    </row>
    <row r="453" customFormat="false" ht="18.75" hidden="false" customHeight="false" outlineLevel="0" collapsed="false">
      <c r="A453" s="1517" t="s">
        <v>1552</v>
      </c>
      <c r="B453" s="1548" t="s">
        <v>1553</v>
      </c>
      <c r="E453" s="1523"/>
    </row>
    <row r="454" customFormat="false" ht="18.75" hidden="false" customHeight="false" outlineLevel="0" collapsed="false">
      <c r="A454" s="1517" t="s">
        <v>1554</v>
      </c>
      <c r="B454" s="1548" t="s">
        <v>1555</v>
      </c>
      <c r="E454" s="1523"/>
    </row>
    <row r="455" customFormat="false" ht="18.75" hidden="false" customHeight="false" outlineLevel="0" collapsed="false">
      <c r="A455" s="1517" t="s">
        <v>1556</v>
      </c>
      <c r="B455" s="1548" t="s">
        <v>1557</v>
      </c>
      <c r="E455" s="1523"/>
    </row>
    <row r="456" customFormat="false" ht="18.75" hidden="false" customHeight="false" outlineLevel="0" collapsed="false">
      <c r="A456" s="1517" t="s">
        <v>1558</v>
      </c>
      <c r="B456" s="1548" t="s">
        <v>1559</v>
      </c>
      <c r="E456" s="1523"/>
    </row>
    <row r="457" customFormat="false" ht="18.75" hidden="false" customHeight="false" outlineLevel="0" collapsed="false">
      <c r="A457" s="1517" t="s">
        <v>1560</v>
      </c>
      <c r="B457" s="1548" t="s">
        <v>1561</v>
      </c>
      <c r="E457" s="1523"/>
    </row>
    <row r="458" customFormat="false" ht="18.75" hidden="false" customHeight="false" outlineLevel="0" collapsed="false">
      <c r="A458" s="1517" t="s">
        <v>1562</v>
      </c>
      <c r="B458" s="1548" t="s">
        <v>1563</v>
      </c>
      <c r="E458" s="1523"/>
    </row>
    <row r="459" customFormat="false" ht="19.5" hidden="false" customHeight="false" outlineLevel="0" collapsed="false">
      <c r="A459" s="1517" t="s">
        <v>1564</v>
      </c>
      <c r="B459" s="1550" t="s">
        <v>1565</v>
      </c>
      <c r="E459" s="1523"/>
    </row>
    <row r="460" customFormat="false" ht="19.5" hidden="false" customHeight="false" outlineLevel="0" collapsed="false">
      <c r="A460" s="1517" t="s">
        <v>1566</v>
      </c>
      <c r="B460" s="1551" t="s">
        <v>1567</v>
      </c>
      <c r="E460" s="1523"/>
    </row>
    <row r="461" customFormat="false" ht="18.75" hidden="false" customHeight="false" outlineLevel="0" collapsed="false">
      <c r="A461" s="1517" t="s">
        <v>1568</v>
      </c>
      <c r="B461" s="1548" t="s">
        <v>1569</v>
      </c>
      <c r="E461" s="1523"/>
    </row>
    <row r="462" customFormat="false" ht="18.75" hidden="false" customHeight="false" outlineLevel="0" collapsed="false">
      <c r="A462" s="1517" t="s">
        <v>1570</v>
      </c>
      <c r="B462" s="1548" t="s">
        <v>1571</v>
      </c>
      <c r="E462" s="1523"/>
    </row>
    <row r="463" customFormat="false" ht="18.75" hidden="false" customHeight="false" outlineLevel="0" collapsed="false">
      <c r="A463" s="1517" t="s">
        <v>1572</v>
      </c>
      <c r="B463" s="1548" t="s">
        <v>1573</v>
      </c>
      <c r="E463" s="1523"/>
    </row>
    <row r="464" customFormat="false" ht="18.75" hidden="false" customHeight="false" outlineLevel="0" collapsed="false">
      <c r="A464" s="1517" t="s">
        <v>1574</v>
      </c>
      <c r="B464" s="1548" t="s">
        <v>1575</v>
      </c>
      <c r="E464" s="1523"/>
    </row>
    <row r="465" customFormat="false" ht="18.75" hidden="false" customHeight="false" outlineLevel="0" collapsed="false">
      <c r="A465" s="1517" t="s">
        <v>1576</v>
      </c>
      <c r="B465" s="1548" t="s">
        <v>1577</v>
      </c>
      <c r="E465" s="1523"/>
    </row>
    <row r="466" customFormat="false" ht="18.75" hidden="false" customHeight="false" outlineLevel="0" collapsed="false">
      <c r="A466" s="1517" t="s">
        <v>1578</v>
      </c>
      <c r="B466" s="1548" t="s">
        <v>1579</v>
      </c>
      <c r="E466" s="1523"/>
    </row>
    <row r="467" customFormat="false" ht="18.75" hidden="false" customHeight="false" outlineLevel="0" collapsed="false">
      <c r="A467" s="1517" t="s">
        <v>1580</v>
      </c>
      <c r="B467" s="1548" t="s">
        <v>1581</v>
      </c>
      <c r="E467" s="1523"/>
    </row>
    <row r="468" customFormat="false" ht="18.75" hidden="false" customHeight="false" outlineLevel="0" collapsed="false">
      <c r="A468" s="1517" t="s">
        <v>1582</v>
      </c>
      <c r="B468" s="1548" t="s">
        <v>1583</v>
      </c>
      <c r="E468" s="1523"/>
    </row>
    <row r="469" customFormat="false" ht="19.5" hidden="false" customHeight="false" outlineLevel="0" collapsed="false">
      <c r="A469" s="1517" t="s">
        <v>1584</v>
      </c>
      <c r="B469" s="1550" t="s">
        <v>1585</v>
      </c>
      <c r="E469" s="1523"/>
    </row>
    <row r="470" customFormat="false" ht="18.75" hidden="false" customHeight="false" outlineLevel="0" collapsed="false">
      <c r="A470" s="1517" t="s">
        <v>1586</v>
      </c>
      <c r="B470" s="1547" t="s">
        <v>1587</v>
      </c>
      <c r="E470" s="1523"/>
    </row>
    <row r="471" customFormat="false" ht="18.75" hidden="false" customHeight="false" outlineLevel="0" collapsed="false">
      <c r="A471" s="1517" t="s">
        <v>1588</v>
      </c>
      <c r="B471" s="1548" t="s">
        <v>1589</v>
      </c>
      <c r="E471" s="1523"/>
    </row>
    <row r="472" customFormat="false" ht="18.75" hidden="false" customHeight="false" outlineLevel="0" collapsed="false">
      <c r="A472" s="1517" t="s">
        <v>1590</v>
      </c>
      <c r="B472" s="1548" t="s">
        <v>1591</v>
      </c>
      <c r="E472" s="1523"/>
    </row>
    <row r="473" customFormat="false" ht="19.5" hidden="false" customHeight="false" outlineLevel="0" collapsed="false">
      <c r="A473" s="1517" t="s">
        <v>1592</v>
      </c>
      <c r="B473" s="1549" t="s">
        <v>1593</v>
      </c>
      <c r="E473" s="1523"/>
    </row>
    <row r="474" customFormat="false" ht="18.75" hidden="false" customHeight="false" outlineLevel="0" collapsed="false">
      <c r="A474" s="1517" t="s">
        <v>1594</v>
      </c>
      <c r="B474" s="1548" t="s">
        <v>1595</v>
      </c>
      <c r="E474" s="1523"/>
    </row>
    <row r="475" customFormat="false" ht="18.75" hidden="false" customHeight="false" outlineLevel="0" collapsed="false">
      <c r="A475" s="1517" t="s">
        <v>1596</v>
      </c>
      <c r="B475" s="1548" t="s">
        <v>1597</v>
      </c>
      <c r="E475" s="1523"/>
    </row>
    <row r="476" customFormat="false" ht="18.75" hidden="false" customHeight="false" outlineLevel="0" collapsed="false">
      <c r="A476" s="1517" t="s">
        <v>1598</v>
      </c>
      <c r="B476" s="1548" t="s">
        <v>1599</v>
      </c>
      <c r="E476" s="1523"/>
    </row>
    <row r="477" customFormat="false" ht="18.75" hidden="false" customHeight="false" outlineLevel="0" collapsed="false">
      <c r="A477" s="1517" t="s">
        <v>1600</v>
      </c>
      <c r="B477" s="1548" t="s">
        <v>1601</v>
      </c>
      <c r="E477" s="1523"/>
    </row>
    <row r="478" customFormat="false" ht="18.75" hidden="false" customHeight="false" outlineLevel="0" collapsed="false">
      <c r="A478" s="1517" t="s">
        <v>1602</v>
      </c>
      <c r="B478" s="1548" t="s">
        <v>1603</v>
      </c>
      <c r="E478" s="1523"/>
    </row>
    <row r="479" customFormat="false" ht="18.75" hidden="false" customHeight="false" outlineLevel="0" collapsed="false">
      <c r="A479" s="1517" t="s">
        <v>1604</v>
      </c>
      <c r="B479" s="1548" t="s">
        <v>1605</v>
      </c>
      <c r="E479" s="1523"/>
    </row>
    <row r="480" customFormat="false" ht="19.5" hidden="false" customHeight="false" outlineLevel="0" collapsed="false">
      <c r="A480" s="1517" t="s">
        <v>1606</v>
      </c>
      <c r="B480" s="1550" t="s">
        <v>1607</v>
      </c>
      <c r="E480" s="1523"/>
    </row>
    <row r="481" customFormat="false" ht="18.75" hidden="false" customHeight="false" outlineLevel="0" collapsed="false">
      <c r="A481" s="1517" t="s">
        <v>1608</v>
      </c>
      <c r="B481" s="1547" t="s">
        <v>1609</v>
      </c>
      <c r="E481" s="1523"/>
    </row>
    <row r="482" customFormat="false" ht="18.75" hidden="false" customHeight="false" outlineLevel="0" collapsed="false">
      <c r="A482" s="1517" t="s">
        <v>1610</v>
      </c>
      <c r="B482" s="1548" t="s">
        <v>1611</v>
      </c>
      <c r="E482" s="1523"/>
    </row>
    <row r="483" customFormat="false" ht="19.5" hidden="false" customHeight="false" outlineLevel="0" collapsed="false">
      <c r="A483" s="1517" t="s">
        <v>1612</v>
      </c>
      <c r="B483" s="1549" t="s">
        <v>1613</v>
      </c>
      <c r="E483" s="1523"/>
    </row>
    <row r="484" customFormat="false" ht="18.75" hidden="false" customHeight="false" outlineLevel="0" collapsed="false">
      <c r="A484" s="1517" t="s">
        <v>1614</v>
      </c>
      <c r="B484" s="1548" t="s">
        <v>1615</v>
      </c>
      <c r="E484" s="1523"/>
    </row>
    <row r="485" customFormat="false" ht="18.75" hidden="false" customHeight="false" outlineLevel="0" collapsed="false">
      <c r="A485" s="1517" t="s">
        <v>1616</v>
      </c>
      <c r="B485" s="1548" t="s">
        <v>1617</v>
      </c>
      <c r="E485" s="1523"/>
    </row>
    <row r="486" customFormat="false" ht="18.75" hidden="false" customHeight="false" outlineLevel="0" collapsed="false">
      <c r="A486" s="1517" t="s">
        <v>1618</v>
      </c>
      <c r="B486" s="1548" t="s">
        <v>1619</v>
      </c>
      <c r="E486" s="1523"/>
    </row>
    <row r="487" customFormat="false" ht="18.75" hidden="false" customHeight="false" outlineLevel="0" collapsed="false">
      <c r="A487" s="1517" t="s">
        <v>1620</v>
      </c>
      <c r="B487" s="1548" t="s">
        <v>1621</v>
      </c>
      <c r="E487" s="1523"/>
    </row>
    <row r="488" customFormat="false" ht="18.75" hidden="false" customHeight="false" outlineLevel="0" collapsed="false">
      <c r="A488" s="1517" t="s">
        <v>1622</v>
      </c>
      <c r="B488" s="1548" t="s">
        <v>1623</v>
      </c>
      <c r="E488" s="1523"/>
    </row>
    <row r="489" customFormat="false" ht="18.75" hidden="false" customHeight="false" outlineLevel="0" collapsed="false">
      <c r="A489" s="1517" t="s">
        <v>1624</v>
      </c>
      <c r="B489" s="1548" t="s">
        <v>1625</v>
      </c>
      <c r="E489" s="1523"/>
    </row>
    <row r="490" customFormat="false" ht="19.5" hidden="false" customHeight="false" outlineLevel="0" collapsed="false">
      <c r="A490" s="1517" t="s">
        <v>1626</v>
      </c>
      <c r="B490" s="1550" t="s">
        <v>1627</v>
      </c>
      <c r="E490" s="1523"/>
    </row>
    <row r="491" customFormat="false" ht="19.5" hidden="false" customHeight="false" outlineLevel="0" collapsed="false">
      <c r="A491" s="1517" t="s">
        <v>1628</v>
      </c>
      <c r="B491" s="1551" t="s">
        <v>1629</v>
      </c>
      <c r="E491" s="1523"/>
    </row>
    <row r="492" customFormat="false" ht="18.75" hidden="false" customHeight="false" outlineLevel="0" collapsed="false">
      <c r="A492" s="1517" t="s">
        <v>1630</v>
      </c>
      <c r="B492" s="1548" t="s">
        <v>1631</v>
      </c>
      <c r="E492" s="1523"/>
    </row>
    <row r="493" customFormat="false" ht="18.75" hidden="false" customHeight="false" outlineLevel="0" collapsed="false">
      <c r="A493" s="1517" t="s">
        <v>1632</v>
      </c>
      <c r="B493" s="1548" t="s">
        <v>1633</v>
      </c>
      <c r="E493" s="1523"/>
    </row>
    <row r="494" customFormat="false" ht="19.5" hidden="false" customHeight="false" outlineLevel="0" collapsed="false">
      <c r="A494" s="1517" t="s">
        <v>1634</v>
      </c>
      <c r="B494" s="1550" t="s">
        <v>1635</v>
      </c>
      <c r="E494" s="1523"/>
    </row>
    <row r="495" customFormat="false" ht="18.75" hidden="false" customHeight="false" outlineLevel="0" collapsed="false">
      <c r="A495" s="1517" t="s">
        <v>1636</v>
      </c>
      <c r="B495" s="1547" t="s">
        <v>1637</v>
      </c>
      <c r="E495" s="1523"/>
    </row>
    <row r="496" customFormat="false" ht="18.75" hidden="false" customHeight="false" outlineLevel="0" collapsed="false">
      <c r="A496" s="1517" t="s">
        <v>1638</v>
      </c>
      <c r="B496" s="1548" t="s">
        <v>1639</v>
      </c>
      <c r="E496" s="1523"/>
    </row>
    <row r="497" customFormat="false" ht="19.5" hidden="false" customHeight="false" outlineLevel="0" collapsed="false">
      <c r="A497" s="1517" t="s">
        <v>1640</v>
      </c>
      <c r="B497" s="1549" t="s">
        <v>1641</v>
      </c>
      <c r="E497" s="1523"/>
    </row>
    <row r="498" customFormat="false" ht="18.75" hidden="false" customHeight="false" outlineLevel="0" collapsed="false">
      <c r="A498" s="1517" t="s">
        <v>1642</v>
      </c>
      <c r="B498" s="1548" t="s">
        <v>1643</v>
      </c>
      <c r="E498" s="1523"/>
    </row>
    <row r="499" customFormat="false" ht="18.75" hidden="false" customHeight="false" outlineLevel="0" collapsed="false">
      <c r="A499" s="1517" t="s">
        <v>1644</v>
      </c>
      <c r="B499" s="1548" t="s">
        <v>1645</v>
      </c>
      <c r="E499" s="1523"/>
    </row>
    <row r="500" customFormat="false" ht="18.75" hidden="false" customHeight="false" outlineLevel="0" collapsed="false">
      <c r="A500" s="1517" t="s">
        <v>1646</v>
      </c>
      <c r="B500" s="1548" t="s">
        <v>1647</v>
      </c>
      <c r="E500" s="1523"/>
    </row>
    <row r="501" customFormat="false" ht="18.75" hidden="false" customHeight="false" outlineLevel="0" collapsed="false">
      <c r="A501" s="1517" t="s">
        <v>1648</v>
      </c>
      <c r="B501" s="1548" t="s">
        <v>1649</v>
      </c>
      <c r="E501" s="1523"/>
    </row>
    <row r="502" customFormat="false" ht="19.5" hidden="false" customHeight="false" outlineLevel="0" collapsed="false">
      <c r="A502" s="1517" t="s">
        <v>1650</v>
      </c>
      <c r="B502" s="1550" t="s">
        <v>1651</v>
      </c>
      <c r="E502" s="1523"/>
    </row>
    <row r="503" customFormat="false" ht="18.75" hidden="false" customHeight="false" outlineLevel="0" collapsed="false">
      <c r="A503" s="1517" t="s">
        <v>1652</v>
      </c>
      <c r="B503" s="1547" t="s">
        <v>1653</v>
      </c>
      <c r="E503" s="1523"/>
    </row>
    <row r="504" customFormat="false" ht="18.75" hidden="false" customHeight="false" outlineLevel="0" collapsed="false">
      <c r="A504" s="1517" t="s">
        <v>1654</v>
      </c>
      <c r="B504" s="1548" t="s">
        <v>1655</v>
      </c>
      <c r="E504" s="1523"/>
    </row>
    <row r="505" customFormat="false" ht="18.75" hidden="false" customHeight="false" outlineLevel="0" collapsed="false">
      <c r="A505" s="1517" t="s">
        <v>1656</v>
      </c>
      <c r="B505" s="1548" t="s">
        <v>1657</v>
      </c>
      <c r="E505" s="1523"/>
    </row>
    <row r="506" customFormat="false" ht="18.75" hidden="false" customHeight="false" outlineLevel="0" collapsed="false">
      <c r="A506" s="1517" t="s">
        <v>1658</v>
      </c>
      <c r="B506" s="1548" t="s">
        <v>1659</v>
      </c>
      <c r="E506" s="1523"/>
    </row>
    <row r="507" customFormat="false" ht="19.5" hidden="false" customHeight="false" outlineLevel="0" collapsed="false">
      <c r="A507" s="1517" t="s">
        <v>1660</v>
      </c>
      <c r="B507" s="1549" t="s">
        <v>1661</v>
      </c>
      <c r="E507" s="1523"/>
    </row>
    <row r="508" customFormat="false" ht="18.75" hidden="false" customHeight="false" outlineLevel="0" collapsed="false">
      <c r="A508" s="1517" t="s">
        <v>1662</v>
      </c>
      <c r="B508" s="1548" t="s">
        <v>1663</v>
      </c>
      <c r="E508" s="1523"/>
    </row>
    <row r="509" customFormat="false" ht="19.5" hidden="false" customHeight="false" outlineLevel="0" collapsed="false">
      <c r="A509" s="1517" t="s">
        <v>1664</v>
      </c>
      <c r="B509" s="1550" t="s">
        <v>1665</v>
      </c>
      <c r="E509" s="1523"/>
    </row>
    <row r="510" customFormat="false" ht="18.75" hidden="false" customHeight="false" outlineLevel="0" collapsed="false">
      <c r="A510" s="1517" t="s">
        <v>1666</v>
      </c>
      <c r="B510" s="1547" t="s">
        <v>1667</v>
      </c>
      <c r="E510" s="1523"/>
    </row>
    <row r="511" customFormat="false" ht="18.75" hidden="false" customHeight="false" outlineLevel="0" collapsed="false">
      <c r="A511" s="1517" t="s">
        <v>1668</v>
      </c>
      <c r="B511" s="1548" t="s">
        <v>1669</v>
      </c>
      <c r="E511" s="1523"/>
    </row>
    <row r="512" customFormat="false" ht="18.75" hidden="false" customHeight="false" outlineLevel="0" collapsed="false">
      <c r="A512" s="1517" t="s">
        <v>1670</v>
      </c>
      <c r="B512" s="1548" t="s">
        <v>1671</v>
      </c>
      <c r="E512" s="1523"/>
    </row>
    <row r="513" customFormat="false" ht="18.75" hidden="false" customHeight="false" outlineLevel="0" collapsed="false">
      <c r="A513" s="1517" t="s">
        <v>1672</v>
      </c>
      <c r="B513" s="1548" t="s">
        <v>1673</v>
      </c>
      <c r="E513" s="1523"/>
    </row>
    <row r="514" customFormat="false" ht="19.5" hidden="false" customHeight="false" outlineLevel="0" collapsed="false">
      <c r="A514" s="1517" t="s">
        <v>1674</v>
      </c>
      <c r="B514" s="1549" t="s">
        <v>1675</v>
      </c>
      <c r="E514" s="1523"/>
    </row>
    <row r="515" customFormat="false" ht="18.75" hidden="false" customHeight="false" outlineLevel="0" collapsed="false">
      <c r="A515" s="1517" t="s">
        <v>1676</v>
      </c>
      <c r="B515" s="1548" t="s">
        <v>1677</v>
      </c>
      <c r="E515" s="1523"/>
    </row>
    <row r="516" customFormat="false" ht="18.75" hidden="false" customHeight="false" outlineLevel="0" collapsed="false">
      <c r="A516" s="1517" t="s">
        <v>1678</v>
      </c>
      <c r="B516" s="1548" t="s">
        <v>1679</v>
      </c>
      <c r="E516" s="1523"/>
    </row>
    <row r="517" customFormat="false" ht="18.75" hidden="false" customHeight="false" outlineLevel="0" collapsed="false">
      <c r="A517" s="1517" t="s">
        <v>1680</v>
      </c>
      <c r="B517" s="1548" t="s">
        <v>1681</v>
      </c>
      <c r="E517" s="1523"/>
    </row>
    <row r="518" customFormat="false" ht="19.5" hidden="false" customHeight="false" outlineLevel="0" collapsed="false">
      <c r="A518" s="1517" t="s">
        <v>1682</v>
      </c>
      <c r="B518" s="1550" t="s">
        <v>1683</v>
      </c>
      <c r="E518" s="1523"/>
    </row>
    <row r="519" customFormat="false" ht="18.75" hidden="false" customHeight="false" outlineLevel="0" collapsed="false">
      <c r="A519" s="1517" t="s">
        <v>1684</v>
      </c>
      <c r="B519" s="1547" t="s">
        <v>1685</v>
      </c>
      <c r="E519" s="1523"/>
    </row>
    <row r="520" customFormat="false" ht="18.75" hidden="false" customHeight="false" outlineLevel="0" collapsed="false">
      <c r="A520" s="1517" t="s">
        <v>1686</v>
      </c>
      <c r="B520" s="1548" t="s">
        <v>1687</v>
      </c>
      <c r="E520" s="1523"/>
    </row>
    <row r="521" customFormat="false" ht="19.5" hidden="false" customHeight="false" outlineLevel="0" collapsed="false">
      <c r="A521" s="1517" t="s">
        <v>1688</v>
      </c>
      <c r="B521" s="1549" t="s">
        <v>1689</v>
      </c>
      <c r="E521" s="1523"/>
    </row>
    <row r="522" customFormat="false" ht="18.75" hidden="false" customHeight="false" outlineLevel="0" collapsed="false">
      <c r="A522" s="1517" t="s">
        <v>1690</v>
      </c>
      <c r="B522" s="1548" t="s">
        <v>1691</v>
      </c>
      <c r="E522" s="1523"/>
    </row>
    <row r="523" customFormat="false" ht="18.75" hidden="false" customHeight="false" outlineLevel="0" collapsed="false">
      <c r="A523" s="1517" t="s">
        <v>1692</v>
      </c>
      <c r="B523" s="1548" t="s">
        <v>1693</v>
      </c>
      <c r="E523" s="1523"/>
    </row>
    <row r="524" customFormat="false" ht="18.75" hidden="false" customHeight="false" outlineLevel="0" collapsed="false">
      <c r="A524" s="1517" t="s">
        <v>1694</v>
      </c>
      <c r="B524" s="1548" t="s">
        <v>1695</v>
      </c>
      <c r="E524" s="1523"/>
    </row>
    <row r="525" customFormat="false" ht="18.75" hidden="false" customHeight="false" outlineLevel="0" collapsed="false">
      <c r="A525" s="1517" t="s">
        <v>1696</v>
      </c>
      <c r="B525" s="1548" t="s">
        <v>1697</v>
      </c>
      <c r="E525" s="1523"/>
    </row>
    <row r="526" customFormat="false" ht="19.5" hidden="false" customHeight="false" outlineLevel="0" collapsed="false">
      <c r="A526" s="1517" t="s">
        <v>1698</v>
      </c>
      <c r="B526" s="1550" t="s">
        <v>1699</v>
      </c>
      <c r="E526" s="1523"/>
    </row>
    <row r="527" customFormat="false" ht="18.75" hidden="false" customHeight="false" outlineLevel="0" collapsed="false">
      <c r="A527" s="1517" t="s">
        <v>1700</v>
      </c>
      <c r="B527" s="1547" t="s">
        <v>1701</v>
      </c>
      <c r="E527" s="1523"/>
    </row>
    <row r="528" customFormat="false" ht="18.75" hidden="false" customHeight="false" outlineLevel="0" collapsed="false">
      <c r="A528" s="1517" t="s">
        <v>1702</v>
      </c>
      <c r="B528" s="1548" t="s">
        <v>1703</v>
      </c>
      <c r="E528" s="1523"/>
    </row>
    <row r="529" customFormat="false" ht="18.75" hidden="false" customHeight="false" outlineLevel="0" collapsed="false">
      <c r="A529" s="1517" t="s">
        <v>1704</v>
      </c>
      <c r="B529" s="1548" t="s">
        <v>1705</v>
      </c>
      <c r="E529" s="1523"/>
    </row>
    <row r="530" customFormat="false" ht="18.75" hidden="false" customHeight="false" outlineLevel="0" collapsed="false">
      <c r="A530" s="1517" t="s">
        <v>1706</v>
      </c>
      <c r="B530" s="1548" t="s">
        <v>1707</v>
      </c>
      <c r="E530" s="1523"/>
    </row>
    <row r="531" customFormat="false" ht="18.75" hidden="false" customHeight="false" outlineLevel="0" collapsed="false">
      <c r="A531" s="1517" t="s">
        <v>1708</v>
      </c>
      <c r="B531" s="1548" t="s">
        <v>1709</v>
      </c>
      <c r="E531" s="1523"/>
    </row>
    <row r="532" customFormat="false" ht="18.75" hidden="false" customHeight="false" outlineLevel="0" collapsed="false">
      <c r="A532" s="1517" t="s">
        <v>1710</v>
      </c>
      <c r="B532" s="1548" t="s">
        <v>1711</v>
      </c>
      <c r="E532" s="1523"/>
    </row>
    <row r="533" customFormat="false" ht="18.75" hidden="false" customHeight="false" outlineLevel="0" collapsed="false">
      <c r="A533" s="1517" t="s">
        <v>1712</v>
      </c>
      <c r="B533" s="1548" t="s">
        <v>1713</v>
      </c>
      <c r="E533" s="1523"/>
    </row>
    <row r="534" customFormat="false" ht="18.75" hidden="false" customHeight="false" outlineLevel="0" collapsed="false">
      <c r="A534" s="1517" t="s">
        <v>1714</v>
      </c>
      <c r="B534" s="1548" t="s">
        <v>1715</v>
      </c>
      <c r="E534" s="1523"/>
    </row>
    <row r="535" customFormat="false" ht="19.5" hidden="false" customHeight="false" outlineLevel="0" collapsed="false">
      <c r="A535" s="1517" t="s">
        <v>1716</v>
      </c>
      <c r="B535" s="1549" t="s">
        <v>1717</v>
      </c>
      <c r="E535" s="1523"/>
    </row>
    <row r="536" customFormat="false" ht="18.75" hidden="false" customHeight="false" outlineLevel="0" collapsed="false">
      <c r="A536" s="1517" t="s">
        <v>1718</v>
      </c>
      <c r="B536" s="1548" t="s">
        <v>1719</v>
      </c>
      <c r="E536" s="1523"/>
    </row>
    <row r="537" customFormat="false" ht="19.5" hidden="false" customHeight="false" outlineLevel="0" collapsed="false">
      <c r="A537" s="1517" t="s">
        <v>1720</v>
      </c>
      <c r="B537" s="1550" t="s">
        <v>1721</v>
      </c>
      <c r="E537" s="1523"/>
    </row>
    <row r="538" customFormat="false" ht="18.75" hidden="false" customHeight="false" outlineLevel="0" collapsed="false">
      <c r="A538" s="1517" t="s">
        <v>1722</v>
      </c>
      <c r="B538" s="1547" t="s">
        <v>1723</v>
      </c>
      <c r="E538" s="1523"/>
    </row>
    <row r="539" customFormat="false" ht="18.75" hidden="false" customHeight="false" outlineLevel="0" collapsed="false">
      <c r="A539" s="1517" t="s">
        <v>1724</v>
      </c>
      <c r="B539" s="1548" t="s">
        <v>1725</v>
      </c>
      <c r="E539" s="1523"/>
    </row>
    <row r="540" customFormat="false" ht="18.75" hidden="false" customHeight="false" outlineLevel="0" collapsed="false">
      <c r="A540" s="1517" t="s">
        <v>1726</v>
      </c>
      <c r="B540" s="1548" t="s">
        <v>1727</v>
      </c>
      <c r="E540" s="1523"/>
    </row>
    <row r="541" customFormat="false" ht="18.75" hidden="false" customHeight="false" outlineLevel="0" collapsed="false">
      <c r="A541" s="1517" t="s">
        <v>1728</v>
      </c>
      <c r="B541" s="1548" t="s">
        <v>1729</v>
      </c>
      <c r="E541" s="1523"/>
    </row>
    <row r="542" customFormat="false" ht="18.75" hidden="false" customHeight="false" outlineLevel="0" collapsed="false">
      <c r="A542" s="1517" t="s">
        <v>1730</v>
      </c>
      <c r="B542" s="1548" t="s">
        <v>1731</v>
      </c>
      <c r="E542" s="1523"/>
    </row>
    <row r="543" customFormat="false" ht="19.5" hidden="false" customHeight="false" outlineLevel="0" collapsed="false">
      <c r="A543" s="1517" t="s">
        <v>1732</v>
      </c>
      <c r="B543" s="1549" t="s">
        <v>1733</v>
      </c>
      <c r="E543" s="1523"/>
    </row>
    <row r="544" customFormat="false" ht="18.75" hidden="false" customHeight="false" outlineLevel="0" collapsed="false">
      <c r="A544" s="1517" t="s">
        <v>1734</v>
      </c>
      <c r="B544" s="1548" t="s">
        <v>1735</v>
      </c>
      <c r="E544" s="1523"/>
    </row>
    <row r="545" customFormat="false" ht="18.75" hidden="false" customHeight="false" outlineLevel="0" collapsed="false">
      <c r="A545" s="1517" t="s">
        <v>1736</v>
      </c>
      <c r="B545" s="1548" t="s">
        <v>1737</v>
      </c>
      <c r="E545" s="1523"/>
    </row>
    <row r="546" customFormat="false" ht="18.75" hidden="false" customHeight="false" outlineLevel="0" collapsed="false">
      <c r="A546" s="1517" t="s">
        <v>1738</v>
      </c>
      <c r="B546" s="1548" t="s">
        <v>1739</v>
      </c>
      <c r="E546" s="1523"/>
    </row>
    <row r="547" customFormat="false" ht="18.75" hidden="false" customHeight="false" outlineLevel="0" collapsed="false">
      <c r="A547" s="1517" t="s">
        <v>1740</v>
      </c>
      <c r="B547" s="1548" t="s">
        <v>1741</v>
      </c>
      <c r="E547" s="1523"/>
    </row>
    <row r="548" customFormat="false" ht="18.75" hidden="false" customHeight="false" outlineLevel="0" collapsed="false">
      <c r="A548" s="1517" t="s">
        <v>1742</v>
      </c>
      <c r="B548" s="1552" t="s">
        <v>1743</v>
      </c>
      <c r="E548" s="1523"/>
    </row>
    <row r="549" customFormat="false" ht="19.5" hidden="false" customHeight="false" outlineLevel="0" collapsed="false">
      <c r="A549" s="1517" t="s">
        <v>1744</v>
      </c>
      <c r="B549" s="1550" t="s">
        <v>1745</v>
      </c>
      <c r="E549" s="1523"/>
    </row>
    <row r="550" customFormat="false" ht="18.75" hidden="false" customHeight="false" outlineLevel="0" collapsed="false">
      <c r="A550" s="1517" t="s">
        <v>1746</v>
      </c>
      <c r="B550" s="1547" t="s">
        <v>1747</v>
      </c>
      <c r="E550" s="1523"/>
    </row>
    <row r="551" customFormat="false" ht="18.75" hidden="false" customHeight="false" outlineLevel="0" collapsed="false">
      <c r="A551" s="1517" t="s">
        <v>1748</v>
      </c>
      <c r="B551" s="1548" t="s">
        <v>1749</v>
      </c>
      <c r="E551" s="1523"/>
    </row>
    <row r="552" customFormat="false" ht="18.75" hidden="false" customHeight="false" outlineLevel="0" collapsed="false">
      <c r="A552" s="1517" t="s">
        <v>1750</v>
      </c>
      <c r="B552" s="1548" t="s">
        <v>1751</v>
      </c>
      <c r="E552" s="1523"/>
    </row>
    <row r="553" customFormat="false" ht="19.5" hidden="false" customHeight="false" outlineLevel="0" collapsed="false">
      <c r="A553" s="1517" t="s">
        <v>1752</v>
      </c>
      <c r="B553" s="1549" t="s">
        <v>1753</v>
      </c>
      <c r="E553" s="1523"/>
    </row>
    <row r="554" customFormat="false" ht="18.75" hidden="false" customHeight="false" outlineLevel="0" collapsed="false">
      <c r="A554" s="1517" t="s">
        <v>1754</v>
      </c>
      <c r="B554" s="1548" t="s">
        <v>1755</v>
      </c>
      <c r="E554" s="1523"/>
    </row>
    <row r="555" customFormat="false" ht="19.5" hidden="false" customHeight="false" outlineLevel="0" collapsed="false">
      <c r="A555" s="1517" t="s">
        <v>1756</v>
      </c>
      <c r="B555" s="1550" t="s">
        <v>1757</v>
      </c>
      <c r="E555" s="1523"/>
    </row>
    <row r="556" customFormat="false" ht="18.75" hidden="false" customHeight="false" outlineLevel="0" collapsed="false">
      <c r="A556" s="1517" t="s">
        <v>1758</v>
      </c>
      <c r="B556" s="1553" t="s">
        <v>1759</v>
      </c>
      <c r="E556" s="1523"/>
    </row>
    <row r="557" customFormat="false" ht="18.75" hidden="false" customHeight="false" outlineLevel="0" collapsed="false">
      <c r="A557" s="1517" t="s">
        <v>1760</v>
      </c>
      <c r="B557" s="1548" t="s">
        <v>1761</v>
      </c>
      <c r="E557" s="1523"/>
    </row>
    <row r="558" customFormat="false" ht="18.75" hidden="false" customHeight="false" outlineLevel="0" collapsed="false">
      <c r="A558" s="1517" t="s">
        <v>1762</v>
      </c>
      <c r="B558" s="1548" t="s">
        <v>1763</v>
      </c>
      <c r="E558" s="1523"/>
    </row>
    <row r="559" customFormat="false" ht="18.75" hidden="false" customHeight="false" outlineLevel="0" collapsed="false">
      <c r="A559" s="1517" t="s">
        <v>1764</v>
      </c>
      <c r="B559" s="1548" t="s">
        <v>1765</v>
      </c>
      <c r="E559" s="1523"/>
    </row>
    <row r="560" customFormat="false" ht="18.75" hidden="false" customHeight="false" outlineLevel="0" collapsed="false">
      <c r="A560" s="1517" t="s">
        <v>1766</v>
      </c>
      <c r="B560" s="1548" t="s">
        <v>1767</v>
      </c>
      <c r="E560" s="1523"/>
    </row>
    <row r="561" customFormat="false" ht="18.75" hidden="false" customHeight="false" outlineLevel="0" collapsed="false">
      <c r="A561" s="1517" t="s">
        <v>1768</v>
      </c>
      <c r="B561" s="1548" t="s">
        <v>1769</v>
      </c>
      <c r="E561" s="1523"/>
    </row>
    <row r="562" customFormat="false" ht="18.75" hidden="false" customHeight="false" outlineLevel="0" collapsed="false">
      <c r="A562" s="1517" t="s">
        <v>1770</v>
      </c>
      <c r="B562" s="1548" t="s">
        <v>1771</v>
      </c>
      <c r="E562" s="1523"/>
    </row>
    <row r="563" customFormat="false" ht="19.5" hidden="false" customHeight="false" outlineLevel="0" collapsed="false">
      <c r="A563" s="1517" t="s">
        <v>1772</v>
      </c>
      <c r="B563" s="1549" t="s">
        <v>1773</v>
      </c>
      <c r="E563" s="1523"/>
    </row>
    <row r="564" customFormat="false" ht="18.75" hidden="false" customHeight="false" outlineLevel="0" collapsed="false">
      <c r="A564" s="1517" t="s">
        <v>1774</v>
      </c>
      <c r="B564" s="1548" t="s">
        <v>1775</v>
      </c>
      <c r="E564" s="1523"/>
    </row>
    <row r="565" customFormat="false" ht="18.75" hidden="false" customHeight="false" outlineLevel="0" collapsed="false">
      <c r="A565" s="1517" t="s">
        <v>1776</v>
      </c>
      <c r="B565" s="1548" t="s">
        <v>1777</v>
      </c>
      <c r="E565" s="1523"/>
    </row>
    <row r="566" customFormat="false" ht="19.5" hidden="false" customHeight="false" outlineLevel="0" collapsed="false">
      <c r="A566" s="1517" t="s">
        <v>1778</v>
      </c>
      <c r="B566" s="1550" t="s">
        <v>1779</v>
      </c>
      <c r="E566" s="1523"/>
    </row>
    <row r="567" customFormat="false" ht="18.75" hidden="false" customHeight="false" outlineLevel="0" collapsed="false">
      <c r="A567" s="1517" t="s">
        <v>1780</v>
      </c>
      <c r="B567" s="1553" t="s">
        <v>1781</v>
      </c>
      <c r="E567" s="1523"/>
    </row>
    <row r="568" customFormat="false" ht="18.75" hidden="false" customHeight="false" outlineLevel="0" collapsed="false">
      <c r="A568" s="1517" t="s">
        <v>1782</v>
      </c>
      <c r="B568" s="1548" t="s">
        <v>1783</v>
      </c>
      <c r="E568" s="1523"/>
    </row>
    <row r="569" customFormat="false" ht="18.75" hidden="false" customHeight="false" outlineLevel="0" collapsed="false">
      <c r="A569" s="1517" t="s">
        <v>1784</v>
      </c>
      <c r="B569" s="1548" t="s">
        <v>1785</v>
      </c>
      <c r="E569" s="1523"/>
    </row>
    <row r="570" customFormat="false" ht="18.75" hidden="false" customHeight="false" outlineLevel="0" collapsed="false">
      <c r="A570" s="1517" t="s">
        <v>1786</v>
      </c>
      <c r="B570" s="1548" t="s">
        <v>1787</v>
      </c>
      <c r="E570" s="1523"/>
    </row>
    <row r="571" customFormat="false" ht="18.75" hidden="false" customHeight="false" outlineLevel="0" collapsed="false">
      <c r="A571" s="1517" t="s">
        <v>1788</v>
      </c>
      <c r="B571" s="1548" t="s">
        <v>1789</v>
      </c>
      <c r="E571" s="1523"/>
    </row>
    <row r="572" customFormat="false" ht="18.75" hidden="false" customHeight="false" outlineLevel="0" collapsed="false">
      <c r="A572" s="1517" t="s">
        <v>1790</v>
      </c>
      <c r="B572" s="1548" t="s">
        <v>1791</v>
      </c>
      <c r="E572" s="1523"/>
    </row>
    <row r="573" customFormat="false" ht="18.75" hidden="false" customHeight="false" outlineLevel="0" collapsed="false">
      <c r="A573" s="1517" t="s">
        <v>1792</v>
      </c>
      <c r="B573" s="1548" t="s">
        <v>1793</v>
      </c>
      <c r="E573" s="1523"/>
    </row>
    <row r="574" customFormat="false" ht="18.75" hidden="false" customHeight="false" outlineLevel="0" collapsed="false">
      <c r="A574" s="1517" t="s">
        <v>1794</v>
      </c>
      <c r="B574" s="1548" t="s">
        <v>1795</v>
      </c>
      <c r="E574" s="1523"/>
    </row>
    <row r="575" customFormat="false" ht="19.5" hidden="false" customHeight="false" outlineLevel="0" collapsed="false">
      <c r="A575" s="1517" t="s">
        <v>1796</v>
      </c>
      <c r="B575" s="1549" t="s">
        <v>1797</v>
      </c>
      <c r="E575" s="1523"/>
    </row>
    <row r="576" customFormat="false" ht="18.75" hidden="false" customHeight="false" outlineLevel="0" collapsed="false">
      <c r="A576" s="1517" t="s">
        <v>1798</v>
      </c>
      <c r="B576" s="1548" t="s">
        <v>1799</v>
      </c>
      <c r="E576" s="1523"/>
    </row>
    <row r="577" customFormat="false" ht="18.75" hidden="false" customHeight="false" outlineLevel="0" collapsed="false">
      <c r="A577" s="1517" t="s">
        <v>1800</v>
      </c>
      <c r="B577" s="1548" t="s">
        <v>1801</v>
      </c>
      <c r="E577" s="1523"/>
    </row>
    <row r="578" customFormat="false" ht="18.75" hidden="false" customHeight="false" outlineLevel="0" collapsed="false">
      <c r="A578" s="1517" t="s">
        <v>1802</v>
      </c>
      <c r="B578" s="1548" t="s">
        <v>1803</v>
      </c>
      <c r="E578" s="1523"/>
    </row>
    <row r="579" customFormat="false" ht="18.75" hidden="false" customHeight="false" outlineLevel="0" collapsed="false">
      <c r="A579" s="1517" t="s">
        <v>1804</v>
      </c>
      <c r="B579" s="1548" t="s">
        <v>1805</v>
      </c>
      <c r="E579" s="1523"/>
    </row>
    <row r="580" customFormat="false" ht="18.75" hidden="false" customHeight="false" outlineLevel="0" collapsed="false">
      <c r="A580" s="1517" t="s">
        <v>1806</v>
      </c>
      <c r="B580" s="1548" t="s">
        <v>1807</v>
      </c>
      <c r="E580" s="1523"/>
    </row>
    <row r="581" customFormat="false" ht="18.75" hidden="false" customHeight="false" outlineLevel="0" collapsed="false">
      <c r="A581" s="1517" t="s">
        <v>1808</v>
      </c>
      <c r="B581" s="1548" t="s">
        <v>1809</v>
      </c>
      <c r="E581" s="1523"/>
    </row>
    <row r="582" customFormat="false" ht="18.75" hidden="false" customHeight="false" outlineLevel="0" collapsed="false">
      <c r="A582" s="1517" t="s">
        <v>1810</v>
      </c>
      <c r="B582" s="1548" t="s">
        <v>1811</v>
      </c>
      <c r="E582" s="1523"/>
    </row>
    <row r="583" customFormat="false" ht="18.75" hidden="false" customHeight="false" outlineLevel="0" collapsed="false">
      <c r="A583" s="1517" t="s">
        <v>1812</v>
      </c>
      <c r="B583" s="1548" t="s">
        <v>1813</v>
      </c>
      <c r="E583" s="1523"/>
    </row>
    <row r="584" customFormat="false" ht="19.5" hidden="false" customHeight="false" outlineLevel="0" collapsed="false">
      <c r="A584" s="1517" t="s">
        <v>1814</v>
      </c>
      <c r="B584" s="1554" t="s">
        <v>1815</v>
      </c>
      <c r="E584" s="1523"/>
    </row>
    <row r="585" customFormat="false" ht="18.75" hidden="false" customHeight="false" outlineLevel="0" collapsed="false">
      <c r="A585" s="1517" t="s">
        <v>1816</v>
      </c>
      <c r="B585" s="1547" t="s">
        <v>1817</v>
      </c>
      <c r="E585" s="1523"/>
    </row>
    <row r="586" customFormat="false" ht="18.75" hidden="false" customHeight="false" outlineLevel="0" collapsed="false">
      <c r="A586" s="1517" t="s">
        <v>1818</v>
      </c>
      <c r="B586" s="1548" t="s">
        <v>1819</v>
      </c>
      <c r="E586" s="1523"/>
    </row>
    <row r="587" customFormat="false" ht="18.75" hidden="false" customHeight="false" outlineLevel="0" collapsed="false">
      <c r="A587" s="1517" t="s">
        <v>1820</v>
      </c>
      <c r="B587" s="1548" t="s">
        <v>1821</v>
      </c>
      <c r="E587" s="1523"/>
    </row>
    <row r="588" customFormat="false" ht="18.75" hidden="false" customHeight="false" outlineLevel="0" collapsed="false">
      <c r="A588" s="1517" t="s">
        <v>1822</v>
      </c>
      <c r="B588" s="1548" t="s">
        <v>1823</v>
      </c>
      <c r="E588" s="1523"/>
    </row>
    <row r="589" customFormat="false" ht="19.5" hidden="false" customHeight="false" outlineLevel="0" collapsed="false">
      <c r="A589" s="1517" t="s">
        <v>1824</v>
      </c>
      <c r="B589" s="1549" t="s">
        <v>1825</v>
      </c>
      <c r="E589" s="1523"/>
    </row>
    <row r="590" customFormat="false" ht="18.75" hidden="false" customHeight="false" outlineLevel="0" collapsed="false">
      <c r="A590" s="1517" t="s">
        <v>1826</v>
      </c>
      <c r="B590" s="1548" t="s">
        <v>1827</v>
      </c>
      <c r="E590" s="1523"/>
    </row>
    <row r="591" customFormat="false" ht="19.5" hidden="false" customHeight="false" outlineLevel="0" collapsed="false">
      <c r="A591" s="1517" t="s">
        <v>1828</v>
      </c>
      <c r="B591" s="1550" t="s">
        <v>1829</v>
      </c>
      <c r="E591" s="1523"/>
    </row>
    <row r="592" customFormat="false" ht="18.75" hidden="false" customHeight="false" outlineLevel="0" collapsed="false">
      <c r="A592" s="1517" t="s">
        <v>1830</v>
      </c>
      <c r="B592" s="1547" t="s">
        <v>1831</v>
      </c>
      <c r="E592" s="1523"/>
    </row>
    <row r="593" customFormat="false" ht="18.75" hidden="false" customHeight="false" outlineLevel="0" collapsed="false">
      <c r="A593" s="1517" t="s">
        <v>1832</v>
      </c>
      <c r="B593" s="1548" t="s">
        <v>1549</v>
      </c>
      <c r="E593" s="1523"/>
    </row>
    <row r="594" customFormat="false" ht="18.75" hidden="false" customHeight="false" outlineLevel="0" collapsed="false">
      <c r="A594" s="1517" t="s">
        <v>1833</v>
      </c>
      <c r="B594" s="1548" t="s">
        <v>1834</v>
      </c>
      <c r="E594" s="1523"/>
    </row>
    <row r="595" customFormat="false" ht="18.75" hidden="false" customHeight="false" outlineLevel="0" collapsed="false">
      <c r="A595" s="1517" t="s">
        <v>1835</v>
      </c>
      <c r="B595" s="1548" t="s">
        <v>1836</v>
      </c>
      <c r="E595" s="1523"/>
    </row>
    <row r="596" customFormat="false" ht="18.75" hidden="false" customHeight="false" outlineLevel="0" collapsed="false">
      <c r="A596" s="1517" t="s">
        <v>1837</v>
      </c>
      <c r="B596" s="1548" t="s">
        <v>1838</v>
      </c>
      <c r="E596" s="1523"/>
    </row>
    <row r="597" customFormat="false" ht="19.5" hidden="false" customHeight="false" outlineLevel="0" collapsed="false">
      <c r="A597" s="1517" t="s">
        <v>1839</v>
      </c>
      <c r="B597" s="1549" t="s">
        <v>1840</v>
      </c>
      <c r="E597" s="1523"/>
    </row>
    <row r="598" customFormat="false" ht="18.75" hidden="false" customHeight="false" outlineLevel="0" collapsed="false">
      <c r="A598" s="1517" t="s">
        <v>1841</v>
      </c>
      <c r="B598" s="1548" t="s">
        <v>1842</v>
      </c>
      <c r="E598" s="1523"/>
    </row>
    <row r="599" customFormat="false" ht="19.5" hidden="false" customHeight="false" outlineLevel="0" collapsed="false">
      <c r="A599" s="1517" t="s">
        <v>1843</v>
      </c>
      <c r="B599" s="1550" t="s">
        <v>1844</v>
      </c>
      <c r="E599" s="1523"/>
    </row>
    <row r="600" customFormat="false" ht="18.75" hidden="false" customHeight="false" outlineLevel="0" collapsed="false">
      <c r="A600" s="1517" t="s">
        <v>1845</v>
      </c>
      <c r="B600" s="1547" t="s">
        <v>1846</v>
      </c>
      <c r="E600" s="1523"/>
    </row>
    <row r="601" customFormat="false" ht="18.75" hidden="false" customHeight="false" outlineLevel="0" collapsed="false">
      <c r="A601" s="1517" t="s">
        <v>1847</v>
      </c>
      <c r="B601" s="1548" t="s">
        <v>1848</v>
      </c>
      <c r="E601" s="1523"/>
    </row>
    <row r="602" customFormat="false" ht="18.75" hidden="false" customHeight="false" outlineLevel="0" collapsed="false">
      <c r="A602" s="1517" t="s">
        <v>1849</v>
      </c>
      <c r="B602" s="1548" t="s">
        <v>1850</v>
      </c>
      <c r="E602" s="1523"/>
    </row>
    <row r="603" customFormat="false" ht="18.75" hidden="false" customHeight="false" outlineLevel="0" collapsed="false">
      <c r="A603" s="1517" t="s">
        <v>1851</v>
      </c>
      <c r="B603" s="1548" t="s">
        <v>1852</v>
      </c>
      <c r="E603" s="1523"/>
    </row>
    <row r="604" customFormat="false" ht="19.5" hidden="false" customHeight="false" outlineLevel="0" collapsed="false">
      <c r="A604" s="1517" t="s">
        <v>1853</v>
      </c>
      <c r="B604" s="1549" t="s">
        <v>1854</v>
      </c>
      <c r="E604" s="1523"/>
    </row>
    <row r="605" customFormat="false" ht="18.75" hidden="false" customHeight="false" outlineLevel="0" collapsed="false">
      <c r="A605" s="1517" t="s">
        <v>1855</v>
      </c>
      <c r="B605" s="1548" t="s">
        <v>1856</v>
      </c>
      <c r="E605" s="1523"/>
    </row>
    <row r="606" customFormat="false" ht="19.5" hidden="false" customHeight="false" outlineLevel="0" collapsed="false">
      <c r="A606" s="1517" t="s">
        <v>1857</v>
      </c>
      <c r="B606" s="1550" t="s">
        <v>1858</v>
      </c>
      <c r="E606" s="1523"/>
    </row>
    <row r="607" customFormat="false" ht="18.75" hidden="false" customHeight="false" outlineLevel="0" collapsed="false">
      <c r="A607" s="1517" t="s">
        <v>1859</v>
      </c>
      <c r="B607" s="1547" t="s">
        <v>1860</v>
      </c>
      <c r="E607" s="1523"/>
    </row>
    <row r="608" customFormat="false" ht="18.75" hidden="false" customHeight="false" outlineLevel="0" collapsed="false">
      <c r="A608" s="1517" t="s">
        <v>1861</v>
      </c>
      <c r="B608" s="1548" t="s">
        <v>1862</v>
      </c>
      <c r="E608" s="1523"/>
    </row>
    <row r="609" customFormat="false" ht="19.5" hidden="false" customHeight="false" outlineLevel="0" collapsed="false">
      <c r="A609" s="1517" t="s">
        <v>1863</v>
      </c>
      <c r="B609" s="1549" t="s">
        <v>1864</v>
      </c>
      <c r="E609" s="1523"/>
    </row>
    <row r="610" customFormat="false" ht="19.5" hidden="false" customHeight="false" outlineLevel="0" collapsed="false">
      <c r="A610" s="1517" t="s">
        <v>1865</v>
      </c>
      <c r="B610" s="1550" t="s">
        <v>1866</v>
      </c>
      <c r="E610" s="1523"/>
    </row>
    <row r="611" customFormat="false" ht="18.75" hidden="false" customHeight="false" outlineLevel="0" collapsed="false">
      <c r="A611" s="1517" t="s">
        <v>1867</v>
      </c>
      <c r="B611" s="1547" t="s">
        <v>1868</v>
      </c>
      <c r="E611" s="1523"/>
    </row>
    <row r="612" customFormat="false" ht="18.75" hidden="false" customHeight="false" outlineLevel="0" collapsed="false">
      <c r="A612" s="1517" t="s">
        <v>1869</v>
      </c>
      <c r="B612" s="1548" t="s">
        <v>1870</v>
      </c>
      <c r="E612" s="1523"/>
    </row>
    <row r="613" customFormat="false" ht="18.75" hidden="false" customHeight="false" outlineLevel="0" collapsed="false">
      <c r="A613" s="1517" t="s">
        <v>1871</v>
      </c>
      <c r="B613" s="1548" t="s">
        <v>1872</v>
      </c>
      <c r="E613" s="1523"/>
    </row>
    <row r="614" customFormat="false" ht="18.75" hidden="false" customHeight="false" outlineLevel="0" collapsed="false">
      <c r="A614" s="1517" t="s">
        <v>1873</v>
      </c>
      <c r="B614" s="1548" t="s">
        <v>1874</v>
      </c>
      <c r="E614" s="1523"/>
    </row>
    <row r="615" customFormat="false" ht="18.75" hidden="false" customHeight="false" outlineLevel="0" collapsed="false">
      <c r="A615" s="1517" t="s">
        <v>1875</v>
      </c>
      <c r="B615" s="1548" t="s">
        <v>1876</v>
      </c>
      <c r="E615" s="1523"/>
    </row>
    <row r="616" customFormat="false" ht="18.75" hidden="false" customHeight="false" outlineLevel="0" collapsed="false">
      <c r="A616" s="1517" t="s">
        <v>1877</v>
      </c>
      <c r="B616" s="1548" t="s">
        <v>1878</v>
      </c>
      <c r="E616" s="1523"/>
    </row>
    <row r="617" customFormat="false" ht="18.75" hidden="false" customHeight="false" outlineLevel="0" collapsed="false">
      <c r="A617" s="1517" t="s">
        <v>1879</v>
      </c>
      <c r="B617" s="1548" t="s">
        <v>1880</v>
      </c>
      <c r="E617" s="1523"/>
    </row>
    <row r="618" customFormat="false" ht="18.75" hidden="false" customHeight="false" outlineLevel="0" collapsed="false">
      <c r="A618" s="1517" t="s">
        <v>1881</v>
      </c>
      <c r="B618" s="1548" t="s">
        <v>1882</v>
      </c>
      <c r="E618" s="1523"/>
    </row>
    <row r="619" customFormat="false" ht="19.5" hidden="false" customHeight="false" outlineLevel="0" collapsed="false">
      <c r="A619" s="1517" t="s">
        <v>1883</v>
      </c>
      <c r="B619" s="1549" t="s">
        <v>1884</v>
      </c>
      <c r="E619" s="1523"/>
    </row>
    <row r="620" customFormat="false" ht="19.5" hidden="false" customHeight="false" outlineLevel="0" collapsed="false">
      <c r="A620" s="1517" t="s">
        <v>1885</v>
      </c>
      <c r="B620" s="1550" t="s">
        <v>1886</v>
      </c>
      <c r="E620" s="1523"/>
    </row>
    <row r="621" customFormat="false" ht="18.75" hidden="false" customHeight="false" outlineLevel="0" collapsed="false">
      <c r="A621" s="1517" t="s">
        <v>1887</v>
      </c>
      <c r="B621" s="1547" t="s">
        <v>1888</v>
      </c>
      <c r="E621" s="1523"/>
    </row>
    <row r="622" customFormat="false" ht="18.75" hidden="false" customHeight="false" outlineLevel="0" collapsed="false">
      <c r="A622" s="1517" t="s">
        <v>1889</v>
      </c>
      <c r="B622" s="1548" t="s">
        <v>1890</v>
      </c>
      <c r="E622" s="1523"/>
    </row>
    <row r="623" customFormat="false" ht="18.75" hidden="false" customHeight="false" outlineLevel="0" collapsed="false">
      <c r="A623" s="1517" t="s">
        <v>1891</v>
      </c>
      <c r="B623" s="1548" t="s">
        <v>1892</v>
      </c>
      <c r="E623" s="1523"/>
    </row>
    <row r="624" customFormat="false" ht="18.75" hidden="false" customHeight="false" outlineLevel="0" collapsed="false">
      <c r="A624" s="1517" t="s">
        <v>1893</v>
      </c>
      <c r="B624" s="1548" t="s">
        <v>1894</v>
      </c>
      <c r="E624" s="1523"/>
    </row>
    <row r="625" customFormat="false" ht="18.75" hidden="false" customHeight="false" outlineLevel="0" collapsed="false">
      <c r="A625" s="1517" t="s">
        <v>1895</v>
      </c>
      <c r="B625" s="1548" t="s">
        <v>1896</v>
      </c>
      <c r="E625" s="1523"/>
    </row>
    <row r="626" customFormat="false" ht="18.75" hidden="false" customHeight="false" outlineLevel="0" collapsed="false">
      <c r="A626" s="1517" t="s">
        <v>1897</v>
      </c>
      <c r="B626" s="1548" t="s">
        <v>1898</v>
      </c>
      <c r="E626" s="1523"/>
    </row>
    <row r="627" customFormat="false" ht="18.75" hidden="false" customHeight="false" outlineLevel="0" collapsed="false">
      <c r="A627" s="1517" t="s">
        <v>1899</v>
      </c>
      <c r="B627" s="1548" t="s">
        <v>1900</v>
      </c>
      <c r="E627" s="1523"/>
    </row>
    <row r="628" customFormat="false" ht="18.75" hidden="false" customHeight="false" outlineLevel="0" collapsed="false">
      <c r="A628" s="1517" t="s">
        <v>1901</v>
      </c>
      <c r="B628" s="1548" t="s">
        <v>1902</v>
      </c>
      <c r="E628" s="1523"/>
    </row>
    <row r="629" customFormat="false" ht="18.75" hidden="false" customHeight="false" outlineLevel="0" collapsed="false">
      <c r="A629" s="1517" t="s">
        <v>1903</v>
      </c>
      <c r="B629" s="1548" t="s">
        <v>1904</v>
      </c>
      <c r="E629" s="1523"/>
    </row>
    <row r="630" customFormat="false" ht="18.75" hidden="false" customHeight="false" outlineLevel="0" collapsed="false">
      <c r="A630" s="1517" t="s">
        <v>1905</v>
      </c>
      <c r="B630" s="1548" t="s">
        <v>1906</v>
      </c>
      <c r="E630" s="1523"/>
    </row>
    <row r="631" customFormat="false" ht="18.75" hidden="false" customHeight="false" outlineLevel="0" collapsed="false">
      <c r="A631" s="1517" t="s">
        <v>1907</v>
      </c>
      <c r="B631" s="1548" t="s">
        <v>1908</v>
      </c>
      <c r="E631" s="1523"/>
    </row>
    <row r="632" customFormat="false" ht="18.75" hidden="false" customHeight="false" outlineLevel="0" collapsed="false">
      <c r="A632" s="1517" t="s">
        <v>1909</v>
      </c>
      <c r="B632" s="1548" t="s">
        <v>1910</v>
      </c>
      <c r="E632" s="1523"/>
    </row>
    <row r="633" customFormat="false" ht="18.75" hidden="false" customHeight="false" outlineLevel="0" collapsed="false">
      <c r="A633" s="1517" t="s">
        <v>1911</v>
      </c>
      <c r="B633" s="1548" t="s">
        <v>1912</v>
      </c>
      <c r="E633" s="1523"/>
    </row>
    <row r="634" customFormat="false" ht="18.75" hidden="false" customHeight="false" outlineLevel="0" collapsed="false">
      <c r="A634" s="1517" t="s">
        <v>1913</v>
      </c>
      <c r="B634" s="1548" t="s">
        <v>1914</v>
      </c>
      <c r="E634" s="1523"/>
    </row>
    <row r="635" customFormat="false" ht="18.75" hidden="false" customHeight="false" outlineLevel="0" collapsed="false">
      <c r="A635" s="1517" t="s">
        <v>1915</v>
      </c>
      <c r="B635" s="1548" t="s">
        <v>1916</v>
      </c>
      <c r="E635" s="1523"/>
    </row>
    <row r="636" customFormat="false" ht="18.75" hidden="false" customHeight="false" outlineLevel="0" collapsed="false">
      <c r="A636" s="1517" t="s">
        <v>1917</v>
      </c>
      <c r="B636" s="1548" t="s">
        <v>1918</v>
      </c>
      <c r="E636" s="1523"/>
    </row>
    <row r="637" customFormat="false" ht="18.75" hidden="false" customHeight="false" outlineLevel="0" collapsed="false">
      <c r="A637" s="1517" t="s">
        <v>1919</v>
      </c>
      <c r="B637" s="1548" t="s">
        <v>1920</v>
      </c>
      <c r="E637" s="1523"/>
    </row>
    <row r="638" customFormat="false" ht="18.75" hidden="false" customHeight="false" outlineLevel="0" collapsed="false">
      <c r="A638" s="1517" t="s">
        <v>1921</v>
      </c>
      <c r="B638" s="1548" t="s">
        <v>1922</v>
      </c>
      <c r="E638" s="1523"/>
    </row>
    <row r="639" customFormat="false" ht="18.75" hidden="false" customHeight="false" outlineLevel="0" collapsed="false">
      <c r="A639" s="1517" t="s">
        <v>1923</v>
      </c>
      <c r="B639" s="1548" t="s">
        <v>1924</v>
      </c>
      <c r="E639" s="1523"/>
    </row>
    <row r="640" customFormat="false" ht="18.75" hidden="false" customHeight="false" outlineLevel="0" collapsed="false">
      <c r="A640" s="1517" t="s">
        <v>1925</v>
      </c>
      <c r="B640" s="1548" t="s">
        <v>1926</v>
      </c>
      <c r="E640" s="1523"/>
    </row>
    <row r="641" customFormat="false" ht="18.75" hidden="false" customHeight="false" outlineLevel="0" collapsed="false">
      <c r="A641" s="1517" t="s">
        <v>1927</v>
      </c>
      <c r="B641" s="1548" t="s">
        <v>1928</v>
      </c>
      <c r="E641" s="1523"/>
    </row>
    <row r="642" customFormat="false" ht="18.75" hidden="false" customHeight="false" outlineLevel="0" collapsed="false">
      <c r="A642" s="1517" t="s">
        <v>1929</v>
      </c>
      <c r="B642" s="1548" t="s">
        <v>1930</v>
      </c>
      <c r="E642" s="1523"/>
    </row>
    <row r="643" customFormat="false" ht="18.75" hidden="false" customHeight="false" outlineLevel="0" collapsed="false">
      <c r="A643" s="1517" t="s">
        <v>1931</v>
      </c>
      <c r="B643" s="1548" t="s">
        <v>1932</v>
      </c>
      <c r="E643" s="1523"/>
    </row>
    <row r="644" customFormat="false" ht="18.75" hidden="false" customHeight="false" outlineLevel="0" collapsed="false">
      <c r="A644" s="1517" t="s">
        <v>1933</v>
      </c>
      <c r="B644" s="1548" t="s">
        <v>1934</v>
      </c>
      <c r="E644" s="1523"/>
    </row>
    <row r="645" customFormat="false" ht="20.25" hidden="false" customHeight="false" outlineLevel="0" collapsed="false">
      <c r="A645" s="1517" t="s">
        <v>1935</v>
      </c>
      <c r="B645" s="1555" t="s">
        <v>1936</v>
      </c>
      <c r="E645" s="1523"/>
    </row>
    <row r="646" customFormat="false" ht="18.75" hidden="false" customHeight="false" outlineLevel="0" collapsed="false">
      <c r="A646" s="1517" t="s">
        <v>1937</v>
      </c>
      <c r="B646" s="1547" t="s">
        <v>1938</v>
      </c>
      <c r="E646" s="1523"/>
    </row>
    <row r="647" customFormat="false" ht="18.75" hidden="false" customHeight="false" outlineLevel="0" collapsed="false">
      <c r="A647" s="1517" t="s">
        <v>1939</v>
      </c>
      <c r="B647" s="1548" t="s">
        <v>1940</v>
      </c>
      <c r="E647" s="1523"/>
    </row>
    <row r="648" customFormat="false" ht="18.75" hidden="false" customHeight="false" outlineLevel="0" collapsed="false">
      <c r="A648" s="1517" t="s">
        <v>1941</v>
      </c>
      <c r="B648" s="1548" t="s">
        <v>1942</v>
      </c>
      <c r="E648" s="1523"/>
    </row>
    <row r="649" customFormat="false" ht="18.75" hidden="false" customHeight="false" outlineLevel="0" collapsed="false">
      <c r="A649" s="1517" t="s">
        <v>1943</v>
      </c>
      <c r="B649" s="1548" t="s">
        <v>1944</v>
      </c>
      <c r="E649" s="1523"/>
    </row>
    <row r="650" customFormat="false" ht="18.75" hidden="false" customHeight="false" outlineLevel="0" collapsed="false">
      <c r="A650" s="1517" t="s">
        <v>1945</v>
      </c>
      <c r="B650" s="1548" t="s">
        <v>1946</v>
      </c>
      <c r="E650" s="1523"/>
    </row>
    <row r="651" customFormat="false" ht="18.75" hidden="false" customHeight="false" outlineLevel="0" collapsed="false">
      <c r="A651" s="1517" t="s">
        <v>1947</v>
      </c>
      <c r="B651" s="1548" t="s">
        <v>1948</v>
      </c>
      <c r="E651" s="1523"/>
    </row>
    <row r="652" customFormat="false" ht="18.75" hidden="false" customHeight="false" outlineLevel="0" collapsed="false">
      <c r="A652" s="1517" t="s">
        <v>1949</v>
      </c>
      <c r="B652" s="1548" t="s">
        <v>1950</v>
      </c>
      <c r="E652" s="1523"/>
    </row>
    <row r="653" customFormat="false" ht="18.75" hidden="false" customHeight="false" outlineLevel="0" collapsed="false">
      <c r="A653" s="1517" t="s">
        <v>1951</v>
      </c>
      <c r="B653" s="1548" t="s">
        <v>1952</v>
      </c>
      <c r="E653" s="1523"/>
    </row>
    <row r="654" customFormat="false" ht="18.75" hidden="false" customHeight="false" outlineLevel="0" collapsed="false">
      <c r="A654" s="1517" t="s">
        <v>1953</v>
      </c>
      <c r="B654" s="1548" t="s">
        <v>1954</v>
      </c>
      <c r="E654" s="1523"/>
    </row>
    <row r="655" customFormat="false" ht="18.75" hidden="false" customHeight="false" outlineLevel="0" collapsed="false">
      <c r="A655" s="1517" t="s">
        <v>1955</v>
      </c>
      <c r="B655" s="1548" t="s">
        <v>1956</v>
      </c>
      <c r="E655" s="1523"/>
    </row>
    <row r="656" customFormat="false" ht="18.75" hidden="false" customHeight="false" outlineLevel="0" collapsed="false">
      <c r="A656" s="1517" t="s">
        <v>1957</v>
      </c>
      <c r="B656" s="1548" t="s">
        <v>1958</v>
      </c>
      <c r="E656" s="1523"/>
    </row>
    <row r="657" customFormat="false" ht="18.75" hidden="false" customHeight="false" outlineLevel="0" collapsed="false">
      <c r="A657" s="1517" t="s">
        <v>1959</v>
      </c>
      <c r="B657" s="1548" t="s">
        <v>1960</v>
      </c>
      <c r="E657" s="1523"/>
    </row>
    <row r="658" customFormat="false" ht="18.75" hidden="false" customHeight="false" outlineLevel="0" collapsed="false">
      <c r="A658" s="1517" t="s">
        <v>1961</v>
      </c>
      <c r="B658" s="1548" t="s">
        <v>1962</v>
      </c>
      <c r="E658" s="1523"/>
    </row>
    <row r="659" customFormat="false" ht="18.75" hidden="false" customHeight="false" outlineLevel="0" collapsed="false">
      <c r="A659" s="1517" t="s">
        <v>1963</v>
      </c>
      <c r="B659" s="1548" t="s">
        <v>1964</v>
      </c>
      <c r="E659" s="1523"/>
    </row>
    <row r="660" customFormat="false" ht="18.75" hidden="false" customHeight="false" outlineLevel="0" collapsed="false">
      <c r="A660" s="1517" t="s">
        <v>1965</v>
      </c>
      <c r="B660" s="1548" t="s">
        <v>1966</v>
      </c>
      <c r="E660" s="1523"/>
    </row>
    <row r="661" customFormat="false" ht="18.75" hidden="false" customHeight="false" outlineLevel="0" collapsed="false">
      <c r="A661" s="1517" t="s">
        <v>1967</v>
      </c>
      <c r="B661" s="1548" t="s">
        <v>1968</v>
      </c>
      <c r="E661" s="1523"/>
    </row>
    <row r="662" customFormat="false" ht="18.75" hidden="false" customHeight="false" outlineLevel="0" collapsed="false">
      <c r="A662" s="1517" t="s">
        <v>1969</v>
      </c>
      <c r="B662" s="1548" t="s">
        <v>1970</v>
      </c>
      <c r="E662" s="1523"/>
    </row>
    <row r="663" customFormat="false" ht="18.75" hidden="false" customHeight="false" outlineLevel="0" collapsed="false">
      <c r="A663" s="1517" t="s">
        <v>1971</v>
      </c>
      <c r="B663" s="1548" t="s">
        <v>1972</v>
      </c>
      <c r="E663" s="1523"/>
    </row>
    <row r="664" customFormat="false" ht="18.75" hidden="false" customHeight="false" outlineLevel="0" collapsed="false">
      <c r="A664" s="1517" t="s">
        <v>1973</v>
      </c>
      <c r="B664" s="1548" t="s">
        <v>1974</v>
      </c>
      <c r="E664" s="1523"/>
    </row>
    <row r="665" customFormat="false" ht="18.75" hidden="false" customHeight="false" outlineLevel="0" collapsed="false">
      <c r="A665" s="1517" t="s">
        <v>1975</v>
      </c>
      <c r="B665" s="1548" t="s">
        <v>1976</v>
      </c>
      <c r="E665" s="1523"/>
    </row>
    <row r="666" customFormat="false" ht="18.75" hidden="false" customHeight="false" outlineLevel="0" collapsed="false">
      <c r="A666" s="1517" t="s">
        <v>1977</v>
      </c>
      <c r="B666" s="1548" t="s">
        <v>1978</v>
      </c>
      <c r="E666" s="1523"/>
    </row>
    <row r="667" customFormat="false" ht="19.5" hidden="false" customHeight="false" outlineLevel="0" collapsed="false">
      <c r="A667" s="1517" t="s">
        <v>1979</v>
      </c>
      <c r="B667" s="1550" t="s">
        <v>1980</v>
      </c>
      <c r="E667" s="1523"/>
    </row>
    <row r="668" customFormat="false" ht="18.75" hidden="false" customHeight="false" outlineLevel="0" collapsed="false">
      <c r="A668" s="1517" t="s">
        <v>1981</v>
      </c>
      <c r="B668" s="1547" t="s">
        <v>1982</v>
      </c>
      <c r="E668" s="1523"/>
    </row>
    <row r="669" customFormat="false" ht="18.75" hidden="false" customHeight="false" outlineLevel="0" collapsed="false">
      <c r="A669" s="1517" t="s">
        <v>1983</v>
      </c>
      <c r="B669" s="1548" t="s">
        <v>1984</v>
      </c>
      <c r="E669" s="1523"/>
    </row>
    <row r="670" customFormat="false" ht="18.75" hidden="false" customHeight="false" outlineLevel="0" collapsed="false">
      <c r="A670" s="1517" t="s">
        <v>1985</v>
      </c>
      <c r="B670" s="1548" t="s">
        <v>1986</v>
      </c>
      <c r="E670" s="1523"/>
    </row>
    <row r="671" customFormat="false" ht="18.75" hidden="false" customHeight="false" outlineLevel="0" collapsed="false">
      <c r="A671" s="1517" t="s">
        <v>1987</v>
      </c>
      <c r="B671" s="1548" t="s">
        <v>1988</v>
      </c>
      <c r="E671" s="1523"/>
    </row>
    <row r="672" customFormat="false" ht="18.75" hidden="false" customHeight="false" outlineLevel="0" collapsed="false">
      <c r="A672" s="1517" t="s">
        <v>1989</v>
      </c>
      <c r="B672" s="1548" t="s">
        <v>1990</v>
      </c>
      <c r="E672" s="1523"/>
    </row>
    <row r="673" customFormat="false" ht="18.75" hidden="false" customHeight="false" outlineLevel="0" collapsed="false">
      <c r="A673" s="1517" t="s">
        <v>1991</v>
      </c>
      <c r="B673" s="1548" t="s">
        <v>1992</v>
      </c>
      <c r="E673" s="1523"/>
    </row>
    <row r="674" customFormat="false" ht="18.75" hidden="false" customHeight="false" outlineLevel="0" collapsed="false">
      <c r="A674" s="1517" t="s">
        <v>1993</v>
      </c>
      <c r="B674" s="1548" t="s">
        <v>1994</v>
      </c>
      <c r="E674" s="1523"/>
    </row>
    <row r="675" customFormat="false" ht="18.75" hidden="false" customHeight="false" outlineLevel="0" collapsed="false">
      <c r="A675" s="1517" t="s">
        <v>1995</v>
      </c>
      <c r="B675" s="1548" t="s">
        <v>1996</v>
      </c>
      <c r="E675" s="1523"/>
    </row>
    <row r="676" customFormat="false" ht="18.75" hidden="false" customHeight="false" outlineLevel="0" collapsed="false">
      <c r="A676" s="1517" t="s">
        <v>1997</v>
      </c>
      <c r="B676" s="1548" t="s">
        <v>1998</v>
      </c>
      <c r="E676" s="1523"/>
    </row>
    <row r="677" customFormat="false" ht="19.5" hidden="false" customHeight="false" outlineLevel="0" collapsed="false">
      <c r="A677" s="1517" t="s">
        <v>1999</v>
      </c>
      <c r="B677" s="1549" t="s">
        <v>2000</v>
      </c>
      <c r="E677" s="1523"/>
    </row>
    <row r="678" customFormat="false" ht="19.5" hidden="false" customHeight="false" outlineLevel="0" collapsed="false">
      <c r="A678" s="1517" t="s">
        <v>2001</v>
      </c>
      <c r="B678" s="1550" t="s">
        <v>2002</v>
      </c>
      <c r="E678" s="1523"/>
    </row>
    <row r="679" customFormat="false" ht="18.75" hidden="false" customHeight="false" outlineLevel="0" collapsed="false">
      <c r="A679" s="1517" t="s">
        <v>2003</v>
      </c>
      <c r="B679" s="1547" t="s">
        <v>2004</v>
      </c>
      <c r="E679" s="1523"/>
    </row>
    <row r="680" customFormat="false" ht="18.75" hidden="false" customHeight="false" outlineLevel="0" collapsed="false">
      <c r="A680" s="1517" t="s">
        <v>2005</v>
      </c>
      <c r="B680" s="1548" t="s">
        <v>2006</v>
      </c>
      <c r="E680" s="1523"/>
    </row>
    <row r="681" customFormat="false" ht="18.75" hidden="false" customHeight="false" outlineLevel="0" collapsed="false">
      <c r="A681" s="1517" t="s">
        <v>2007</v>
      </c>
      <c r="B681" s="1548" t="s">
        <v>2008</v>
      </c>
      <c r="E681" s="1523"/>
    </row>
    <row r="682" customFormat="false" ht="18.75" hidden="false" customHeight="false" outlineLevel="0" collapsed="false">
      <c r="A682" s="1517" t="s">
        <v>2009</v>
      </c>
      <c r="B682" s="1548" t="s">
        <v>2010</v>
      </c>
      <c r="E682" s="1523"/>
    </row>
    <row r="683" customFormat="false" ht="20.25" hidden="false" customHeight="false" outlineLevel="0" collapsed="false">
      <c r="A683" s="1517" t="s">
        <v>2011</v>
      </c>
      <c r="B683" s="1555" t="s">
        <v>2012</v>
      </c>
      <c r="E683" s="1523"/>
    </row>
    <row r="684" customFormat="false" ht="18.75" hidden="false" customHeight="false" outlineLevel="0" collapsed="false">
      <c r="A684" s="1517" t="s">
        <v>2013</v>
      </c>
      <c r="B684" s="1547" t="s">
        <v>2014</v>
      </c>
      <c r="E684" s="1523"/>
    </row>
    <row r="685" customFormat="false" ht="18.75" hidden="false" customHeight="false" outlineLevel="0" collapsed="false">
      <c r="A685" s="1517" t="s">
        <v>2015</v>
      </c>
      <c r="B685" s="1548" t="s">
        <v>2016</v>
      </c>
      <c r="E685" s="1523"/>
    </row>
    <row r="686" customFormat="false" ht="18.75" hidden="false" customHeight="false" outlineLevel="0" collapsed="false">
      <c r="A686" s="1517" t="s">
        <v>2017</v>
      </c>
      <c r="B686" s="1548" t="s">
        <v>2018</v>
      </c>
      <c r="E686" s="1523"/>
    </row>
    <row r="687" customFormat="false" ht="18.75" hidden="false" customHeight="false" outlineLevel="0" collapsed="false">
      <c r="A687" s="1517" t="s">
        <v>2019</v>
      </c>
      <c r="B687" s="1548" t="s">
        <v>2020</v>
      </c>
      <c r="E687" s="1523"/>
    </row>
    <row r="688" customFormat="false" ht="18.75" hidden="false" customHeight="false" outlineLevel="0" collapsed="false">
      <c r="A688" s="1517" t="s">
        <v>2021</v>
      </c>
      <c r="B688" s="1548" t="s">
        <v>2022</v>
      </c>
      <c r="E688" s="1523"/>
    </row>
    <row r="689" customFormat="false" ht="18.75" hidden="false" customHeight="false" outlineLevel="0" collapsed="false">
      <c r="A689" s="1517" t="s">
        <v>2023</v>
      </c>
      <c r="B689" s="1548" t="s">
        <v>2024</v>
      </c>
      <c r="E689" s="1523"/>
    </row>
    <row r="690" customFormat="false" ht="18.75" hidden="false" customHeight="false" outlineLevel="0" collapsed="false">
      <c r="A690" s="1517" t="s">
        <v>2025</v>
      </c>
      <c r="B690" s="1548" t="s">
        <v>2026</v>
      </c>
      <c r="E690" s="1523"/>
    </row>
    <row r="691" customFormat="false" ht="18.75" hidden="false" customHeight="false" outlineLevel="0" collapsed="false">
      <c r="A691" s="1517" t="s">
        <v>2027</v>
      </c>
      <c r="B691" s="1548" t="s">
        <v>2028</v>
      </c>
      <c r="E691" s="1523"/>
    </row>
    <row r="692" customFormat="false" ht="18.75" hidden="false" customHeight="false" outlineLevel="0" collapsed="false">
      <c r="A692" s="1517" t="s">
        <v>2029</v>
      </c>
      <c r="B692" s="1548" t="s">
        <v>2030</v>
      </c>
      <c r="E692" s="1523"/>
    </row>
    <row r="693" customFormat="false" ht="18.75" hidden="false" customHeight="false" outlineLevel="0" collapsed="false">
      <c r="A693" s="1517" t="s">
        <v>2031</v>
      </c>
      <c r="B693" s="1548" t="s">
        <v>2032</v>
      </c>
      <c r="E693" s="1523"/>
    </row>
    <row r="694" customFormat="false" ht="20.25" hidden="false" customHeight="false" outlineLevel="0" collapsed="false">
      <c r="A694" s="1517" t="s">
        <v>403</v>
      </c>
      <c r="B694" s="1555" t="s">
        <v>2033</v>
      </c>
      <c r="E694" s="1523"/>
    </row>
    <row r="695" customFormat="false" ht="18.75" hidden="false" customHeight="false" outlineLevel="0" collapsed="false">
      <c r="A695" s="1517" t="s">
        <v>2034</v>
      </c>
      <c r="B695" s="1547" t="s">
        <v>2035</v>
      </c>
      <c r="E695" s="1523"/>
    </row>
    <row r="696" customFormat="false" ht="18.75" hidden="false" customHeight="false" outlineLevel="0" collapsed="false">
      <c r="A696" s="1517" t="s">
        <v>2036</v>
      </c>
      <c r="B696" s="1548" t="s">
        <v>2037</v>
      </c>
      <c r="E696" s="1523"/>
    </row>
    <row r="697" customFormat="false" ht="18.75" hidden="false" customHeight="false" outlineLevel="0" collapsed="false">
      <c r="A697" s="1517" t="s">
        <v>2038</v>
      </c>
      <c r="B697" s="1548" t="s">
        <v>2039</v>
      </c>
      <c r="E697" s="1523"/>
    </row>
    <row r="698" customFormat="false" ht="18.75" hidden="false" customHeight="false" outlineLevel="0" collapsed="false">
      <c r="A698" s="1517" t="s">
        <v>2040</v>
      </c>
      <c r="B698" s="1548" t="s">
        <v>2041</v>
      </c>
      <c r="E698" s="1523"/>
    </row>
    <row r="699" customFormat="false" ht="18.75" hidden="false" customHeight="false" outlineLevel="0" collapsed="false">
      <c r="A699" s="1517" t="s">
        <v>2042</v>
      </c>
      <c r="B699" s="1548" t="s">
        <v>2043</v>
      </c>
      <c r="E699" s="1523"/>
    </row>
    <row r="700" customFormat="false" ht="18.75" hidden="false" customHeight="false" outlineLevel="0" collapsed="false">
      <c r="A700" s="1517" t="s">
        <v>2044</v>
      </c>
      <c r="B700" s="1548" t="s">
        <v>2045</v>
      </c>
      <c r="E700" s="1523"/>
    </row>
    <row r="701" customFormat="false" ht="18.75" hidden="false" customHeight="false" outlineLevel="0" collapsed="false">
      <c r="A701" s="1517" t="s">
        <v>2046</v>
      </c>
      <c r="B701" s="1548" t="s">
        <v>2047</v>
      </c>
      <c r="E701" s="1523"/>
    </row>
    <row r="702" customFormat="false" ht="18.75" hidden="false" customHeight="false" outlineLevel="0" collapsed="false">
      <c r="A702" s="1517" t="s">
        <v>2048</v>
      </c>
      <c r="B702" s="1548" t="s">
        <v>2049</v>
      </c>
      <c r="E702" s="1523"/>
    </row>
    <row r="703" customFormat="false" ht="18.75" hidden="false" customHeight="false" outlineLevel="0" collapsed="false">
      <c r="A703" s="1517" t="s">
        <v>2050</v>
      </c>
      <c r="B703" s="1548" t="s">
        <v>2051</v>
      </c>
      <c r="E703" s="1523"/>
    </row>
    <row r="704" customFormat="false" ht="20.25" hidden="false" customHeight="false" outlineLevel="0" collapsed="false">
      <c r="A704" s="1517" t="s">
        <v>2052</v>
      </c>
      <c r="B704" s="1555" t="s">
        <v>2053</v>
      </c>
      <c r="E704" s="1523"/>
    </row>
    <row r="705" customFormat="false" ht="18.75" hidden="false" customHeight="false" outlineLevel="0" collapsed="false">
      <c r="A705" s="1517" t="s">
        <v>2054</v>
      </c>
      <c r="B705" s="1547" t="s">
        <v>2055</v>
      </c>
      <c r="E705" s="1523"/>
    </row>
    <row r="706" customFormat="false" ht="18.75" hidden="false" customHeight="false" outlineLevel="0" collapsed="false">
      <c r="A706" s="1517" t="s">
        <v>2056</v>
      </c>
      <c r="B706" s="1548" t="s">
        <v>2057</v>
      </c>
      <c r="E706" s="1523"/>
    </row>
    <row r="707" customFormat="false" ht="18.75" hidden="false" customHeight="false" outlineLevel="0" collapsed="false">
      <c r="A707" s="1517" t="s">
        <v>2058</v>
      </c>
      <c r="B707" s="1548" t="s">
        <v>2059</v>
      </c>
      <c r="E707" s="1523"/>
    </row>
    <row r="708" customFormat="false" ht="18.75" hidden="false" customHeight="false" outlineLevel="0" collapsed="false">
      <c r="A708" s="1517" t="s">
        <v>2060</v>
      </c>
      <c r="B708" s="1548" t="s">
        <v>2061</v>
      </c>
      <c r="E708" s="1523"/>
    </row>
    <row r="709" customFormat="false" ht="20.25" hidden="false" customHeight="false" outlineLevel="0" collapsed="false">
      <c r="A709" s="1517" t="s">
        <v>2062</v>
      </c>
      <c r="B709" s="1555" t="s">
        <v>2063</v>
      </c>
      <c r="E709" s="1523"/>
    </row>
    <row r="710" customFormat="false" ht="19.5" hidden="false" customHeight="false" outlineLevel="0" collapsed="false">
      <c r="A710" s="1556"/>
      <c r="B710" s="1557"/>
      <c r="E710" s="1523"/>
    </row>
    <row r="711" customFormat="false" ht="14.25" hidden="false" customHeight="false" outlineLevel="0" collapsed="false">
      <c r="A711" s="1558" t="s">
        <v>1008</v>
      </c>
      <c r="B711" s="1559" t="s">
        <v>2064</v>
      </c>
      <c r="C711" s="1558" t="s">
        <v>1008</v>
      </c>
    </row>
    <row r="712" customFormat="false" ht="14.25" hidden="false" customHeight="false" outlineLevel="0" collapsed="false">
      <c r="A712" s="1560"/>
      <c r="B712" s="1561" t="n">
        <v>42400</v>
      </c>
      <c r="C712" s="1560" t="s">
        <v>2065</v>
      </c>
    </row>
    <row r="713" customFormat="false" ht="14.25" hidden="false" customHeight="false" outlineLevel="0" collapsed="false">
      <c r="A713" s="1560"/>
      <c r="B713" s="1561" t="n">
        <v>42429</v>
      </c>
      <c r="C713" s="1560" t="s">
        <v>2066</v>
      </c>
    </row>
    <row r="714" customFormat="false" ht="14.25" hidden="false" customHeight="false" outlineLevel="0" collapsed="false">
      <c r="A714" s="1560"/>
      <c r="B714" s="1561" t="n">
        <v>42460</v>
      </c>
      <c r="C714" s="1560" t="s">
        <v>2067</v>
      </c>
    </row>
    <row r="715" customFormat="false" ht="14.25" hidden="false" customHeight="false" outlineLevel="0" collapsed="false">
      <c r="A715" s="1560"/>
      <c r="B715" s="1561" t="n">
        <v>42490</v>
      </c>
      <c r="C715" s="1560" t="s">
        <v>2068</v>
      </c>
    </row>
    <row r="716" customFormat="false" ht="14.25" hidden="false" customHeight="false" outlineLevel="0" collapsed="false">
      <c r="A716" s="1560"/>
      <c r="B716" s="1561" t="n">
        <v>42521</v>
      </c>
      <c r="C716" s="1560" t="s">
        <v>2069</v>
      </c>
    </row>
    <row r="717" customFormat="false" ht="14.25" hidden="false" customHeight="false" outlineLevel="0" collapsed="false">
      <c r="A717" s="1560"/>
      <c r="B717" s="1561" t="n">
        <v>42551</v>
      </c>
      <c r="C717" s="1560" t="s">
        <v>2070</v>
      </c>
    </row>
    <row r="718" customFormat="false" ht="14.25" hidden="false" customHeight="false" outlineLevel="0" collapsed="false">
      <c r="A718" s="1560"/>
      <c r="B718" s="1561" t="n">
        <v>42582</v>
      </c>
      <c r="C718" s="1560" t="s">
        <v>2071</v>
      </c>
    </row>
    <row r="719" customFormat="false" ht="14.25" hidden="false" customHeight="false" outlineLevel="0" collapsed="false">
      <c r="A719" s="1560"/>
      <c r="B719" s="1561" t="n">
        <v>42613</v>
      </c>
      <c r="C719" s="1560" t="s">
        <v>2072</v>
      </c>
    </row>
    <row r="720" customFormat="false" ht="14.25" hidden="false" customHeight="false" outlineLevel="0" collapsed="false">
      <c r="A720" s="1560"/>
      <c r="B720" s="1561" t="n">
        <v>42643</v>
      </c>
      <c r="C720" s="1560" t="s">
        <v>2073</v>
      </c>
    </row>
    <row r="721" customFormat="false" ht="14.25" hidden="false" customHeight="false" outlineLevel="0" collapsed="false">
      <c r="A721" s="1560"/>
      <c r="B721" s="1561" t="n">
        <v>42674</v>
      </c>
      <c r="C721" s="1560" t="s">
        <v>2074</v>
      </c>
    </row>
    <row r="722" customFormat="false" ht="14.25" hidden="false" customHeight="false" outlineLevel="0" collapsed="false">
      <c r="A722" s="1560"/>
      <c r="B722" s="1561" t="n">
        <v>42704</v>
      </c>
      <c r="C722" s="1560" t="s">
        <v>2075</v>
      </c>
    </row>
    <row r="723" customFormat="false" ht="14.25" hidden="false" customHeight="false" outlineLevel="0" collapsed="false">
      <c r="A723" s="1560"/>
      <c r="B723" s="1561" t="n">
        <v>42735</v>
      </c>
      <c r="C723" s="1560" t="s">
        <v>20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562" width="10.28"/>
    <col collapsed="false" customWidth="true" hidden="true" outlineLevel="0" max="2" min="2" style="1562" width="9.7"/>
    <col collapsed="false" customWidth="true" hidden="true" outlineLevel="0" max="3" min="3" style="1562" width="18.13"/>
    <col collapsed="false" customWidth="true" hidden="true" outlineLevel="0" max="4" min="4" style="1562" width="11.56"/>
    <col collapsed="false" customWidth="true" hidden="true" outlineLevel="0" max="5" min="5" style="1562" width="13.85"/>
    <col collapsed="false" customWidth="true" hidden="true" outlineLevel="0" max="6" min="6" style="1562" width="15.56"/>
    <col collapsed="false" customWidth="true" hidden="true" outlineLevel="0" max="7" min="7" style="1562" width="12.13"/>
    <col collapsed="false" customWidth="true" hidden="true" outlineLevel="0" max="8" min="8" style="1562" width="12.7"/>
    <col collapsed="false" customWidth="true" hidden="true" outlineLevel="0" max="9" min="9" style="1563" width="7.13"/>
    <col collapsed="false" customWidth="true" hidden="true" outlineLevel="0" max="10" min="10" style="1563" width="13.28"/>
    <col collapsed="false" customWidth="true" hidden="true" outlineLevel="0" max="11" min="11" style="1564" width="90.42"/>
    <col collapsed="false" customWidth="true" hidden="true" outlineLevel="0" max="12" min="12" style="1565" width="16.85"/>
    <col collapsed="false" customWidth="true" hidden="true" outlineLevel="0" max="13" min="13" style="1565" width="23.13"/>
    <col collapsed="false" customWidth="true" hidden="true" outlineLevel="0" max="18" min="14" style="1565" width="14.99"/>
    <col collapsed="false" customWidth="true" hidden="true" outlineLevel="0" max="19" min="19" style="1566"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562" t="s">
        <v>2077</v>
      </c>
      <c r="B1" s="1562" t="n">
        <v>135</v>
      </c>
      <c r="I1" s="1562"/>
    </row>
    <row r="2" customFormat="false" ht="12.75" hidden="false" customHeight="false" outlineLevel="0" collapsed="false">
      <c r="A2" s="1562" t="s">
        <v>2078</v>
      </c>
      <c r="B2" s="1562" t="s">
        <v>2079</v>
      </c>
      <c r="I2" s="1562"/>
    </row>
    <row r="3" customFormat="false" ht="12.75" hidden="false" customHeight="false" outlineLevel="0" collapsed="false">
      <c r="A3" s="1562" t="s">
        <v>2080</v>
      </c>
      <c r="B3" s="1562" t="s">
        <v>2081</v>
      </c>
      <c r="I3" s="1562"/>
    </row>
    <row r="4" customFormat="false" ht="15.75" hidden="false" customHeight="false" outlineLevel="0" collapsed="false">
      <c r="A4" s="1562" t="s">
        <v>2082</v>
      </c>
      <c r="B4" s="1562" t="s">
        <v>2083</v>
      </c>
      <c r="C4" s="1567"/>
      <c r="I4" s="1562"/>
    </row>
    <row r="5" customFormat="false" ht="31.5" hidden="false" customHeight="true" outlineLevel="0" collapsed="false">
      <c r="A5" s="1562" t="s">
        <v>2084</v>
      </c>
      <c r="B5" s="1568"/>
      <c r="C5" s="1568"/>
    </row>
    <row r="6" customFormat="false" ht="12.75" hidden="false" customHeight="false" outlineLevel="0" collapsed="false">
      <c r="A6" s="1569"/>
      <c r="B6" s="1570"/>
    </row>
    <row r="8" customFormat="false" ht="12.75" hidden="false" customHeight="false" outlineLevel="0" collapsed="false">
      <c r="B8" s="1562" t="s">
        <v>2085</v>
      </c>
      <c r="I8" s="1562"/>
    </row>
    <row r="9" customFormat="false" ht="12.75" hidden="false" customHeight="false" outlineLevel="0" collapsed="false">
      <c r="I9" s="1562"/>
    </row>
    <row r="10" customFormat="false" ht="12.75" hidden="false" customHeight="false" outlineLevel="0" collapsed="false">
      <c r="I10" s="1562"/>
    </row>
    <row r="11" customFormat="false" ht="18.75" hidden="false" customHeight="false" outlineLevel="0" collapsed="false">
      <c r="A11" s="1562" t="s">
        <v>2086</v>
      </c>
      <c r="I11" s="1571"/>
      <c r="J11" s="1571"/>
      <c r="K11" s="1571"/>
      <c r="L11" s="1572"/>
      <c r="M11" s="1572"/>
      <c r="N11" s="1572"/>
      <c r="O11" s="1572"/>
      <c r="P11" s="1572"/>
      <c r="Q11" s="1572"/>
      <c r="R11" s="1572"/>
      <c r="S11" s="1573"/>
      <c r="T11" s="1574"/>
      <c r="U11" s="1574"/>
    </row>
    <row r="12" customFormat="false" ht="15.75" hidden="false" customHeight="false" outlineLevel="0" collapsed="false">
      <c r="A12" s="1562"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562"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562" t="n">
        <v>3</v>
      </c>
      <c r="H14" s="1575"/>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562" t="n">
        <v>4</v>
      </c>
      <c r="I15" s="396"/>
      <c r="J15" s="1013"/>
      <c r="K15" s="1022"/>
      <c r="L15" s="386" t="s">
        <v>398</v>
      </c>
      <c r="M15" s="386" t="s">
        <v>399</v>
      </c>
      <c r="N15" s="840"/>
      <c r="O15" s="1394" t="s">
        <v>939</v>
      </c>
      <c r="P15" s="1395"/>
      <c r="Q15" s="1396"/>
      <c r="R15" s="840"/>
      <c r="S15" s="840"/>
      <c r="T15" s="657" t="str">
        <f aca="false">(IF($E144&lt;&gt;0,$M$2,IF($L144&lt;&gt;0,$M$2,"")))</f>
        <v/>
      </c>
      <c r="U15" s="658"/>
    </row>
    <row r="16" customFormat="false" ht="18.75" hidden="false" customHeight="true" outlineLevel="0" collapsed="false">
      <c r="A16" s="1562"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562"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562"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562"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562"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562"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562"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562" t="n">
        <v>12</v>
      </c>
      <c r="I23" s="860"/>
      <c r="J23" s="861"/>
      <c r="K23" s="862" t="s">
        <v>940</v>
      </c>
      <c r="L23" s="699" t="s">
        <v>941</v>
      </c>
      <c r="M23" s="699"/>
      <c r="N23" s="699"/>
      <c r="O23" s="699"/>
      <c r="P23" s="863" t="s">
        <v>942</v>
      </c>
      <c r="Q23" s="863"/>
      <c r="R23" s="863"/>
      <c r="S23" s="863"/>
      <c r="T23" s="657" t="str">
        <f aca="false">(IF($E144&lt;&gt;0,$M$2,IF($L144&lt;&gt;0,$M$2,"")))</f>
        <v/>
      </c>
      <c r="U23" s="658"/>
    </row>
    <row r="24" customFormat="false" ht="58.5" hidden="false" customHeight="true" outlineLevel="0" collapsed="false">
      <c r="A24" s="1562" t="n">
        <v>13</v>
      </c>
      <c r="I24" s="864" t="s">
        <v>239</v>
      </c>
      <c r="J24" s="865" t="s">
        <v>411</v>
      </c>
      <c r="K24" s="866" t="s">
        <v>943</v>
      </c>
      <c r="L24" s="1235" t="s">
        <v>590</v>
      </c>
      <c r="M24" s="705" t="s">
        <v>243</v>
      </c>
      <c r="N24" s="706" t="s">
        <v>244</v>
      </c>
      <c r="O24" s="707" t="s">
        <v>245</v>
      </c>
      <c r="P24" s="867" t="s">
        <v>243</v>
      </c>
      <c r="Q24" s="868" t="s">
        <v>244</v>
      </c>
      <c r="R24" s="869" t="s">
        <v>245</v>
      </c>
      <c r="S24" s="870" t="s">
        <v>944</v>
      </c>
      <c r="T24" s="657" t="str">
        <f aca="false">(IF($E144&lt;&gt;0,$M$2,IF($L144&lt;&gt;0,$M$2,"")))</f>
        <v/>
      </c>
      <c r="U24" s="658"/>
    </row>
    <row r="25" customFormat="false" ht="18.75" hidden="false" customHeight="false" outlineLevel="0" collapsed="false">
      <c r="A25" s="1562"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562"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562" t="n">
        <v>16</v>
      </c>
      <c r="I27" s="1407"/>
      <c r="J27" s="1408" t="n">
        <f aca="false">VLOOKUP(K28,EBK_DEIN2,2,FALSE())</f>
        <v>0</v>
      </c>
      <c r="K27" s="1402" t="s">
        <v>945</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562" t="n">
        <v>17</v>
      </c>
      <c r="I28" s="1412"/>
      <c r="J28" s="1413" t="n">
        <f aca="false">+J27</f>
        <v>0</v>
      </c>
      <c r="K28" s="1414" t="s">
        <v>1023</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562" t="n">
        <v>18</v>
      </c>
      <c r="I29" s="1415"/>
      <c r="J29" s="1416"/>
      <c r="K29" s="1417" t="s">
        <v>947</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562"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562"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562"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562"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562"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562"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562"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562"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562"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562"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562"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562"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562"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562"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562"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562"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562"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562"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562"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562"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562" t="n">
        <v>37</v>
      </c>
      <c r="E50" s="1576"/>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562" t="n">
        <v>38</v>
      </c>
      <c r="E51" s="1576"/>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562" t="n">
        <v>39</v>
      </c>
      <c r="E52" s="1576"/>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562" t="n">
        <v>40</v>
      </c>
      <c r="E53" s="1576"/>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562" t="n">
        <v>41</v>
      </c>
      <c r="E54" s="1576"/>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562" t="n">
        <v>42</v>
      </c>
      <c r="E55" s="1576"/>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562" t="n">
        <v>43</v>
      </c>
      <c r="E56" s="1576"/>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562" t="n">
        <v>44</v>
      </c>
      <c r="E57" s="1576"/>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562" t="n">
        <v>45</v>
      </c>
      <c r="C58" s="1456"/>
      <c r="E58" s="1576"/>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562" t="n">
        <v>46</v>
      </c>
      <c r="E59" s="1576"/>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562" t="n">
        <v>47</v>
      </c>
      <c r="E60" s="1576"/>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562" t="n">
        <v>48</v>
      </c>
      <c r="E61" s="1576"/>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562" t="n">
        <v>49</v>
      </c>
      <c r="E62" s="1576"/>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562" t="n">
        <v>50</v>
      </c>
      <c r="E63" s="1576"/>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562" t="n">
        <v>51</v>
      </c>
      <c r="E64" s="1576"/>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562" t="n">
        <v>52</v>
      </c>
      <c r="E65" s="1576"/>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562" t="n">
        <v>53</v>
      </c>
      <c r="E66" s="1576"/>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562" t="n">
        <v>54</v>
      </c>
      <c r="E67" s="1576"/>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562" t="n">
        <v>55</v>
      </c>
      <c r="E68" s="1576"/>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562" t="n">
        <v>56</v>
      </c>
      <c r="E69" s="1576"/>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562" t="n">
        <v>57</v>
      </c>
      <c r="E70" s="1576"/>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562" t="n">
        <v>58</v>
      </c>
      <c r="E71" s="1576"/>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562" t="n">
        <v>59</v>
      </c>
      <c r="E72" s="1576"/>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562" t="n">
        <v>60</v>
      </c>
      <c r="E73" s="1576"/>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562"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562"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562"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562"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562"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562"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562"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562"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562" t="n">
        <v>69</v>
      </c>
      <c r="I82" s="886" t="n">
        <v>2800</v>
      </c>
      <c r="J82" s="958" t="s">
        <v>948</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562"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562"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562"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562"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562"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562"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562"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562"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562"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562"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562"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562"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562"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562"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562"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562"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562"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562"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562"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562"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562"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562"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562"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562"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562" t="n">
        <v>94</v>
      </c>
      <c r="I107" s="886" t="n">
        <v>4300</v>
      </c>
      <c r="J107" s="951" t="s">
        <v>949</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562"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562"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562"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562"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562"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562"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562"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562"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562"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562"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562"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562"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562"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562"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562"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562"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562"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562"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562"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562"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562"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562"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562"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562"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562"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562"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562"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562"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562"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562"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562"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562"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562"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562"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562"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562"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562"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562" t="n">
        <v>132</v>
      </c>
      <c r="I145" s="1451" t="s">
        <v>950</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562"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25">
      <formula>0</formula>
    </cfRule>
  </conditionalFormatting>
  <conditionalFormatting sqref="L21">
    <cfRule type="cellIs" priority="3" operator="equal" aboveAverage="0" equalAverage="0" bottom="0" percent="0" rank="0" text="" dxfId="726">
      <formula>98</formula>
    </cfRule>
    <cfRule type="cellIs" priority="4" operator="equal" aboveAverage="0" equalAverage="0" bottom="0" percent="0" rank="0" text="" dxfId="727">
      <formula>96</formula>
    </cfRule>
    <cfRule type="cellIs" priority="5" operator="equal" aboveAverage="0" equalAverage="0" bottom="0" percent="0" rank="0" text="" dxfId="728">
      <formula>42</formula>
    </cfRule>
  </conditionalFormatting>
  <conditionalFormatting sqref="M21">
    <cfRule type="cellIs" priority="6" operator="equal" aboveAverage="0" equalAverage="0" bottom="0" percent="0" rank="0" text="" dxfId="729">
      <formula>"ЧУЖДИ СРЕДСТВА"</formula>
    </cfRule>
    <cfRule type="cellIs" priority="7" operator="equal" aboveAverage="0" equalAverage="0" bottom="0" percent="0" rank="0" text="" dxfId="730">
      <formula>"СЕС - ДМП"</formula>
    </cfRule>
    <cfRule type="cellIs" priority="8" operator="equal" aboveAverage="0" equalAverage="0" bottom="0" percent="0" rank="0" text="" dxfId="731">
      <formula>"СЕС - РА"</formula>
    </cfRule>
  </conditionalFormatting>
  <conditionalFormatting sqref="K28">
    <cfRule type="cellIs" priority="9" operator="notEqual" aboveAverage="0" equalAverage="0" bottom="0" percent="0" rank="0" text="" dxfId="732">
      <formula>"ИЗБЕРЕТЕ ДЕЙНОСТ"</formula>
    </cfRule>
  </conditionalFormatting>
  <conditionalFormatting sqref="K144">
    <cfRule type="cellIs" priority="10" operator="equal" aboveAverage="0" equalAverage="0" bottom="0" percent="0" rank="0" text="" dxfId="733">
      <formula>0</formula>
    </cfRule>
  </conditionalFormatting>
  <conditionalFormatting sqref="J28">
    <cfRule type="cellIs" priority="11" operator="notEqual" aboveAverage="0" equalAverage="0" bottom="0" percent="0" rank="0" text="" dxfId="734">
      <formula>0</formula>
    </cfRule>
  </conditionalFormatting>
  <conditionalFormatting sqref="J26">
    <cfRule type="cellIs" priority="12" operator="notEqual" aboveAverage="0" equalAverage="0" bottom="0" percent="0" rank="0" text="" dxfId="735">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ZGLSu</cp:lastModifiedBy>
  <cp:lastPrinted>2013-12-30T07:01:00Z</cp:lastPrinted>
  <dcterms:modified xsi:type="dcterms:W3CDTF">2016-07-18T07: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