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B6AE55-FFF3-4216-B520-760C85AD8E6B}">
  <header guid="{E0B28B26-E851-4568-A678-08763948BAD1}" dateTime="2016-07-12T14:32:00.000000000Z" userName="FSD-302-N" r:id="rId1" minRId="1" maxRId="321" maxSheetId="2">
    <sheetIdMap count="1">
      <sheetId val="1"/>
    </sheetIdMap>
  </header>
  <header guid="{18F8ADAD-48B3-4A4E-9511-0E404B4127E2}" dateTime="2016-07-12T14:42:00.000000000Z" userName="FSD-302-N" r:id="rId2" minRId="322" maxRId="322" maxSheetId="2">
    <sheetIdMap count="1">
      <sheetId val="1"/>
    </sheetIdMap>
  </header>
  <header guid="{26B6AE55-FFF3-4216-B520-760C85AD8E6B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