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98" activeCellId="0" sqref="F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7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06T07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