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9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18" activeCellId="0" sqref="F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99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5-09T06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