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D5E29-610B-4FEB-A506-8D0F0EFC93BC}">
  <header guid="{CE856B07-0C40-4C3F-99BD-9335FEBCEE91}" dateTime="2016-04-20T10:23:00.000000000Z" userName="FSD-302-N" r:id="rId1" minRId="1" maxRId="227" maxSheetId="2">
    <sheetIdMap count="1">
      <sheetId val="1"/>
    </sheetIdMap>
  </header>
  <header guid="{D9ADF4EA-9658-4B8C-8905-80D851D632A8}" dateTime="2016-04-20T11:45:00.000000000Z" userName="FSD-302-N" r:id="rId2" minRId="228" maxRId="423" maxSheetId="2">
    <sheetIdMap count="1">
      <sheetId val="1"/>
    </sheetIdMap>
  </header>
  <header guid="{671747D4-57C3-46AD-BC71-41A915FD5763}" dateTime="2016-04-20T16:26:00.000000000Z" userName="FSD-302-N" r:id="rId3" minRId="424" maxRId="440" maxSheetId="2">
    <sheetIdMap count="1">
      <sheetId val="1"/>
    </sheetIdMap>
  </header>
  <header guid="{56FD5E29-610B-4FEB-A506-8D0F0EFC93BC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