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456EC29-C1F1-4A64-A679-4622EC3CB42A}">
  <header guid="{CE31478B-E1A0-42FC-BD1D-9AB8F8E9D210}" dateTime="2016-04-20T10:23:00.000000000Z" userName="FSD-302-N" r:id="rId1" minRId="1" maxRId="227" maxSheetId="2">
    <sheetIdMap count="1">
      <sheetId val="1"/>
    </sheetIdMap>
  </header>
  <header guid="{ED28A1D2-37CC-4520-916D-845E3C64FD24}" dateTime="2016-04-20T11:45:00.000000000Z" userName="FSD-302-N" r:id="rId2" minRId="228" maxRId="423" maxSheetId="2">
    <sheetIdMap count="1">
      <sheetId val="1"/>
    </sheetIdMap>
  </header>
  <header guid="{0C1EC90B-230B-4E2E-B1C7-18A34814ABFB}" dateTime="2016-04-20T16:26:00.000000000Z" userName="FSD-302-N" r:id="rId3" minRId="424" maxRId="440" maxSheetId="2">
    <sheetIdMap count="1">
      <sheetId val="1"/>
    </sheetIdMap>
  </header>
  <header guid="{9456EC29-C1F1-4A64-A679-4622EC3CB42A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