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19D2ED2-93A9-440E-8429-1A7228BD2797}">
  <header guid="{7A816383-62FB-4215-8E33-FD0650B25775}" dateTime="2016-04-20T10:23:00.000000000Z" userName="FSD-302-N" r:id="rId1" minRId="1" maxRId="227" maxSheetId="2">
    <sheetIdMap count="1">
      <sheetId val="1"/>
    </sheetIdMap>
  </header>
  <header guid="{F3324790-1638-49CC-B441-9436F6566279}" dateTime="2016-04-20T11:45:00.000000000Z" userName="FSD-302-N" r:id="rId2" minRId="228" maxRId="423" maxSheetId="2">
    <sheetIdMap count="1">
      <sheetId val="1"/>
    </sheetIdMap>
  </header>
  <header guid="{3A80185D-4C7E-4D03-82A1-95CDCC0DA6EB}" dateTime="2016-04-20T16:26:00.000000000Z" userName="FSD-302-N" r:id="rId3" minRId="424" maxRId="440" maxSheetId="2">
    <sheetIdMap count="1">
      <sheetId val="1"/>
    </sheetIdMap>
  </header>
  <header guid="{319D2ED2-93A9-440E-8429-1A7228BD2797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