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8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73" activePane="bottomRight" state="frozen"/>
      <selection pane="topLeft" activeCell="A1" activeCellId="0" sqref="A1"/>
      <selection pane="topRight" activeCell="F1" activeCellId="0" sqref="F1"/>
      <selection pane="bottomLeft" activeCell="A73" activeCellId="0" sqref="A73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6" t="n">
        <f aca="false">+L6</f>
        <v>4242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40</v>
      </c>
      <c r="J50" s="106" t="n">
        <f aca="false">+IF(OR($P$2=98,$P$2=42,$P$2=96,$P$2=97),$Q50,0)</f>
        <v>940</v>
      </c>
      <c r="K50" s="99"/>
      <c r="L50" s="106" t="n">
        <f aca="false">+IF($P$2=33,$Q50,0)</f>
        <v>0</v>
      </c>
      <c r="M50" s="99"/>
      <c r="N50" s="140" t="n">
        <f aca="false">+ROUND(+G50+J50+L50,0)</f>
        <v>940</v>
      </c>
      <c r="O50" s="101"/>
      <c r="P50" s="105" t="n">
        <f aca="false">+ROUND(OTCHET!E204-SUM(OTCHET!E216:E218)+OTCHET!E269+IF(+OR(OTCHET!$F$12=5500,OTCHET!$F$12=5600),0,+OTCHET!E295),0)</f>
        <v>940</v>
      </c>
      <c r="Q50" s="106" t="n">
        <f aca="false">+ROUND(OTCHET!L204-SUM(OTCHET!L216:L218)+OTCHET!L269+IF(+OR(OTCHET!$F$12=5500,OTCHET!$F$12=5600),0,+OTCHET!L295),0)</f>
        <v>9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18910</v>
      </c>
      <c r="J53" s="126" t="n">
        <f aca="false">+IF(OR($P$2=98,$P$2=42,$P$2=96,$P$2=97),$Q53,0)</f>
        <v>118910</v>
      </c>
      <c r="K53" s="99"/>
      <c r="L53" s="126" t="n">
        <f aca="false">+IF($P$2=33,$Q53,0)</f>
        <v>0</v>
      </c>
      <c r="M53" s="99"/>
      <c r="N53" s="127" t="n">
        <f aca="false">+ROUND(+G53+J53+L53,0)</f>
        <v>118910</v>
      </c>
      <c r="O53" s="101"/>
      <c r="P53" s="125" t="n">
        <f aca="false">+ROUND(OTCHET!E186+OTCHET!E189,0)</f>
        <v>118910</v>
      </c>
      <c r="Q53" s="126" t="n">
        <f aca="false">+ROUND(OTCHET!L186+OTCHET!L189,0)</f>
        <v>1189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936</v>
      </c>
      <c r="J54" s="126" t="n">
        <f aca="false">+IF(OR($P$2=98,$P$2=42,$P$2=96,$P$2=97),$Q54,0)</f>
        <v>18937</v>
      </c>
      <c r="K54" s="99"/>
      <c r="L54" s="126" t="n">
        <f aca="false">+IF($P$2=33,$Q54,0)</f>
        <v>0</v>
      </c>
      <c r="M54" s="99"/>
      <c r="N54" s="127" t="n">
        <f aca="false">+ROUND(+G54+J54+L54,0)</f>
        <v>18937</v>
      </c>
      <c r="O54" s="101"/>
      <c r="P54" s="125" t="n">
        <f aca="false">+ROUND(OTCHET!E195+OTCHET!E203,0)</f>
        <v>18936</v>
      </c>
      <c r="Q54" s="126" t="n">
        <f aca="false">+ROUND(OTCHET!L195+OTCHET!L203,0)</f>
        <v>1893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8786</v>
      </c>
      <c r="J55" s="133" t="n">
        <f aca="false">+ROUND(+SUM(J50:J54),0)</f>
        <v>138787</v>
      </c>
      <c r="K55" s="99"/>
      <c r="L55" s="133" t="n">
        <f aca="false">+ROUND(+SUM(L50:L54),0)</f>
        <v>0</v>
      </c>
      <c r="M55" s="99"/>
      <c r="N55" s="134" t="n">
        <f aca="false">+ROUND(+SUM(N50:N54),0)</f>
        <v>138787</v>
      </c>
      <c r="O55" s="101"/>
      <c r="P55" s="132" t="n">
        <f aca="false">+ROUND(+SUM(P50:P54),0)</f>
        <v>138786</v>
      </c>
      <c r="Q55" s="133" t="n">
        <f aca="false">+ROUND(+SUM(Q50:Q54),0)</f>
        <v>1387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38786</v>
      </c>
      <c r="J76" s="212" t="n">
        <f aca="false">+ROUND(J55+J62+J66+J70+J74,0)</f>
        <v>13878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38787</v>
      </c>
      <c r="O76" s="101"/>
      <c r="P76" s="211" t="n">
        <f aca="false">+ROUND(P55+P62+P66+P70+P74,0)</f>
        <v>138786</v>
      </c>
      <c r="Q76" s="212" t="n">
        <f aca="false">+ROUND(Q55+Q62+Q66+Q70+Q74,0)</f>
        <v>13878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14432</v>
      </c>
      <c r="K78" s="99"/>
      <c r="L78" s="112" t="n">
        <f aca="false">+IF($P$2=33,$Q78,0)</f>
        <v>0</v>
      </c>
      <c r="M78" s="99"/>
      <c r="N78" s="113" t="n">
        <f aca="false">+ROUND(+G78+J78+L78,0)</f>
        <v>114432</v>
      </c>
      <c r="O78" s="101"/>
      <c r="P78" s="111" t="n">
        <f aca="false">+ROUND(OTCHET!E413,0)</f>
        <v>0</v>
      </c>
      <c r="Q78" s="112" t="n">
        <f aca="false">+ROUND(OTCHET!L413,0)</f>
        <v>11443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9283</v>
      </c>
      <c r="J79" s="126" t="n">
        <f aca="false">+IF(OR($P$2=98,$P$2=42,$P$2=96,$P$2=97),$Q79,0)</f>
        <v>17720</v>
      </c>
      <c r="K79" s="99"/>
      <c r="L79" s="126" t="n">
        <f aca="false">+IF($P$2=33,$Q79,0)</f>
        <v>0</v>
      </c>
      <c r="M79" s="99"/>
      <c r="N79" s="127" t="n">
        <f aca="false">+ROUND(+G79+J79+L79,0)</f>
        <v>17720</v>
      </c>
      <c r="O79" s="101"/>
      <c r="P79" s="125" t="n">
        <f aca="false">+ROUND(OTCHET!E423,0)</f>
        <v>-49283</v>
      </c>
      <c r="Q79" s="126" t="n">
        <f aca="false">+ROUND(OTCHET!L423,0)</f>
        <v>1772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49283</v>
      </c>
      <c r="J80" s="242" t="n">
        <f aca="false">+ROUND(J78+J79,0)</f>
        <v>132152</v>
      </c>
      <c r="K80" s="99"/>
      <c r="L80" s="242" t="n">
        <f aca="false">+ROUND(L78+L79,0)</f>
        <v>0</v>
      </c>
      <c r="M80" s="99"/>
      <c r="N80" s="243" t="n">
        <f aca="false">+ROUND(N78+N79,0)</f>
        <v>132152</v>
      </c>
      <c r="O80" s="101"/>
      <c r="P80" s="241" t="n">
        <f aca="false">+ROUND(P78+P79,0)</f>
        <v>-49283</v>
      </c>
      <c r="Q80" s="242" t="n">
        <f aca="false">+ROUND(Q78+Q79,0)</f>
        <v>13215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-663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635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-663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663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635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663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81434</v>
      </c>
      <c r="K129" s="99"/>
      <c r="L129" s="126" t="n">
        <f aca="false">+IF($P$2=33,$Q129,0)</f>
        <v>0</v>
      </c>
      <c r="M129" s="99"/>
      <c r="N129" s="127" t="n">
        <f aca="false">+ROUND(+G129+J129+L129,0)</f>
        <v>181434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8143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663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635</v>
      </c>
      <c r="O130" s="101"/>
      <c r="P130" s="302" t="n">
        <f aca="false">+ROUND(+P129-P127-P128,0)</f>
        <v>-188069</v>
      </c>
      <c r="Q130" s="303" t="n">
        <f aca="false">+ROUND(+Q129-Q127-Q128,0)</f>
        <v>-663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Хасково</v>
      </c>
      <c r="C11" s="388"/>
      <c r="D11" s="387"/>
      <c r="E11" s="389" t="s">
        <v>234</v>
      </c>
      <c r="F11" s="390" t="n">
        <f aca="false">OTCHET!F9</f>
        <v>42429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38786</v>
      </c>
      <c r="F38" s="453" t="n">
        <f aca="false">SUM(F39:F53)-F44-F46-F51-F52</f>
        <v>138787</v>
      </c>
      <c r="G38" s="454" t="n">
        <f aca="false">SUM(G39:G53)-G44-G46-G51-G52</f>
        <v>10321</v>
      </c>
      <c r="H38" s="455" t="n">
        <f aca="false">SUM(H39:H53)-H44-H46-H51-H52</f>
        <v>12846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748</v>
      </c>
      <c r="F39" s="460" t="n">
        <f aca="false">+G39+H39+I39</f>
        <v>15748</v>
      </c>
      <c r="G39" s="461" t="n">
        <f aca="false">OTCHET!I186</f>
        <v>5386</v>
      </c>
      <c r="H39" s="462" t="n">
        <f aca="false">OTCHET!J186</f>
        <v>1036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03162</v>
      </c>
      <c r="F40" s="505" t="n">
        <f aca="false">+G40+H40+I40</f>
        <v>103162</v>
      </c>
      <c r="G40" s="506" t="n">
        <f aca="false">OTCHET!I189</f>
        <v>3380</v>
      </c>
      <c r="H40" s="507" t="n">
        <f aca="false">OTCHET!J189</f>
        <v>9978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936</v>
      </c>
      <c r="F41" s="505" t="n">
        <f aca="false">+G41+H41+I41</f>
        <v>18937</v>
      </c>
      <c r="G41" s="506" t="n">
        <f aca="false">+OTCHET!I195+OTCHET!I203</f>
        <v>1555</v>
      </c>
      <c r="H41" s="507" t="n">
        <f aca="false">+OTCHET!J195+OTCHET!J203</f>
        <v>1738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940</v>
      </c>
      <c r="F42" s="505" t="n">
        <f aca="false">+G42+H42+I42</f>
        <v>940</v>
      </c>
      <c r="G42" s="506" t="n">
        <f aca="false">+OTCHET!I204+OTCHET!I222+OTCHET!I269</f>
        <v>0</v>
      </c>
      <c r="H42" s="507" t="n">
        <f aca="false">+OTCHET!J204+OTCHET!J222+OTCHET!J269</f>
        <v>94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49283</v>
      </c>
      <c r="F54" s="569" t="n">
        <f aca="false">+F55+F56+F60</f>
        <v>132152</v>
      </c>
      <c r="G54" s="570" t="n">
        <f aca="false">+G55+G56+G60</f>
        <v>10320</v>
      </c>
      <c r="H54" s="571" t="n">
        <f aca="false">+H55+H56+H60</f>
        <v>1218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49283</v>
      </c>
      <c r="F56" s="505" t="n">
        <f aca="false">+G56+H56+I56</f>
        <v>132152</v>
      </c>
      <c r="G56" s="506" t="n">
        <f aca="false">+OTCHET!I377+OTCHET!I385+OTCHET!I390+OTCHET!I393+OTCHET!I396+OTCHET!I399+OTCHET!I400+OTCHET!I403+OTCHET!I416+OTCHET!I417+OTCHET!I418+OTCHET!I419+OTCHET!I420</f>
        <v>10320</v>
      </c>
      <c r="H56" s="507" t="n">
        <f aca="false">+OTCHET!J377+OTCHET!J385+OTCHET!J390+OTCHET!J393+OTCHET!J396+OTCHET!J399+OTCHET!J400+OTCHET!J403+OTCHET!J416+OTCHET!J417+OTCHET!J418+OTCHET!J419+OTCHET!J420</f>
        <v>12183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9283</v>
      </c>
      <c r="F57" s="467" t="n">
        <f aca="false">+G57+H57+I57</f>
        <v>17720</v>
      </c>
      <c r="G57" s="468" t="n">
        <f aca="false">+OTCHET!I416+OTCHET!I417+OTCHET!I418+OTCHET!I419+OTCHET!I420</f>
        <v>10320</v>
      </c>
      <c r="H57" s="469" t="n">
        <f aca="false">+OTCHET!J416+OTCHET!J417+OTCHET!J418+OTCHET!J419+OTCHET!J420</f>
        <v>740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-6635</v>
      </c>
      <c r="G62" s="585" t="n">
        <f aca="false">+G22-G38+G54-G61</f>
        <v>-1</v>
      </c>
      <c r="H62" s="586" t="n">
        <f aca="false">+H22-H38+H54-H61</f>
        <v>-663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6635</v>
      </c>
      <c r="G64" s="593" t="n">
        <f aca="false">SUM(+G66+G74+G75+G82+G83+G84+G87+G88+G89+G90+G91+G92+G93)</f>
        <v>1</v>
      </c>
      <c r="H64" s="594" t="n">
        <f aca="false">SUM(+H66+H74+H75+H82+H83+H84+H87+H88+H89+H90+H91+H92+H93)</f>
        <v>663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81434</v>
      </c>
      <c r="G89" s="506" t="n">
        <f aca="false">+OTCHET!I567+OTCHET!I568+OTCHET!I569+OTCHET!I570+OTCHET!I571+OTCHET!I572+OTCHET!I573</f>
        <v>-66458</v>
      </c>
      <c r="H89" s="507" t="n">
        <f aca="false">+OTCHET!J567+OTCHET!J568+OTCHET!J569+OTCHET!J570+OTCHET!J571+OTCHET!J572+OTCHET!J573</f>
        <v>-11497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545" colorId="64" zoomScale="75" zoomScaleNormal="75" zoomScalePageLayoutView="100" workbookViewId="0">
      <selection pane="topLeft" activeCell="F419" activeCellId="0" sqref="F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29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Хасково</v>
      </c>
      <c r="C175" s="842"/>
      <c r="D175" s="842"/>
      <c r="E175" s="676" t="n">
        <f aca="false">$E$9</f>
        <v>42370</v>
      </c>
      <c r="F175" s="843" t="n">
        <f aca="false">$F$9</f>
        <v>42429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4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15748</v>
      </c>
      <c r="F186" s="887" t="n">
        <f aca="false">SUMIF($B$601:$B$12307,$B186,F$601:F$12307)</f>
        <v>5386</v>
      </c>
      <c r="G186" s="888" t="n">
        <f aca="false">SUMIF($B$601:$B$12307,$B186,G$601:G$12307)</f>
        <v>10362</v>
      </c>
      <c r="H186" s="543" t="n">
        <f aca="false">SUMIF($B$601:$B$12307,$B186,H$601:H$12307)</f>
        <v>0</v>
      </c>
      <c r="I186" s="887" t="n">
        <f aca="false">SUMIF($B$601:$B$12307,$B186,I$601:I$12307)</f>
        <v>5386</v>
      </c>
      <c r="J186" s="888" t="n">
        <f aca="false">SUMIF($B$601:$B$12307,$B186,J$601:J$12307)</f>
        <v>10362</v>
      </c>
      <c r="K186" s="543" t="n">
        <f aca="false">SUMIF($B$601:$B$12307,$B186,K$601:K$12307)</f>
        <v>0</v>
      </c>
      <c r="L186" s="886" t="n">
        <f aca="false">SUMIF($B$601:$B$12307,$B186,L$601:L$12307)</f>
        <v>15748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15748</v>
      </c>
      <c r="F187" s="893" t="n">
        <f aca="false">SUMIF($C$601:$C$12307,$C187,F$601:F$12307)</f>
        <v>5386</v>
      </c>
      <c r="G187" s="894" t="n">
        <f aca="false">SUMIF($C$601:$C$12307,$C187,G$601:G$12307)</f>
        <v>10362</v>
      </c>
      <c r="H187" s="895" t="n">
        <f aca="false">SUMIF($C$601:$C$12307,$C187,H$601:H$12307)</f>
        <v>0</v>
      </c>
      <c r="I187" s="893" t="n">
        <f aca="false">SUMIF($C$601:$C$12307,$C187,I$601:I$12307)</f>
        <v>5386</v>
      </c>
      <c r="J187" s="894" t="n">
        <f aca="false">SUMIF($C$601:$C$12307,$C187,J$601:J$12307)</f>
        <v>10362</v>
      </c>
      <c r="K187" s="895" t="n">
        <f aca="false">SUMIF($C$601:$C$12307,$C187,K$601:K$12307)</f>
        <v>0</v>
      </c>
      <c r="L187" s="729" t="n">
        <f aca="false">SUMIF($C$601:$C$12307,$C187,L$601:L$12307)</f>
        <v>15748</v>
      </c>
      <c r="M187" s="657" t="n">
        <f aca="false">(IF($E187&lt;&gt;0,$M$2,IF($L187&lt;&gt;0,$M$2,"")))</f>
        <v>1</v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103162</v>
      </c>
      <c r="F189" s="887" t="n">
        <f aca="false">SUMIF($B$601:$B$12307,$B189,F$601:F$12307)</f>
        <v>3380</v>
      </c>
      <c r="G189" s="888" t="n">
        <f aca="false">SUMIF($B$601:$B$12307,$B189,G$601:G$12307)</f>
        <v>99782</v>
      </c>
      <c r="H189" s="543" t="n">
        <f aca="false">SUMIF($B$601:$B$12307,$B189,H$601:H$12307)</f>
        <v>0</v>
      </c>
      <c r="I189" s="887" t="n">
        <f aca="false">SUMIF($B$601:$B$12307,$B189,I$601:I$12307)</f>
        <v>3380</v>
      </c>
      <c r="J189" s="888" t="n">
        <f aca="false">SUMIF($B$601:$B$12307,$B189,J$601:J$12307)</f>
        <v>99782</v>
      </c>
      <c r="K189" s="543" t="n">
        <f aca="false">SUMIF($B$601:$B$12307,$B189,K$601:K$12307)</f>
        <v>0</v>
      </c>
      <c r="L189" s="886" t="n">
        <f aca="false">SUMIF($B$601:$B$12307,$B189,L$601:L$12307)</f>
        <v>103162</v>
      </c>
      <c r="M189" s="657" t="n">
        <f aca="false">(IF($E189&lt;&gt;0,$M$2,IF($L189&lt;&gt;0,$M$2,"")))</f>
        <v>1</v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73202</v>
      </c>
      <c r="F190" s="893" t="n">
        <f aca="false">SUMIF($C$601:$C$12307,$C190,F$601:F$12307)</f>
        <v>0</v>
      </c>
      <c r="G190" s="894" t="n">
        <f aca="false">SUMIF($C$601:$C$12307,$C190,G$601:G$12307)</f>
        <v>73202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73202</v>
      </c>
      <c r="K190" s="895" t="n">
        <f aca="false">SUMIF($C$601:$C$12307,$C190,K$601:K$12307)</f>
        <v>0</v>
      </c>
      <c r="L190" s="729" t="n">
        <f aca="false">SUMIF($C$601:$C$12307,$C190,L$601:L$12307)</f>
        <v>73202</v>
      </c>
      <c r="M190" s="657" t="n">
        <f aca="false">(IF($E190&lt;&gt;0,$M$2,IF($L190&lt;&gt;0,$M$2,"")))</f>
        <v>1</v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21518</v>
      </c>
      <c r="F191" s="906" t="n">
        <f aca="false">SUMIF($C$601:$C$12307,$C191,F$601:F$12307)</f>
        <v>3380</v>
      </c>
      <c r="G191" s="907" t="n">
        <f aca="false">SUMIF($C$601:$C$12307,$C191,G$601:G$12307)</f>
        <v>18138</v>
      </c>
      <c r="H191" s="908" t="n">
        <f aca="false">SUMIF($C$601:$C$12307,$C191,H$601:H$12307)</f>
        <v>0</v>
      </c>
      <c r="I191" s="906" t="n">
        <f aca="false">SUMIF($C$601:$C$12307,$C191,I$601:I$12307)</f>
        <v>3380</v>
      </c>
      <c r="J191" s="907" t="n">
        <f aca="false">SUMIF($C$601:$C$12307,$C191,J$601:J$12307)</f>
        <v>18138</v>
      </c>
      <c r="K191" s="908" t="n">
        <f aca="false">SUMIF($C$601:$C$12307,$C191,K$601:K$12307)</f>
        <v>0</v>
      </c>
      <c r="L191" s="736" t="n">
        <f aca="false">SUMIF($C$601:$C$12307,$C191,L$601:L$12307)</f>
        <v>21518</v>
      </c>
      <c r="M191" s="657" t="n">
        <f aca="false">(IF($E191&lt;&gt;0,$M$2,IF($L191&lt;&gt;0,$M$2,"")))</f>
        <v>1</v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8442</v>
      </c>
      <c r="F194" s="898" t="n">
        <f aca="false">SUMIF($C$601:$C$12307,$C194,F$601:F$12307)</f>
        <v>0</v>
      </c>
      <c r="G194" s="899" t="n">
        <f aca="false">SUMIF($C$601:$C$12307,$C194,G$601:G$12307)</f>
        <v>8442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8442</v>
      </c>
      <c r="K194" s="900" t="n">
        <f aca="false">SUMIF($C$601:$C$12307,$C194,K$601:K$12307)</f>
        <v>0</v>
      </c>
      <c r="L194" s="757" t="n">
        <f aca="false">SUMIF($C$601:$C$12307,$C194,L$601:L$12307)</f>
        <v>8442</v>
      </c>
      <c r="M194" s="657" t="n">
        <f aca="false">(IF($E194&lt;&gt;0,$M$2,IF($L194&lt;&gt;0,$M$2,"")))</f>
        <v>1</v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18936</v>
      </c>
      <c r="F195" s="887" t="n">
        <f aca="false">SUMIF($B$601:$B$12307,$B195,F$601:F$12307)</f>
        <v>1554</v>
      </c>
      <c r="G195" s="888" t="n">
        <f aca="false">SUMIF($B$601:$B$12307,$B195,G$601:G$12307)</f>
        <v>17382</v>
      </c>
      <c r="H195" s="543" t="n">
        <f aca="false">SUMIF($B$601:$B$12307,$B195,H$601:H$12307)</f>
        <v>0</v>
      </c>
      <c r="I195" s="887" t="n">
        <f aca="false">SUMIF($B$601:$B$12307,$B195,I$601:I$12307)</f>
        <v>1555</v>
      </c>
      <c r="J195" s="888" t="n">
        <f aca="false">SUMIF($B$601:$B$12307,$B195,J$601:J$12307)</f>
        <v>17382</v>
      </c>
      <c r="K195" s="543" t="n">
        <f aca="false">SUMIF($B$601:$B$12307,$B195,K$601:K$12307)</f>
        <v>0</v>
      </c>
      <c r="L195" s="886" t="n">
        <f aca="false">SUMIF($B$601:$B$12307,$B195,L$601:L$12307)</f>
        <v>18937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11251</v>
      </c>
      <c r="F196" s="893" t="n">
        <f aca="false">SUMIF($C$601:$C$12307,$C196,F$601:F$12307)</f>
        <v>957</v>
      </c>
      <c r="G196" s="894" t="n">
        <f aca="false">SUMIF($C$601:$C$12307,$C196,G$601:G$12307)</f>
        <v>10294</v>
      </c>
      <c r="H196" s="895" t="n">
        <f aca="false">SUMIF($C$601:$C$12307,$C196,H$601:H$12307)</f>
        <v>0</v>
      </c>
      <c r="I196" s="893" t="n">
        <f aca="false">SUMIF($C$601:$C$12307,$C196,I$601:I$12307)</f>
        <v>958</v>
      </c>
      <c r="J196" s="894" t="n">
        <f aca="false">SUMIF($C$601:$C$12307,$C196,J$601:J$12307)</f>
        <v>10294</v>
      </c>
      <c r="K196" s="895" t="n">
        <f aca="false">SUMIF($C$601:$C$12307,$C196,K$601:K$12307)</f>
        <v>0</v>
      </c>
      <c r="L196" s="729" t="n">
        <f aca="false">SUMIF($C$601:$C$12307,$C196,L$601:L$12307)</f>
        <v>11252</v>
      </c>
      <c r="M196" s="657" t="n">
        <f aca="false">(IF($E196&lt;&gt;0,$M$2,IF($L196&lt;&gt;0,$M$2,"")))</f>
        <v>1</v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5109</v>
      </c>
      <c r="F199" s="906" t="n">
        <f aca="false">SUMIF($C$601:$C$12307,$C199,F$601:F$12307)</f>
        <v>377</v>
      </c>
      <c r="G199" s="907" t="n">
        <f aca="false">SUMIF($C$601:$C$12307,$C199,G$601:G$12307)</f>
        <v>4732</v>
      </c>
      <c r="H199" s="908" t="n">
        <f aca="false">SUMIF($C$601:$C$12307,$C199,H$601:H$12307)</f>
        <v>0</v>
      </c>
      <c r="I199" s="906" t="n">
        <f aca="false">SUMIF($C$601:$C$12307,$C199,I$601:I$12307)</f>
        <v>377</v>
      </c>
      <c r="J199" s="907" t="n">
        <f aca="false">SUMIF($C$601:$C$12307,$C199,J$601:J$12307)</f>
        <v>4732</v>
      </c>
      <c r="K199" s="908" t="n">
        <f aca="false">SUMIF($C$601:$C$12307,$C199,K$601:K$12307)</f>
        <v>0</v>
      </c>
      <c r="L199" s="736" t="n">
        <f aca="false">SUMIF($C$601:$C$12307,$C199,L$601:L$12307)</f>
        <v>5109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2576</v>
      </c>
      <c r="F200" s="906" t="n">
        <f aca="false">SUMIF($C$601:$C$12307,$C200,F$601:F$12307)</f>
        <v>220</v>
      </c>
      <c r="G200" s="907" t="n">
        <f aca="false">SUMIF($C$601:$C$12307,$C200,G$601:G$12307)</f>
        <v>2356</v>
      </c>
      <c r="H200" s="908" t="n">
        <f aca="false">SUMIF($C$601:$C$12307,$C200,H$601:H$12307)</f>
        <v>0</v>
      </c>
      <c r="I200" s="906" t="n">
        <f aca="false">SUMIF($C$601:$C$12307,$C200,I$601:I$12307)</f>
        <v>220</v>
      </c>
      <c r="J200" s="907" t="n">
        <f aca="false">SUMIF($C$601:$C$12307,$C200,J$601:J$12307)</f>
        <v>2356</v>
      </c>
      <c r="K200" s="908" t="n">
        <f aca="false">SUMIF($C$601:$C$12307,$C200,K$601:K$12307)</f>
        <v>0</v>
      </c>
      <c r="L200" s="736" t="n">
        <f aca="false">SUMIF($C$601:$C$12307,$C200,L$601:L$12307)</f>
        <v>2576</v>
      </c>
      <c r="M200" s="657" t="n">
        <f aca="false">(IF($E200&lt;&gt;0,$M$2,IF($L200&lt;&gt;0,$M$2,"")))</f>
        <v>1</v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940</v>
      </c>
      <c r="F204" s="887" t="n">
        <f aca="false">SUMIF($B$601:$B$12307,$B204,F$601:F$12307)</f>
        <v>0</v>
      </c>
      <c r="G204" s="888" t="n">
        <f aca="false">SUMIF($B$601:$B$12307,$B204,G$601:G$12307)</f>
        <v>94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940</v>
      </c>
      <c r="K204" s="543" t="n">
        <f aca="false">SUMIF($B$601:$B$12307,$B204,K$601:K$12307)</f>
        <v>0</v>
      </c>
      <c r="L204" s="920" t="n">
        <f aca="false">SUMIF($B$601:$B$12307,$B204,L$601:L$12307)</f>
        <v>940</v>
      </c>
      <c r="M204" s="657" t="n">
        <f aca="false">(IF($E204&lt;&gt;0,$M$2,IF($L204&lt;&gt;0,$M$2,"")))</f>
        <v>1</v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564</v>
      </c>
      <c r="F210" s="924" t="n">
        <f aca="false">SUMIF($C$601:$C$12307,$C210,F$601:F$12307)</f>
        <v>0</v>
      </c>
      <c r="G210" s="925" t="n">
        <f aca="false">SUMIF($C$601:$C$12307,$C210,G$601:G$12307)</f>
        <v>564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564</v>
      </c>
      <c r="K210" s="926" t="n">
        <f aca="false">SUMIF($C$601:$C$12307,$C210,K$601:K$12307)</f>
        <v>0</v>
      </c>
      <c r="L210" s="745" t="n">
        <f aca="false">SUMIF($C$601:$C$12307,$C210,L$601:L$12307)</f>
        <v>564</v>
      </c>
      <c r="M210" s="657" t="n">
        <f aca="false">(IF($E210&lt;&gt;0,$M$2,IF($L210&lt;&gt;0,$M$2,"")))</f>
        <v>1</v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376</v>
      </c>
      <c r="F211" s="930" t="n">
        <f aca="false">SUMIF($C$601:$C$12307,$C211,F$601:F$12307)</f>
        <v>0</v>
      </c>
      <c r="G211" s="931" t="n">
        <f aca="false">SUMIF($C$601:$C$12307,$C211,G$601:G$12307)</f>
        <v>376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376</v>
      </c>
      <c r="K211" s="932" t="n">
        <f aca="false">SUMIF($C$601:$C$12307,$C211,K$601:K$12307)</f>
        <v>0</v>
      </c>
      <c r="L211" s="929" t="n">
        <f aca="false">SUMIF($C$601:$C$12307,$C211,L$601:L$12307)</f>
        <v>376</v>
      </c>
      <c r="M211" s="657" t="n">
        <f aca="false">(IF($E211&lt;&gt;0,$M$2,IF($L211&lt;&gt;0,$M$2,"")))</f>
        <v>1</v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138786</v>
      </c>
      <c r="F299" s="1016" t="n">
        <f aca="false">SUMIF($C$601:$C$12307,$C299,F$601:F$12307)</f>
        <v>10320</v>
      </c>
      <c r="G299" s="1017" t="n">
        <f aca="false">SUMIF($C$601:$C$12307,$C299,G$601:G$12307)</f>
        <v>128466</v>
      </c>
      <c r="H299" s="1018" t="n">
        <f aca="false">SUMIF($C$601:$C$12307,$C299,H$601:H$12307)</f>
        <v>0</v>
      </c>
      <c r="I299" s="1016" t="n">
        <f aca="false">SUMIF($C$601:$C$12307,$C299,I$601:I$12307)</f>
        <v>10321</v>
      </c>
      <c r="J299" s="1017" t="n">
        <f aca="false">SUMIF($C$601:$C$12307,$C299,J$601:J$12307)</f>
        <v>128466</v>
      </c>
      <c r="K299" s="1018" t="n">
        <f aca="false">SUMIF($C$601:$C$12307,$C299,K$601:K$12307)</f>
        <v>0</v>
      </c>
      <c r="L299" s="1015" t="n">
        <f aca="false">SUMIF($C$601:$C$12307,$C299,L$601:L$12307)</f>
        <v>138787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Хасково</v>
      </c>
      <c r="C344" s="842"/>
      <c r="D344" s="842"/>
      <c r="E344" s="676" t="n">
        <f aca="false">$E$9</f>
        <v>42370</v>
      </c>
      <c r="F344" s="1052" t="n">
        <f aca="false">$F$9</f>
        <v>42429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4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114432</v>
      </c>
      <c r="K393" s="1094" t="n">
        <f aca="false">SUM(K394:K395)</f>
        <v>0</v>
      </c>
      <c r="L393" s="1091" t="n">
        <f aca="false">SUM(L394:L395)</f>
        <v>114432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 t="n">
        <v>0</v>
      </c>
      <c r="G394" s="771"/>
      <c r="H394" s="732" t="n">
        <v>0</v>
      </c>
      <c r="I394" s="792" t="n">
        <v>0</v>
      </c>
      <c r="J394" s="771" t="n">
        <v>114432</v>
      </c>
      <c r="K394" s="732" t="n">
        <v>0</v>
      </c>
      <c r="L394" s="1095" t="n">
        <f aca="false">I394+J394+K394</f>
        <v>114432</v>
      </c>
      <c r="M394" s="657" t="n">
        <f aca="false">(IF($E394&lt;&gt;0,$M$2,IF($L394&lt;&gt;0,$M$2,"")))</f>
        <v>1</v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114432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114432</v>
      </c>
      <c r="M413" s="657" t="n">
        <f aca="false">(IF($E413&lt;&gt;0,$M$2,IF($L413&lt;&gt;0,$M$2,"")))</f>
        <v>1</v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-49283</v>
      </c>
      <c r="F418" s="1147" t="n">
        <v>-56139</v>
      </c>
      <c r="G418" s="1148" t="n">
        <v>6856</v>
      </c>
      <c r="H418" s="1149" t="n">
        <v>0</v>
      </c>
      <c r="I418" s="1147" t="n">
        <v>10320</v>
      </c>
      <c r="J418" s="1148" t="n">
        <v>7400</v>
      </c>
      <c r="K418" s="1149" t="n">
        <v>0</v>
      </c>
      <c r="L418" s="1091" t="n">
        <f aca="false">I418+J418+K418</f>
        <v>17720</v>
      </c>
      <c r="M418" s="657" t="n">
        <f aca="false">(IF($E418&lt;&gt;0,$M$2,IF($L418&lt;&gt;0,$M$2,"")))</f>
        <v>1</v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-49283</v>
      </c>
      <c r="F423" s="1178" t="n">
        <f aca="false">SUM(F416,F417,F418,F419,F420)</f>
        <v>-56139</v>
      </c>
      <c r="G423" s="1179" t="n">
        <f aca="false">SUM(G416,G417,G418,G419,G420)</f>
        <v>6856</v>
      </c>
      <c r="H423" s="1157" t="n">
        <f aca="false">SUM(H416,H417,H418,H419,H420)</f>
        <v>0</v>
      </c>
      <c r="I423" s="1178" t="n">
        <f aca="false">SUM(I416,I417,I418,I419,I420)</f>
        <v>10320</v>
      </c>
      <c r="J423" s="1179" t="n">
        <f aca="false">SUM(J416,J417,J418,J419,J420)</f>
        <v>7400</v>
      </c>
      <c r="K423" s="1157" t="n">
        <f aca="false">SUM(K416,K417,K418,K419,K420)</f>
        <v>0</v>
      </c>
      <c r="L423" s="1154" t="n">
        <f aca="false">SUM(L416,L417,L418,L419,L420)</f>
        <v>1772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Хасково</v>
      </c>
      <c r="C429" s="842"/>
      <c r="D429" s="842"/>
      <c r="E429" s="676" t="n">
        <f aca="false">$E$9</f>
        <v>42370</v>
      </c>
      <c r="F429" s="1052" t="n">
        <f aca="false">$F$9</f>
        <v>42429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4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-188069</v>
      </c>
      <c r="F439" s="1207" t="n">
        <f aca="false">+F168-F299+F413+F423</f>
        <v>-66459</v>
      </c>
      <c r="G439" s="1208" t="n">
        <f aca="false">+G168-G299+G413+G423</f>
        <v>-121610</v>
      </c>
      <c r="H439" s="1209" t="n">
        <f aca="false">+H168-H299+H413+H423</f>
        <v>0</v>
      </c>
      <c r="I439" s="1207" t="n">
        <f aca="false">+I168-I299+I413+I423</f>
        <v>-1</v>
      </c>
      <c r="J439" s="1208" t="n">
        <f aca="false">+J168-J299+J413+J423</f>
        <v>-6634</v>
      </c>
      <c r="K439" s="1209" t="n">
        <f aca="false">+K168-K299+K413+K423</f>
        <v>0</v>
      </c>
      <c r="L439" s="1210" t="n">
        <f aca="false">+L168-L299+L413+L423</f>
        <v>-6635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188069</v>
      </c>
      <c r="F440" s="1214" t="n">
        <f aca="false">+F591</f>
        <v>66459</v>
      </c>
      <c r="G440" s="1215" t="n">
        <f aca="false">+G591</f>
        <v>121610</v>
      </c>
      <c r="H440" s="1216" t="n">
        <f aca="false">+H591</f>
        <v>0</v>
      </c>
      <c r="I440" s="1214" t="n">
        <f aca="false">+I591</f>
        <v>1</v>
      </c>
      <c r="J440" s="1215" t="n">
        <f aca="false">+J591</f>
        <v>6634</v>
      </c>
      <c r="K440" s="1216" t="n">
        <f aca="false">+K591</f>
        <v>0</v>
      </c>
      <c r="L440" s="1217" t="n">
        <f aca="false">+L591</f>
        <v>6635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Хасково</v>
      </c>
      <c r="C445" s="842"/>
      <c r="D445" s="842"/>
      <c r="E445" s="676" t="n">
        <f aca="false">$E$9</f>
        <v>42370</v>
      </c>
      <c r="F445" s="1052" t="n">
        <f aca="false">$F$9</f>
        <v>42429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4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188069</v>
      </c>
      <c r="F560" s="1254" t="n">
        <f aca="false">SUM(F561:F579)</f>
        <v>66459</v>
      </c>
      <c r="G560" s="1246" t="n">
        <f aca="false">SUM(G561:G579)</f>
        <v>121610</v>
      </c>
      <c r="H560" s="1247" t="n">
        <f aca="false">SUM(H561:H579)</f>
        <v>0</v>
      </c>
      <c r="I560" s="1254" t="n">
        <f aca="false">SUM(I561:I579)</f>
        <v>1</v>
      </c>
      <c r="J560" s="1246" t="n">
        <f aca="false">SUM(J561:J579)</f>
        <v>6634</v>
      </c>
      <c r="K560" s="1247" t="n">
        <f aca="false">SUM(K561:K579)</f>
        <v>0</v>
      </c>
      <c r="L560" s="1244" t="n">
        <f aca="false">SUM(L561:L579)</f>
        <v>6635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188069</v>
      </c>
      <c r="F561" s="792" t="n">
        <v>66459</v>
      </c>
      <c r="G561" s="771" t="n">
        <v>121610</v>
      </c>
      <c r="H561" s="1250" t="n">
        <v>0</v>
      </c>
      <c r="I561" s="792" t="n">
        <v>66459</v>
      </c>
      <c r="J561" s="771" t="n">
        <v>121610</v>
      </c>
      <c r="K561" s="1250" t="n">
        <v>0</v>
      </c>
      <c r="L561" s="1095" t="n">
        <f aca="false">I561+J561+K561</f>
        <v>188069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 t="n">
        <v>0</v>
      </c>
      <c r="G567" s="740" t="n">
        <v>0</v>
      </c>
      <c r="H567" s="1251" t="n">
        <v>0</v>
      </c>
      <c r="I567" s="784" t="n">
        <v>-66458</v>
      </c>
      <c r="J567" s="740" t="n">
        <v>-114976</v>
      </c>
      <c r="K567" s="1251" t="n">
        <v>0</v>
      </c>
      <c r="L567" s="1097" t="n">
        <f aca="false">I567+J567+K567</f>
        <v>-181434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188069</v>
      </c>
      <c r="F591" s="1360" t="n">
        <f aca="false">SUM(F455,F459,F462,F465,F475,F491,F496,F497,F506,F510,F515,F472,F518,F525,F529,F530,F535,F538,F560,F580,F585)</f>
        <v>66459</v>
      </c>
      <c r="G591" s="1361" t="n">
        <f aca="false">SUM(G455,G459,G462,G465,G475,G491,G496,G497,G506,G510,G515,G472,G518,G525,G529,G530,G535,G538,G560,G580,G585)</f>
        <v>12161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1</v>
      </c>
      <c r="J591" s="1361" t="n">
        <f aca="false">SUM(J455,J459,J462,J465,J475,J491,J496,J497,J506,J510,J515,J472,J518,J525,J529,J530,J535,J538,J560,J580,J585)</f>
        <v>6634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6635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4</v>
      </c>
      <c r="E599" s="1377" t="n">
        <v>38603449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7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str">
        <f aca="false">$B$9</f>
        <v>Хасково</v>
      </c>
      <c r="C608" s="842"/>
      <c r="D608" s="842"/>
      <c r="E608" s="676" t="n">
        <f aca="false">$E$9</f>
        <v>42370</v>
      </c>
      <c r="F608" s="843" t="n">
        <f aca="false">$F$9</f>
        <v>42429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асково</v>
      </c>
      <c r="C611" s="1395"/>
      <c r="D611" s="1395"/>
      <c r="E611" s="1054" t="s">
        <v>584</v>
      </c>
      <c r="F611" s="1396" t="str">
        <f aca="false">$F$12</f>
        <v>761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5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8</v>
      </c>
      <c r="E615" s="697" t="s">
        <v>939</v>
      </c>
      <c r="F615" s="697"/>
      <c r="G615" s="697"/>
      <c r="H615" s="697"/>
      <c r="I615" s="861" t="s">
        <v>940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10</v>
      </c>
      <c r="D616" s="864" t="s">
        <v>941</v>
      </c>
      <c r="E616" s="1233" t="s">
        <v>589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2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4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1</v>
      </c>
      <c r="K617" s="875" t="s">
        <v>422</v>
      </c>
      <c r="L617" s="876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11</v>
      </c>
      <c r="D618" s="1400" t="s">
        <v>943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3322</v>
      </c>
      <c r="D619" s="1407" t="s">
        <v>944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00" t="s">
        <v>945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6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5</v>
      </c>
      <c r="D622" s="885"/>
      <c r="E622" s="886" t="n">
        <f aca="false">SUM(E623:E624)</f>
        <v>5386</v>
      </c>
      <c r="F622" s="887" t="n">
        <f aca="false">SUM(F623:F624)</f>
        <v>5386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5386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5386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6</v>
      </c>
      <c r="E623" s="729" t="n">
        <f aca="false">F623+G623+H623</f>
        <v>5386</v>
      </c>
      <c r="F623" s="792" t="n">
        <v>5386</v>
      </c>
      <c r="G623" s="771" t="n">
        <v>0</v>
      </c>
      <c r="H623" s="1420" t="n">
        <v>0</v>
      </c>
      <c r="I623" s="792" t="n">
        <v>5386</v>
      </c>
      <c r="J623" s="771" t="n">
        <v>0</v>
      </c>
      <c r="K623" s="1420" t="n">
        <v>0</v>
      </c>
      <c r="L623" s="729" t="n">
        <f aca="false">I623+J623+K623</f>
        <v>5386</v>
      </c>
      <c r="M623" s="1419" t="n">
        <f aca="false">(IF($E623&lt;&gt;0,$M$2,IF($L623&lt;&gt;0,$M$2,"")))</f>
        <v>1</v>
      </c>
      <c r="N623" s="1043"/>
    </row>
    <row r="624" customFormat="false" ht="36" hidden="false" customHeight="true" outlineLevel="0" collapsed="false">
      <c r="A624" s="692"/>
      <c r="B624" s="890"/>
      <c r="C624" s="896" t="n">
        <v>102</v>
      </c>
      <c r="D624" s="897" t="s">
        <v>597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false" customHeight="false" outlineLevel="0" collapsed="false">
      <c r="A625" s="692"/>
      <c r="B625" s="884" t="n">
        <v>200</v>
      </c>
      <c r="C625" s="901" t="s">
        <v>598</v>
      </c>
      <c r="D625" s="901"/>
      <c r="E625" s="886" t="n">
        <f aca="false">SUM(E626:E630)</f>
        <v>3380</v>
      </c>
      <c r="F625" s="887" t="n">
        <f aca="false">SUM(F626:F630)</f>
        <v>338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338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3380</v>
      </c>
      <c r="M625" s="1419" t="n">
        <f aca="false">(IF($E625&lt;&gt;0,$M$2,IF($L625&lt;&gt;0,$M$2,"")))</f>
        <v>1</v>
      </c>
      <c r="N625" s="1043"/>
    </row>
    <row r="626" customFormat="false" ht="15.75" hidden="false" customHeight="false" outlineLevel="0" collapsed="false">
      <c r="A626" s="692"/>
      <c r="B626" s="902"/>
      <c r="C626" s="891" t="n">
        <v>201</v>
      </c>
      <c r="D626" s="892" t="s">
        <v>599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false" customHeight="false" outlineLevel="0" collapsed="false">
      <c r="A627" s="692"/>
      <c r="B627" s="903"/>
      <c r="C627" s="904" t="n">
        <v>202</v>
      </c>
      <c r="D627" s="905" t="s">
        <v>600</v>
      </c>
      <c r="E627" s="736" t="n">
        <f aca="false">F627+G627+H627</f>
        <v>3380</v>
      </c>
      <c r="F627" s="784" t="n">
        <v>3380</v>
      </c>
      <c r="G627" s="740"/>
      <c r="H627" s="1422"/>
      <c r="I627" s="784" t="n">
        <v>3380</v>
      </c>
      <c r="J627" s="740"/>
      <c r="K627" s="1422"/>
      <c r="L627" s="736" t="n">
        <f aca="false">I627+J627+K627</f>
        <v>3380</v>
      </c>
      <c r="M627" s="1419" t="n">
        <f aca="false">(IF($E627&lt;&gt;0,$M$2,IF($L627&lt;&gt;0,$M$2,"")))</f>
        <v>1</v>
      </c>
      <c r="N627" s="1043"/>
    </row>
    <row r="628" customFormat="false" ht="31.5" hidden="false" customHeight="false" outlineLevel="0" collapsed="false">
      <c r="A628" s="692"/>
      <c r="B628" s="903"/>
      <c r="C628" s="904" t="n">
        <v>205</v>
      </c>
      <c r="D628" s="905" t="s">
        <v>601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false" customHeight="false" outlineLevel="0" collapsed="false">
      <c r="A629" s="692"/>
      <c r="B629" s="903"/>
      <c r="C629" s="904" t="n">
        <v>208</v>
      </c>
      <c r="D629" s="909" t="s">
        <v>602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false" customHeight="false" outlineLevel="0" collapsed="false">
      <c r="A630" s="692"/>
      <c r="B630" s="902"/>
      <c r="C630" s="896" t="n">
        <v>209</v>
      </c>
      <c r="D630" s="910" t="s">
        <v>603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4</v>
      </c>
      <c r="D631" s="901"/>
      <c r="E631" s="886" t="n">
        <f aca="false">SUM(E632:E638)</f>
        <v>1554</v>
      </c>
      <c r="F631" s="887" t="n">
        <f aca="false">SUM(F632:F638)</f>
        <v>1554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1555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1555</v>
      </c>
      <c r="M631" s="1419" t="n">
        <f aca="false">(IF($E631&lt;&gt;0,$M$2,IF($L631&lt;&gt;0,$M$2,"")))</f>
        <v>1</v>
      </c>
      <c r="N631" s="1043"/>
    </row>
    <row r="632" customFormat="false" ht="15.75" hidden="false" customHeight="false" outlineLevel="0" collapsed="false">
      <c r="A632" s="692"/>
      <c r="B632" s="902"/>
      <c r="C632" s="911" t="n">
        <v>551</v>
      </c>
      <c r="D632" s="912" t="s">
        <v>605</v>
      </c>
      <c r="E632" s="729" t="n">
        <f aca="false">F632+G632+H632</f>
        <v>957</v>
      </c>
      <c r="F632" s="792" t="n">
        <v>957</v>
      </c>
      <c r="G632" s="771" t="n">
        <v>0</v>
      </c>
      <c r="H632" s="1420" t="n">
        <v>0</v>
      </c>
      <c r="I632" s="792" t="n">
        <v>958</v>
      </c>
      <c r="J632" s="771" t="n">
        <v>0</v>
      </c>
      <c r="K632" s="1420" t="n">
        <v>0</v>
      </c>
      <c r="L632" s="729" t="n">
        <f aca="false">I632+J632+K632</f>
        <v>958</v>
      </c>
      <c r="M632" s="1419" t="n">
        <f aca="false">(IF($E632&lt;&gt;0,$M$2,IF($L632&lt;&gt;0,$M$2,"")))</f>
        <v>1</v>
      </c>
      <c r="N632" s="1043"/>
    </row>
    <row r="633" customFormat="false" ht="15.75" hidden="false" customHeight="false" outlineLevel="0" collapsed="false">
      <c r="A633" s="692"/>
      <c r="B633" s="902"/>
      <c r="C633" s="913" t="n">
        <f aca="false">C632+1</f>
        <v>552</v>
      </c>
      <c r="D633" s="914" t="s">
        <v>606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false" customHeight="false" outlineLevel="0" collapsed="false">
      <c r="A634" s="692"/>
      <c r="B634" s="915"/>
      <c r="C634" s="913" t="n">
        <v>558</v>
      </c>
      <c r="D634" s="916" t="s">
        <v>446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7</v>
      </c>
      <c r="E635" s="736" t="n">
        <f aca="false">F635+G635+H635</f>
        <v>377</v>
      </c>
      <c r="F635" s="784" t="n">
        <v>377</v>
      </c>
      <c r="G635" s="740" t="n">
        <v>0</v>
      </c>
      <c r="H635" s="1422" t="n">
        <v>0</v>
      </c>
      <c r="I635" s="784" t="n">
        <v>377</v>
      </c>
      <c r="J635" s="740" t="n">
        <v>0</v>
      </c>
      <c r="K635" s="1422" t="n">
        <v>0</v>
      </c>
      <c r="L635" s="736" t="n">
        <f aca="false">I635+J635+K635</f>
        <v>377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8</v>
      </c>
      <c r="E636" s="736" t="n">
        <f aca="false">F636+G636+H636</f>
        <v>220</v>
      </c>
      <c r="F636" s="784" t="n">
        <v>220</v>
      </c>
      <c r="G636" s="740" t="n">
        <v>0</v>
      </c>
      <c r="H636" s="1422" t="n">
        <v>0</v>
      </c>
      <c r="I636" s="784" t="n">
        <v>220</v>
      </c>
      <c r="J636" s="740" t="n">
        <v>0</v>
      </c>
      <c r="K636" s="1422" t="n">
        <v>0</v>
      </c>
      <c r="L636" s="736" t="n">
        <f aca="false">I636+J636+K636</f>
        <v>220</v>
      </c>
      <c r="M636" s="1419" t="n">
        <f aca="false">(IF($E636&lt;&gt;0,$M$2,IF($L636&lt;&gt;0,$M$2,"")))</f>
        <v>1</v>
      </c>
      <c r="N636" s="1043"/>
    </row>
    <row r="637" customFormat="false" ht="15.75" hidden="false" customHeight="false" outlineLevel="0" collapsed="false">
      <c r="A637" s="692"/>
      <c r="B637" s="902"/>
      <c r="C637" s="913" t="n">
        <v>588</v>
      </c>
      <c r="D637" s="914" t="s">
        <v>609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false" customHeight="false" outlineLevel="0" collapsed="false">
      <c r="A638" s="794" t="n">
        <v>5</v>
      </c>
      <c r="B638" s="902"/>
      <c r="C638" s="917" t="n">
        <v>590</v>
      </c>
      <c r="D638" s="918" t="s">
        <v>610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false" customHeight="true" outlineLevel="0" collapsed="false">
      <c r="A639" s="795" t="n">
        <v>10</v>
      </c>
      <c r="B639" s="884" t="n">
        <v>800</v>
      </c>
      <c r="C639" s="919" t="s">
        <v>611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2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0</v>
      </c>
      <c r="M640" s="1419" t="str">
        <f aca="false">(IF($E640&lt;&gt;0,$M$2,IF($L640&lt;&gt;0,$M$2,"")))</f>
        <v/>
      </c>
      <c r="N640" s="1043"/>
    </row>
    <row r="641" customFormat="false" ht="15.75" hidden="false" customHeight="false" outlineLevel="0" collapsed="false">
      <c r="A641" s="794" t="n">
        <v>35</v>
      </c>
      <c r="B641" s="903"/>
      <c r="C641" s="891" t="n">
        <v>1011</v>
      </c>
      <c r="D641" s="921" t="s">
        <v>613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false" customHeight="false" outlineLevel="0" collapsed="false">
      <c r="A642" s="795" t="n">
        <v>40</v>
      </c>
      <c r="B642" s="903"/>
      <c r="C642" s="904" t="n">
        <v>1012</v>
      </c>
      <c r="D642" s="905" t="s">
        <v>614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false" customHeight="false" outlineLevel="0" collapsed="false">
      <c r="A643" s="795" t="n">
        <v>45</v>
      </c>
      <c r="B643" s="903"/>
      <c r="C643" s="904" t="n">
        <v>1013</v>
      </c>
      <c r="D643" s="905" t="s">
        <v>615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false" customHeight="false" outlineLevel="0" collapsed="false">
      <c r="A644" s="795" t="n">
        <v>50</v>
      </c>
      <c r="B644" s="903"/>
      <c r="C644" s="904" t="n">
        <v>1014</v>
      </c>
      <c r="D644" s="905" t="s">
        <v>616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false" customHeight="false" outlineLevel="0" collapsed="false">
      <c r="A645" s="795" t="n">
        <v>55</v>
      </c>
      <c r="B645" s="903"/>
      <c r="C645" s="904" t="n">
        <v>1015</v>
      </c>
      <c r="D645" s="905" t="s">
        <v>617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false" customHeight="false" outlineLevel="0" collapsed="false">
      <c r="A646" s="795" t="n">
        <v>60</v>
      </c>
      <c r="B646" s="903"/>
      <c r="C646" s="922" t="n">
        <v>1016</v>
      </c>
      <c r="D646" s="923" t="s">
        <v>618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9</v>
      </c>
      <c r="E647" s="929" t="n">
        <f aca="false">F647+G647+H647</f>
        <v>0</v>
      </c>
      <c r="F647" s="1125"/>
      <c r="G647" s="1126"/>
      <c r="H647" s="1427"/>
      <c r="I647" s="1125"/>
      <c r="J647" s="1126"/>
      <c r="K647" s="1427"/>
      <c r="L647" s="929" t="n">
        <f aca="false">I647+J647+K647</f>
        <v>0</v>
      </c>
      <c r="M647" s="1419" t="str">
        <f aca="false">(IF($E647&lt;&gt;0,$M$2,IF($L647&lt;&gt;0,$M$2,"")))</f>
        <v/>
      </c>
      <c r="N647" s="1043"/>
    </row>
    <row r="648" customFormat="false" ht="15.75" hidden="false" customHeight="false" outlineLevel="0" collapsed="false">
      <c r="A648" s="795" t="n">
        <v>70</v>
      </c>
      <c r="B648" s="903"/>
      <c r="C648" s="933" t="n">
        <v>1030</v>
      </c>
      <c r="D648" s="934" t="s">
        <v>620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false" customHeight="false" outlineLevel="0" collapsed="false">
      <c r="A649" s="795" t="n">
        <v>75</v>
      </c>
      <c r="B649" s="903"/>
      <c r="C649" s="927" t="n">
        <v>1051</v>
      </c>
      <c r="D649" s="940" t="s">
        <v>621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false" customHeight="false" outlineLevel="0" collapsed="false">
      <c r="A650" s="795" t="n">
        <v>80</v>
      </c>
      <c r="B650" s="903"/>
      <c r="C650" s="904" t="n">
        <v>1052</v>
      </c>
      <c r="D650" s="905" t="s">
        <v>622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false" customHeight="false" outlineLevel="0" collapsed="false">
      <c r="A651" s="795" t="n">
        <v>80</v>
      </c>
      <c r="B651" s="903"/>
      <c r="C651" s="933" t="n">
        <v>1053</v>
      </c>
      <c r="D651" s="934" t="s">
        <v>623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false" customHeight="false" outlineLevel="0" collapsed="false">
      <c r="A652" s="795" t="n">
        <v>85</v>
      </c>
      <c r="B652" s="903"/>
      <c r="C652" s="927" t="n">
        <v>1062</v>
      </c>
      <c r="D652" s="928" t="s">
        <v>624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false" customHeight="false" outlineLevel="0" collapsed="false">
      <c r="A653" s="795" t="n">
        <v>90</v>
      </c>
      <c r="B653" s="903"/>
      <c r="C653" s="933" t="n">
        <v>1063</v>
      </c>
      <c r="D653" s="941" t="s">
        <v>625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false" customHeight="false" outlineLevel="0" collapsed="false">
      <c r="A654" s="795" t="n">
        <v>90</v>
      </c>
      <c r="B654" s="903"/>
      <c r="C654" s="942" t="n">
        <v>1069</v>
      </c>
      <c r="D654" s="943" t="s">
        <v>626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false" customHeight="false" outlineLevel="0" collapsed="false">
      <c r="A655" s="794" t="n">
        <v>115</v>
      </c>
      <c r="B655" s="890"/>
      <c r="C655" s="927" t="n">
        <v>1091</v>
      </c>
      <c r="D655" s="940" t="s">
        <v>627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false" customHeight="false" outlineLevel="0" collapsed="false">
      <c r="A656" s="794" t="n">
        <v>125</v>
      </c>
      <c r="B656" s="903"/>
      <c r="C656" s="904" t="n">
        <v>1092</v>
      </c>
      <c r="D656" s="905" t="s">
        <v>628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false" customHeight="false" outlineLevel="0" collapsed="false">
      <c r="A657" s="795" t="n">
        <v>130</v>
      </c>
      <c r="B657" s="903"/>
      <c r="C657" s="896" t="n">
        <v>1098</v>
      </c>
      <c r="D657" s="948" t="s">
        <v>629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false" customHeight="false" outlineLevel="0" collapsed="false">
      <c r="A658" s="795" t="n">
        <v>135</v>
      </c>
      <c r="B658" s="884" t="n">
        <v>1900</v>
      </c>
      <c r="C658" s="949" t="s">
        <v>630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false" customHeight="false" outlineLevel="0" collapsed="false">
      <c r="A659" s="795" t="n">
        <v>140</v>
      </c>
      <c r="B659" s="903"/>
      <c r="C659" s="891" t="n">
        <v>1901</v>
      </c>
      <c r="D659" s="950" t="s">
        <v>631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false" customHeight="false" outlineLevel="0" collapsed="false">
      <c r="A660" s="795" t="n">
        <v>145</v>
      </c>
      <c r="B660" s="951"/>
      <c r="C660" s="904" t="n">
        <v>1981</v>
      </c>
      <c r="D660" s="952" t="s">
        <v>632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false" customHeight="false" outlineLevel="0" collapsed="false">
      <c r="A661" s="795" t="n">
        <v>150</v>
      </c>
      <c r="B661" s="903"/>
      <c r="C661" s="896" t="n">
        <v>1991</v>
      </c>
      <c r="D661" s="953" t="s">
        <v>633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false" customHeight="false" outlineLevel="0" collapsed="false">
      <c r="A662" s="795" t="n">
        <v>155</v>
      </c>
      <c r="B662" s="884" t="n">
        <v>2100</v>
      </c>
      <c r="C662" s="949" t="s">
        <v>634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false" customHeight="false" outlineLevel="0" collapsed="false">
      <c r="A663" s="795" t="n">
        <v>160</v>
      </c>
      <c r="B663" s="903"/>
      <c r="C663" s="891" t="n">
        <v>2110</v>
      </c>
      <c r="D663" s="954" t="s">
        <v>635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false" customHeight="false" outlineLevel="0" collapsed="false">
      <c r="A664" s="795" t="n">
        <v>165</v>
      </c>
      <c r="B664" s="951"/>
      <c r="C664" s="904" t="n">
        <v>2120</v>
      </c>
      <c r="D664" s="909" t="s">
        <v>636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false" customHeight="false" outlineLevel="0" collapsed="false">
      <c r="A665" s="795" t="n">
        <v>175</v>
      </c>
      <c r="B665" s="951"/>
      <c r="C665" s="904" t="n">
        <v>2125</v>
      </c>
      <c r="D665" s="909" t="s">
        <v>637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false" customHeight="false" outlineLevel="0" collapsed="false">
      <c r="A666" s="795" t="n">
        <v>180</v>
      </c>
      <c r="B666" s="902"/>
      <c r="C666" s="904" t="n">
        <v>2140</v>
      </c>
      <c r="D666" s="909" t="s">
        <v>638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false" customHeight="false" outlineLevel="0" collapsed="false">
      <c r="A667" s="795" t="n">
        <v>185</v>
      </c>
      <c r="B667" s="903"/>
      <c r="C667" s="896" t="n">
        <v>2190</v>
      </c>
      <c r="D667" s="955" t="s">
        <v>639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false" customHeight="false" outlineLevel="0" collapsed="false">
      <c r="A668" s="795" t="n">
        <v>190</v>
      </c>
      <c r="B668" s="884" t="n">
        <v>2200</v>
      </c>
      <c r="C668" s="949" t="s">
        <v>640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false" customHeight="false" outlineLevel="0" collapsed="false">
      <c r="A669" s="795" t="n">
        <v>200</v>
      </c>
      <c r="B669" s="903"/>
      <c r="C669" s="891" t="n">
        <v>2221</v>
      </c>
      <c r="D669" s="892" t="s">
        <v>641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false" customHeight="false" outlineLevel="0" collapsed="false">
      <c r="A670" s="795" t="n">
        <v>200</v>
      </c>
      <c r="B670" s="903"/>
      <c r="C670" s="896" t="n">
        <v>2224</v>
      </c>
      <c r="D670" s="897" t="s">
        <v>642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false" customHeight="false" outlineLevel="0" collapsed="false">
      <c r="A671" s="795" t="n">
        <v>205</v>
      </c>
      <c r="B671" s="884" t="n">
        <v>2500</v>
      </c>
      <c r="C671" s="949" t="s">
        <v>643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false" customHeight="true" outlineLevel="0" collapsed="false">
      <c r="A672" s="795" t="n">
        <v>210</v>
      </c>
      <c r="B672" s="884" t="n">
        <v>2600</v>
      </c>
      <c r="C672" s="956" t="s">
        <v>644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false" customHeight="true" outlineLevel="0" collapsed="false">
      <c r="A673" s="795" t="n">
        <v>215</v>
      </c>
      <c r="B673" s="884" t="n">
        <v>2700</v>
      </c>
      <c r="C673" s="956" t="s">
        <v>645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false" customHeight="true" outlineLevel="0" collapsed="false">
      <c r="A674" s="794" t="n">
        <v>220</v>
      </c>
      <c r="B674" s="884" t="n">
        <v>2800</v>
      </c>
      <c r="C674" s="956" t="s">
        <v>947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false" customHeight="true" outlineLevel="0" collapsed="false">
      <c r="A675" s="795" t="n">
        <v>225</v>
      </c>
      <c r="B675" s="884" t="n">
        <v>2900</v>
      </c>
      <c r="C675" s="949" t="s">
        <v>647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false" customHeight="false" outlineLevel="0" collapsed="false">
      <c r="A676" s="795" t="n">
        <v>230</v>
      </c>
      <c r="B676" s="951"/>
      <c r="C676" s="891" t="n">
        <v>2920</v>
      </c>
      <c r="D676" s="958" t="s">
        <v>648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false" customHeight="false" outlineLevel="0" collapsed="false">
      <c r="A677" s="795" t="n">
        <v>245</v>
      </c>
      <c r="B677" s="951"/>
      <c r="C677" s="933" t="n">
        <v>2969</v>
      </c>
      <c r="D677" s="959" t="s">
        <v>649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false" customHeight="false" outlineLevel="0" collapsed="false">
      <c r="A678" s="794" t="n">
        <v>220</v>
      </c>
      <c r="B678" s="951"/>
      <c r="C678" s="960" t="n">
        <v>2970</v>
      </c>
      <c r="D678" s="961" t="s">
        <v>650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false" customHeight="false" outlineLevel="0" collapsed="false">
      <c r="A679" s="795" t="n">
        <v>225</v>
      </c>
      <c r="B679" s="951"/>
      <c r="C679" s="942" t="n">
        <v>2989</v>
      </c>
      <c r="D679" s="966" t="s">
        <v>651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false" customHeight="false" outlineLevel="0" collapsed="false">
      <c r="A680" s="795" t="n">
        <v>230</v>
      </c>
      <c r="B680" s="903"/>
      <c r="C680" s="927" t="n">
        <v>2991</v>
      </c>
      <c r="D680" s="967" t="s">
        <v>652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false" customHeight="false" outlineLevel="0" collapsed="false">
      <c r="A681" s="795" t="n">
        <v>235</v>
      </c>
      <c r="B681" s="903"/>
      <c r="C681" s="896" t="n">
        <v>2992</v>
      </c>
      <c r="D681" s="968" t="s">
        <v>653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false" customHeight="false" outlineLevel="0" collapsed="false">
      <c r="A682" s="795" t="n">
        <v>240</v>
      </c>
      <c r="B682" s="884" t="n">
        <v>3300</v>
      </c>
      <c r="C682" s="969" t="s">
        <v>654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false" customHeight="false" outlineLevel="0" collapsed="false">
      <c r="A683" s="795" t="n">
        <v>245</v>
      </c>
      <c r="B683" s="902"/>
      <c r="C683" s="891" t="n">
        <v>3301</v>
      </c>
      <c r="D683" s="971" t="s">
        <v>655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false" customHeight="false" outlineLevel="0" collapsed="false">
      <c r="A684" s="794" t="n">
        <v>250</v>
      </c>
      <c r="B684" s="902"/>
      <c r="C684" s="904" t="n">
        <v>3302</v>
      </c>
      <c r="D684" s="972" t="s">
        <v>656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false" customHeight="false" outlineLevel="0" collapsed="false">
      <c r="A685" s="795" t="n">
        <v>255</v>
      </c>
      <c r="B685" s="902"/>
      <c r="C685" s="904" t="n">
        <v>3303</v>
      </c>
      <c r="D685" s="972" t="s">
        <v>657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false" customHeight="false" outlineLevel="0" collapsed="false">
      <c r="A686" s="795" t="n">
        <v>265</v>
      </c>
      <c r="B686" s="902"/>
      <c r="C686" s="904" t="n">
        <v>3304</v>
      </c>
      <c r="D686" s="972" t="s">
        <v>658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false" customHeight="false" outlineLevel="0" collapsed="false">
      <c r="A687" s="794" t="n">
        <v>270</v>
      </c>
      <c r="B687" s="902"/>
      <c r="C687" s="904" t="n">
        <v>3305</v>
      </c>
      <c r="D687" s="972" t="s">
        <v>659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false" customHeight="false" outlineLevel="0" collapsed="false">
      <c r="A688" s="794" t="n">
        <v>290</v>
      </c>
      <c r="B688" s="902"/>
      <c r="C688" s="896" t="n">
        <v>3306</v>
      </c>
      <c r="D688" s="974" t="s">
        <v>660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false" customHeight="false" outlineLevel="0" collapsed="false">
      <c r="A689" s="957" t="n">
        <v>320</v>
      </c>
      <c r="B689" s="884" t="n">
        <v>3900</v>
      </c>
      <c r="C689" s="949" t="s">
        <v>661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false" customHeight="false" outlineLevel="0" collapsed="false">
      <c r="A690" s="794" t="n">
        <v>330</v>
      </c>
      <c r="B690" s="884" t="n">
        <v>4000</v>
      </c>
      <c r="C690" s="949" t="s">
        <v>662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false" customHeight="false" outlineLevel="0" collapsed="false">
      <c r="A691" s="794" t="n">
        <v>350</v>
      </c>
      <c r="B691" s="884" t="n">
        <v>4100</v>
      </c>
      <c r="C691" s="949" t="s">
        <v>663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false" customHeight="false" outlineLevel="0" collapsed="false">
      <c r="A692" s="795" t="n">
        <v>355</v>
      </c>
      <c r="B692" s="884" t="n">
        <v>4200</v>
      </c>
      <c r="C692" s="949" t="s">
        <v>664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false" customHeight="false" outlineLevel="0" collapsed="false">
      <c r="A693" s="795" t="n">
        <v>375</v>
      </c>
      <c r="B693" s="975"/>
      <c r="C693" s="891" t="n">
        <v>4201</v>
      </c>
      <c r="D693" s="892" t="s">
        <v>665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false" customHeight="false" outlineLevel="0" collapsed="false">
      <c r="A694" s="795" t="n">
        <v>380</v>
      </c>
      <c r="B694" s="975"/>
      <c r="C694" s="904" t="n">
        <v>4202</v>
      </c>
      <c r="D694" s="976" t="s">
        <v>666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false" customHeight="false" outlineLevel="0" collapsed="false">
      <c r="A695" s="795" t="n">
        <v>385</v>
      </c>
      <c r="B695" s="975"/>
      <c r="C695" s="904" t="n">
        <v>4214</v>
      </c>
      <c r="D695" s="976" t="s">
        <v>667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false" customHeight="false" outlineLevel="0" collapsed="false">
      <c r="A696" s="795" t="n">
        <v>390</v>
      </c>
      <c r="B696" s="975"/>
      <c r="C696" s="904" t="n">
        <v>4217</v>
      </c>
      <c r="D696" s="976" t="s">
        <v>668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false" customHeight="false" outlineLevel="0" collapsed="false">
      <c r="A697" s="795" t="n">
        <v>395</v>
      </c>
      <c r="B697" s="975"/>
      <c r="C697" s="904" t="n">
        <v>4218</v>
      </c>
      <c r="D697" s="905" t="s">
        <v>669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false" customHeight="false" outlineLevel="0" collapsed="false">
      <c r="A698" s="782" t="n">
        <v>397</v>
      </c>
      <c r="B698" s="975"/>
      <c r="C698" s="896" t="n">
        <v>4219</v>
      </c>
      <c r="D698" s="977" t="s">
        <v>670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false" customHeight="false" outlineLevel="0" collapsed="false">
      <c r="A699" s="742" t="n">
        <v>398</v>
      </c>
      <c r="B699" s="884" t="n">
        <v>4300</v>
      </c>
      <c r="C699" s="949" t="s">
        <v>948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false" customHeight="false" outlineLevel="0" collapsed="false">
      <c r="A700" s="742" t="n">
        <v>399</v>
      </c>
      <c r="B700" s="975"/>
      <c r="C700" s="891" t="n">
        <v>4301</v>
      </c>
      <c r="D700" s="921" t="s">
        <v>672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false" customHeight="false" outlineLevel="0" collapsed="false">
      <c r="A701" s="742" t="n">
        <v>400</v>
      </c>
      <c r="B701" s="975"/>
      <c r="C701" s="904" t="n">
        <v>4302</v>
      </c>
      <c r="D701" s="976" t="s">
        <v>673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false" customHeight="false" outlineLevel="0" collapsed="false">
      <c r="A702" s="742" t="n">
        <v>401</v>
      </c>
      <c r="B702" s="975"/>
      <c r="C702" s="896" t="n">
        <v>4309</v>
      </c>
      <c r="D702" s="910" t="s">
        <v>674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false" customHeight="false" outlineLevel="0" collapsed="false">
      <c r="A703" s="742" t="n">
        <v>402</v>
      </c>
      <c r="B703" s="884" t="n">
        <v>4400</v>
      </c>
      <c r="C703" s="949" t="s">
        <v>671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false" customHeight="false" outlineLevel="0" collapsed="false">
      <c r="A704" s="973" t="n">
        <v>404</v>
      </c>
      <c r="B704" s="884" t="n">
        <v>4500</v>
      </c>
      <c r="C704" s="949" t="s">
        <v>675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false" customHeight="true" outlineLevel="0" collapsed="false">
      <c r="A705" s="973" t="n">
        <v>404</v>
      </c>
      <c r="B705" s="884" t="n">
        <v>4600</v>
      </c>
      <c r="C705" s="956" t="s">
        <v>676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false" customHeight="false" outlineLevel="0" collapsed="false">
      <c r="A706" s="794" t="n">
        <v>440</v>
      </c>
      <c r="B706" s="884" t="n">
        <v>4900</v>
      </c>
      <c r="C706" s="949" t="s">
        <v>677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false" customHeight="false" outlineLevel="0" collapsed="false">
      <c r="A707" s="794" t="n">
        <v>450</v>
      </c>
      <c r="B707" s="975"/>
      <c r="C707" s="891" t="n">
        <v>4901</v>
      </c>
      <c r="D707" s="978" t="s">
        <v>678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false" customHeight="false" outlineLevel="0" collapsed="false">
      <c r="A708" s="794" t="n">
        <v>495</v>
      </c>
      <c r="B708" s="975"/>
      <c r="C708" s="896" t="n">
        <v>4902</v>
      </c>
      <c r="D708" s="910" t="s">
        <v>679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false" customHeight="false" outlineLevel="0" collapsed="false">
      <c r="A709" s="795" t="n">
        <v>500</v>
      </c>
      <c r="B709" s="979" t="n">
        <v>5100</v>
      </c>
      <c r="C709" s="980" t="s">
        <v>680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false" customHeight="false" outlineLevel="0" collapsed="false">
      <c r="A710" s="795" t="n">
        <v>505</v>
      </c>
      <c r="B710" s="979" t="n">
        <v>5200</v>
      </c>
      <c r="C710" s="980" t="s">
        <v>681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false" customHeight="false" outlineLevel="0" collapsed="false">
      <c r="A711" s="795" t="n">
        <v>510</v>
      </c>
      <c r="B711" s="982"/>
      <c r="C711" s="983" t="n">
        <v>5201</v>
      </c>
      <c r="D711" s="984" t="s">
        <v>682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false" customHeight="false" outlineLevel="0" collapsed="false">
      <c r="A712" s="795" t="n">
        <v>515</v>
      </c>
      <c r="B712" s="982"/>
      <c r="C712" s="986" t="n">
        <v>5202</v>
      </c>
      <c r="D712" s="987" t="s">
        <v>683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false" customHeight="false" outlineLevel="0" collapsed="false">
      <c r="A713" s="795" t="n">
        <v>520</v>
      </c>
      <c r="B713" s="982"/>
      <c r="C713" s="986" t="n">
        <v>5203</v>
      </c>
      <c r="D713" s="987" t="s">
        <v>684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false" customHeight="false" outlineLevel="0" collapsed="false">
      <c r="A714" s="795" t="n">
        <v>525</v>
      </c>
      <c r="B714" s="982"/>
      <c r="C714" s="986" t="n">
        <v>5204</v>
      </c>
      <c r="D714" s="987" t="s">
        <v>685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false" customHeight="false" outlineLevel="0" collapsed="false">
      <c r="A715" s="794" t="n">
        <v>635</v>
      </c>
      <c r="B715" s="982"/>
      <c r="C715" s="986" t="n">
        <v>5205</v>
      </c>
      <c r="D715" s="987" t="s">
        <v>686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false" customHeight="false" outlineLevel="0" collapsed="false">
      <c r="A716" s="795" t="n">
        <v>640</v>
      </c>
      <c r="B716" s="982"/>
      <c r="C716" s="986" t="n">
        <v>5206</v>
      </c>
      <c r="D716" s="987" t="s">
        <v>687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false" customHeight="false" outlineLevel="0" collapsed="false">
      <c r="A717" s="795" t="n">
        <v>645</v>
      </c>
      <c r="B717" s="982"/>
      <c r="C717" s="988" t="n">
        <v>5219</v>
      </c>
      <c r="D717" s="989" t="s">
        <v>688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false" customHeight="false" outlineLevel="0" collapsed="false">
      <c r="A718" s="795" t="n">
        <v>650</v>
      </c>
      <c r="B718" s="979" t="n">
        <v>5300</v>
      </c>
      <c r="C718" s="980" t="s">
        <v>689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false" customHeight="false" outlineLevel="0" collapsed="false">
      <c r="A719" s="794" t="n">
        <v>655</v>
      </c>
      <c r="B719" s="982"/>
      <c r="C719" s="983" t="n">
        <v>5301</v>
      </c>
      <c r="D719" s="984" t="s">
        <v>690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false" customHeight="false" outlineLevel="0" collapsed="false">
      <c r="A720" s="794" t="n">
        <v>665</v>
      </c>
      <c r="B720" s="982"/>
      <c r="C720" s="988" t="n">
        <v>5309</v>
      </c>
      <c r="D720" s="989" t="s">
        <v>691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false" customHeight="false" outlineLevel="0" collapsed="false">
      <c r="A721" s="794" t="n">
        <v>675</v>
      </c>
      <c r="B721" s="979" t="n">
        <v>5400</v>
      </c>
      <c r="C721" s="980" t="s">
        <v>692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false" customHeight="false" outlineLevel="0" collapsed="false">
      <c r="A722" s="794" t="n">
        <v>685</v>
      </c>
      <c r="B722" s="884" t="n">
        <v>5500</v>
      </c>
      <c r="C722" s="949" t="s">
        <v>693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false" customHeight="false" outlineLevel="0" collapsed="false">
      <c r="A723" s="795" t="n">
        <v>690</v>
      </c>
      <c r="B723" s="975"/>
      <c r="C723" s="891" t="n">
        <v>5501</v>
      </c>
      <c r="D723" s="921" t="s">
        <v>694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false" customHeight="false" outlineLevel="0" collapsed="false">
      <c r="A724" s="795" t="n">
        <v>695</v>
      </c>
      <c r="B724" s="975"/>
      <c r="C724" s="904" t="n">
        <v>5502</v>
      </c>
      <c r="D724" s="905" t="s">
        <v>695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false" customHeight="false" outlineLevel="0" collapsed="false">
      <c r="A725" s="794" t="n">
        <v>700</v>
      </c>
      <c r="B725" s="975"/>
      <c r="C725" s="904" t="n">
        <v>5503</v>
      </c>
      <c r="D725" s="976" t="s">
        <v>696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false" customHeight="false" outlineLevel="0" collapsed="false">
      <c r="A726" s="794" t="n">
        <v>710</v>
      </c>
      <c r="B726" s="975"/>
      <c r="C726" s="896" t="n">
        <v>5504</v>
      </c>
      <c r="D726" s="948" t="s">
        <v>697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false" customHeight="true" outlineLevel="0" collapsed="false">
      <c r="A727" s="795" t="n">
        <v>715</v>
      </c>
      <c r="B727" s="979" t="n">
        <v>5700</v>
      </c>
      <c r="C727" s="990" t="s">
        <v>698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false" customHeight="false" outlineLevel="0" collapsed="false">
      <c r="A728" s="795" t="n">
        <v>720</v>
      </c>
      <c r="B728" s="982"/>
      <c r="C728" s="983" t="n">
        <v>5701</v>
      </c>
      <c r="D728" s="984" t="s">
        <v>699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false" customHeight="true" outlineLevel="0" collapsed="false">
      <c r="A729" s="795" t="n">
        <v>725</v>
      </c>
      <c r="B729" s="982"/>
      <c r="C729" s="991" t="n">
        <v>5702</v>
      </c>
      <c r="D729" s="992" t="s">
        <v>700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false" customHeight="false" outlineLevel="0" collapsed="false">
      <c r="A730" s="795" t="n">
        <v>730</v>
      </c>
      <c r="B730" s="903"/>
      <c r="C730" s="993" t="n">
        <v>4071</v>
      </c>
      <c r="D730" s="994" t="s">
        <v>701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false" customHeight="false" outlineLevel="0" collapsed="false">
      <c r="A731" s="795" t="n">
        <v>735</v>
      </c>
      <c r="B731" s="1248"/>
      <c r="C731" s="1002" t="s">
        <v>702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false" customHeight="false" outlineLevel="0" collapsed="false">
      <c r="A732" s="795" t="n">
        <v>740</v>
      </c>
      <c r="B732" s="1001" t="n">
        <v>98</v>
      </c>
      <c r="C732" s="1002" t="s">
        <v>702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fals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fals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fals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2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10320</v>
      </c>
      <c r="F736" s="1016" t="n">
        <f aca="false">SUM(F622,F625,F631,F639,F640,F658,F662,F668,F671,F672,F673,F674,F675,F682,F689,F690,F691,F692,F699,F703,F704,F705,F706,F709,F710,F718,F721,F722,F727)+F732</f>
        <v>10320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10321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10321</v>
      </c>
      <c r="M736" s="1419" t="n">
        <f aca="false">(IF($E736&lt;&gt;0,$M$2,IF($L736&lt;&gt;0,$M$2,"")))</f>
        <v>1</v>
      </c>
      <c r="N736" s="1448" t="str">
        <f aca="false">LEFT(C619,1)</f>
        <v>3</v>
      </c>
    </row>
    <row r="737" customFormat="false" ht="16.5" hidden="false" customHeight="false" outlineLevel="0" collapsed="false">
      <c r="A737" s="794" t="n">
        <v>765</v>
      </c>
      <c r="B737" s="1449" t="s">
        <v>949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5" t="n">
        <v>780</v>
      </c>
      <c r="B739" s="1056"/>
      <c r="C739" s="1056"/>
      <c r="D739" s="1185"/>
      <c r="E739" s="1389"/>
      <c r="F739" s="1389"/>
      <c r="G739" s="1389"/>
      <c r="H739" s="1389"/>
      <c r="I739" s="1389"/>
      <c r="J739" s="1389"/>
      <c r="K739" s="1389"/>
      <c r="L739" s="1389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5" t="n">
        <v>785</v>
      </c>
      <c r="B740" s="1056"/>
      <c r="C740" s="1390"/>
      <c r="D740" s="1391"/>
      <c r="E740" s="1389"/>
      <c r="F740" s="1389"/>
      <c r="G740" s="1389"/>
      <c r="H740" s="1389"/>
      <c r="I740" s="1389"/>
      <c r="J740" s="1389"/>
      <c r="K740" s="1389"/>
      <c r="L740" s="1389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5" t="n">
        <v>790</v>
      </c>
      <c r="B741" s="1221" t="str">
        <f aca="false">$B$7</f>
        <v>ОТЧЕТНИ ДАННИ ПО ЕБК ЗА СМЕТКИТЕ ЗА СРЕДСТВАТА ОТ ЕВРОПЕЙСКИЯ СЪЮЗ - КСФ</v>
      </c>
      <c r="C741" s="1221"/>
      <c r="D741" s="1221"/>
      <c r="E741" s="854"/>
      <c r="F741" s="854"/>
      <c r="G741" s="838"/>
      <c r="H741" s="838"/>
      <c r="I741" s="838"/>
      <c r="J741" s="838"/>
      <c r="K741" s="838"/>
      <c r="L741" s="838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5" t="n">
        <v>795</v>
      </c>
      <c r="B742" s="396"/>
      <c r="C742" s="1011"/>
      <c r="D742" s="1020"/>
      <c r="E742" s="386" t="s">
        <v>398</v>
      </c>
      <c r="F742" s="386" t="s">
        <v>399</v>
      </c>
      <c r="G742" s="838"/>
      <c r="H742" s="1392" t="s">
        <v>937</v>
      </c>
      <c r="I742" s="1393"/>
      <c r="J742" s="1394"/>
      <c r="K742" s="838"/>
      <c r="L742" s="838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4" t="n">
        <v>805</v>
      </c>
      <c r="B743" s="842" t="str">
        <f aca="false">$B$9</f>
        <v>Хасково</v>
      </c>
      <c r="C743" s="842"/>
      <c r="D743" s="842"/>
      <c r="E743" s="676" t="n">
        <f aca="false">$E$9</f>
        <v>42370</v>
      </c>
      <c r="F743" s="843" t="n">
        <f aca="false">$F$9</f>
        <v>42429</v>
      </c>
      <c r="G743" s="838"/>
      <c r="H743" s="838"/>
      <c r="I743" s="838"/>
      <c r="J743" s="838"/>
      <c r="K743" s="838"/>
      <c r="L743" s="838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5" t="n">
        <v>810</v>
      </c>
      <c r="B744" s="396" t="str">
        <f aca="false">$B$10</f>
        <v>(наименование на разпоредителя с бюджет)</v>
      </c>
      <c r="C744" s="396"/>
      <c r="D744" s="844"/>
      <c r="E744" s="838"/>
      <c r="F744" s="838"/>
      <c r="G744" s="838"/>
      <c r="H744" s="838"/>
      <c r="I744" s="838"/>
      <c r="J744" s="838"/>
      <c r="K744" s="838"/>
      <c r="L744" s="838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5" t="n">
        <v>815</v>
      </c>
      <c r="B745" s="396"/>
      <c r="C745" s="396"/>
      <c r="D745" s="844"/>
      <c r="E745" s="838"/>
      <c r="F745" s="838"/>
      <c r="G745" s="838"/>
      <c r="H745" s="838"/>
      <c r="I745" s="838"/>
      <c r="J745" s="838"/>
      <c r="K745" s="838"/>
      <c r="L745" s="838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3" t="n">
        <v>525</v>
      </c>
      <c r="B746" s="1395" t="str">
        <f aca="false">$B$12</f>
        <v>Хасково</v>
      </c>
      <c r="C746" s="1395"/>
      <c r="D746" s="1395"/>
      <c r="E746" s="1054" t="s">
        <v>584</v>
      </c>
      <c r="F746" s="1396" t="str">
        <f aca="false">$F$12</f>
        <v>7611</v>
      </c>
      <c r="G746" s="838"/>
      <c r="H746" s="838"/>
      <c r="I746" s="838"/>
      <c r="J746" s="838"/>
      <c r="K746" s="838"/>
      <c r="L746" s="838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4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4"/>
      <c r="E747" s="854"/>
      <c r="F747" s="854"/>
      <c r="G747" s="838"/>
      <c r="H747" s="838"/>
      <c r="I747" s="838"/>
      <c r="J747" s="838"/>
      <c r="K747" s="838"/>
      <c r="L747" s="838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5" t="n">
        <v>821</v>
      </c>
      <c r="B748" s="848"/>
      <c r="C748" s="838"/>
      <c r="D748" s="849" t="s">
        <v>405</v>
      </c>
      <c r="E748" s="850" t="n">
        <f aca="false">$E$15</f>
        <v>98</v>
      </c>
      <c r="F748" s="1059" t="str">
        <f aca="false">$F$15</f>
        <v>СЕС - КСФ</v>
      </c>
      <c r="G748" s="832"/>
      <c r="H748" s="832"/>
      <c r="I748" s="832"/>
      <c r="J748" s="832"/>
      <c r="K748" s="832"/>
      <c r="L748" s="832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5" t="n">
        <v>822</v>
      </c>
      <c r="B749" s="396"/>
      <c r="C749" s="1011"/>
      <c r="D749" s="1020"/>
      <c r="E749" s="838"/>
      <c r="F749" s="838"/>
      <c r="G749" s="838"/>
      <c r="H749" s="838"/>
      <c r="I749" s="838"/>
      <c r="J749" s="838"/>
      <c r="K749" s="838"/>
      <c r="L749" s="857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5" t="n">
        <v>823</v>
      </c>
      <c r="B750" s="858"/>
      <c r="C750" s="859"/>
      <c r="D750" s="860" t="s">
        <v>938</v>
      </c>
      <c r="E750" s="697" t="s">
        <v>939</v>
      </c>
      <c r="F750" s="697"/>
      <c r="G750" s="697"/>
      <c r="H750" s="697"/>
      <c r="I750" s="861" t="s">
        <v>940</v>
      </c>
      <c r="J750" s="861"/>
      <c r="K750" s="861"/>
      <c r="L750" s="861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5" t="n">
        <v>825</v>
      </c>
      <c r="B751" s="862" t="s">
        <v>239</v>
      </c>
      <c r="C751" s="863" t="s">
        <v>410</v>
      </c>
      <c r="D751" s="864" t="s">
        <v>941</v>
      </c>
      <c r="E751" s="1233" t="s">
        <v>589</v>
      </c>
      <c r="F751" s="703" t="s">
        <v>243</v>
      </c>
      <c r="G751" s="704" t="s">
        <v>244</v>
      </c>
      <c r="H751" s="705" t="s">
        <v>245</v>
      </c>
      <c r="I751" s="865" t="s">
        <v>243</v>
      </c>
      <c r="J751" s="866" t="s">
        <v>244</v>
      </c>
      <c r="K751" s="867" t="s">
        <v>245</v>
      </c>
      <c r="L751" s="868" t="s">
        <v>942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5"/>
      <c r="B752" s="870"/>
      <c r="C752" s="871"/>
      <c r="D752" s="872" t="s">
        <v>594</v>
      </c>
      <c r="E752" s="1397" t="s">
        <v>24</v>
      </c>
      <c r="F752" s="715" t="s">
        <v>25</v>
      </c>
      <c r="G752" s="716" t="s">
        <v>26</v>
      </c>
      <c r="H752" s="717" t="s">
        <v>27</v>
      </c>
      <c r="I752" s="873" t="s">
        <v>28</v>
      </c>
      <c r="J752" s="874" t="s">
        <v>421</v>
      </c>
      <c r="K752" s="875" t="s">
        <v>422</v>
      </c>
      <c r="L752" s="876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5"/>
      <c r="B753" s="1398"/>
      <c r="C753" s="1399" t="str">
        <f aca="false">VLOOKUP(D753,OP_LIST2,2,FALSE())</f>
        <v>98311</v>
      </c>
      <c r="D753" s="1400" t="s">
        <v>943</v>
      </c>
      <c r="E753" s="1009"/>
      <c r="F753" s="1401"/>
      <c r="G753" s="1402"/>
      <c r="H753" s="1403"/>
      <c r="I753" s="1401"/>
      <c r="J753" s="1402"/>
      <c r="K753" s="1403"/>
      <c r="L753" s="1404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5"/>
      <c r="B754" s="1405"/>
      <c r="C754" s="1406" t="n">
        <f aca="false">VLOOKUP(D755,EBK_DEIN2,2,FALSE())</f>
        <v>5562</v>
      </c>
      <c r="D754" s="1407" t="s">
        <v>944</v>
      </c>
      <c r="E754" s="1009"/>
      <c r="F754" s="1408"/>
      <c r="G754" s="1409"/>
      <c r="H754" s="1410"/>
      <c r="I754" s="1408"/>
      <c r="J754" s="1409"/>
      <c r="K754" s="1410"/>
      <c r="L754" s="1404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5"/>
      <c r="B755" s="1411"/>
      <c r="C755" s="1412" t="n">
        <f aca="false">+C754</f>
        <v>5562</v>
      </c>
      <c r="D755" s="1400" t="s">
        <v>950</v>
      </c>
      <c r="E755" s="1009"/>
      <c r="F755" s="1408"/>
      <c r="G755" s="1409"/>
      <c r="H755" s="1410"/>
      <c r="I755" s="1408"/>
      <c r="J755" s="1409"/>
      <c r="K755" s="1410"/>
      <c r="L755" s="1404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5"/>
      <c r="B756" s="1413"/>
      <c r="C756" s="1414"/>
      <c r="D756" s="1415" t="s">
        <v>946</v>
      </c>
      <c r="E756" s="1009"/>
      <c r="F756" s="1416"/>
      <c r="G756" s="1417"/>
      <c r="H756" s="1418"/>
      <c r="I756" s="1416"/>
      <c r="J756" s="1417"/>
      <c r="K756" s="1418"/>
      <c r="L756" s="1404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5"/>
      <c r="B757" s="884" t="n">
        <v>100</v>
      </c>
      <c r="C757" s="885" t="s">
        <v>595</v>
      </c>
      <c r="D757" s="885"/>
      <c r="E757" s="886" t="n">
        <f aca="false">SUM(E758:E759)</f>
        <v>5285</v>
      </c>
      <c r="F757" s="887" t="n">
        <f aca="false">SUM(F758:F759)</f>
        <v>0</v>
      </c>
      <c r="G757" s="888" t="n">
        <f aca="false">SUM(G758:G759)</f>
        <v>5285</v>
      </c>
      <c r="H757" s="543" t="n">
        <f aca="false">SUM(H758:H759)</f>
        <v>0</v>
      </c>
      <c r="I757" s="887" t="n">
        <f aca="false">SUM(I758:I759)</f>
        <v>0</v>
      </c>
      <c r="J757" s="888" t="n">
        <f aca="false">SUM(J758:J759)</f>
        <v>5285</v>
      </c>
      <c r="K757" s="543" t="n">
        <f aca="false">SUM(K758:K759)</f>
        <v>0</v>
      </c>
      <c r="L757" s="886" t="n">
        <f aca="false">SUM(L758:L759)</f>
        <v>5285</v>
      </c>
      <c r="M757" s="1419" t="n">
        <f aca="false">(IF($E757&lt;&gt;0,$M$2,IF($L757&lt;&gt;0,$M$2,"")))</f>
        <v>1</v>
      </c>
      <c r="N757" s="1043"/>
    </row>
    <row r="758" customFormat="false" ht="15.75" hidden="false" customHeight="false" outlineLevel="0" collapsed="false">
      <c r="A758" s="795"/>
      <c r="B758" s="890"/>
      <c r="C758" s="891" t="n">
        <v>101</v>
      </c>
      <c r="D758" s="892" t="s">
        <v>596</v>
      </c>
      <c r="E758" s="729" t="n">
        <f aca="false">F758+G758+H758</f>
        <v>5285</v>
      </c>
      <c r="F758" s="792" t="n">
        <v>0</v>
      </c>
      <c r="G758" s="771" t="n">
        <v>5285</v>
      </c>
      <c r="H758" s="1420" t="n">
        <v>0</v>
      </c>
      <c r="I758" s="792" t="n">
        <v>0</v>
      </c>
      <c r="J758" s="771" t="n">
        <v>5285</v>
      </c>
      <c r="K758" s="1420" t="n">
        <v>0</v>
      </c>
      <c r="L758" s="729" t="n">
        <f aca="false">I758+J758+K758</f>
        <v>5285</v>
      </c>
      <c r="M758" s="1419" t="n">
        <f aca="false">(IF($E758&lt;&gt;0,$M$2,IF($L758&lt;&gt;0,$M$2,"")))</f>
        <v>1</v>
      </c>
      <c r="N758" s="1043"/>
    </row>
    <row r="759" customFormat="false" ht="36" hidden="false" customHeight="true" outlineLevel="0" collapsed="false">
      <c r="A759" s="692"/>
      <c r="B759" s="890"/>
      <c r="C759" s="896" t="n">
        <v>102</v>
      </c>
      <c r="D759" s="897" t="s">
        <v>597</v>
      </c>
      <c r="E759" s="757" t="n">
        <f aca="false">F759+G759+H759</f>
        <v>0</v>
      </c>
      <c r="F759" s="789"/>
      <c r="G759" s="775"/>
      <c r="H759" s="1421"/>
      <c r="I759" s="789"/>
      <c r="J759" s="775"/>
      <c r="K759" s="1421"/>
      <c r="L759" s="757" t="n">
        <f aca="false">I759+J759+K759</f>
        <v>0</v>
      </c>
      <c r="M759" s="1419" t="str">
        <f aca="false">(IF($E759&lt;&gt;0,$M$2,IF($L759&lt;&gt;0,$M$2,"")))</f>
        <v/>
      </c>
      <c r="N759" s="1043"/>
    </row>
    <row r="760" customFormat="false" ht="15.75" hidden="false" customHeight="false" outlineLevel="0" collapsed="false">
      <c r="A760" s="692"/>
      <c r="B760" s="884" t="n">
        <v>200</v>
      </c>
      <c r="C760" s="901" t="s">
        <v>598</v>
      </c>
      <c r="D760" s="901"/>
      <c r="E760" s="886" t="n">
        <f aca="false">SUM(E761:E765)</f>
        <v>99407</v>
      </c>
      <c r="F760" s="887" t="n">
        <f aca="false">SUM(F761:F765)</f>
        <v>0</v>
      </c>
      <c r="G760" s="888" t="n">
        <f aca="false">SUM(G761:G765)</f>
        <v>99407</v>
      </c>
      <c r="H760" s="543" t="n">
        <f aca="false">SUM(H761:H765)</f>
        <v>0</v>
      </c>
      <c r="I760" s="887" t="n">
        <f aca="false">SUM(I761:I765)</f>
        <v>0</v>
      </c>
      <c r="J760" s="888" t="n">
        <f aca="false">SUM(J761:J765)</f>
        <v>99407</v>
      </c>
      <c r="K760" s="543" t="n">
        <f aca="false">SUM(K761:K765)</f>
        <v>0</v>
      </c>
      <c r="L760" s="886" t="n">
        <f aca="false">SUM(L761:L765)</f>
        <v>99407</v>
      </c>
      <c r="M760" s="1419" t="n">
        <f aca="false">(IF($E760&lt;&gt;0,$M$2,IF($L760&lt;&gt;0,$M$2,"")))</f>
        <v>1</v>
      </c>
      <c r="N760" s="1043"/>
    </row>
    <row r="761" customFormat="false" ht="15.75" hidden="false" customHeight="false" outlineLevel="0" collapsed="false">
      <c r="A761" s="692"/>
      <c r="B761" s="902"/>
      <c r="C761" s="891" t="n">
        <v>201</v>
      </c>
      <c r="D761" s="892" t="s">
        <v>599</v>
      </c>
      <c r="E761" s="729" t="n">
        <f aca="false">F761+G761+H761</f>
        <v>73202</v>
      </c>
      <c r="F761" s="792" t="n">
        <v>0</v>
      </c>
      <c r="G761" s="771" t="n">
        <v>73202</v>
      </c>
      <c r="H761" s="1420" t="n">
        <v>0</v>
      </c>
      <c r="I761" s="792" t="n">
        <v>0</v>
      </c>
      <c r="J761" s="771" t="n">
        <v>73202</v>
      </c>
      <c r="K761" s="1420" t="n">
        <v>0</v>
      </c>
      <c r="L761" s="729" t="n">
        <f aca="false">I761+J761+K761</f>
        <v>73202</v>
      </c>
      <c r="M761" s="1419" t="n">
        <f aca="false">(IF($E761&lt;&gt;0,$M$2,IF($L761&lt;&gt;0,$M$2,"")))</f>
        <v>1</v>
      </c>
      <c r="N761" s="1043"/>
    </row>
    <row r="762" customFormat="false" ht="15.75" hidden="false" customHeight="false" outlineLevel="0" collapsed="false">
      <c r="A762" s="692"/>
      <c r="B762" s="903"/>
      <c r="C762" s="904" t="n">
        <v>202</v>
      </c>
      <c r="D762" s="905" t="s">
        <v>600</v>
      </c>
      <c r="E762" s="736" t="n">
        <f aca="false">F762+G762+H762</f>
        <v>17763</v>
      </c>
      <c r="F762" s="784"/>
      <c r="G762" s="740" t="n">
        <v>17763</v>
      </c>
      <c r="H762" s="1422"/>
      <c r="I762" s="784"/>
      <c r="J762" s="740" t="n">
        <v>17763</v>
      </c>
      <c r="K762" s="1422"/>
      <c r="L762" s="736" t="n">
        <f aca="false">I762+J762+K762</f>
        <v>17763</v>
      </c>
      <c r="M762" s="1419" t="n">
        <f aca="false">(IF($E762&lt;&gt;0,$M$2,IF($L762&lt;&gt;0,$M$2,"")))</f>
        <v>1</v>
      </c>
      <c r="N762" s="1043"/>
    </row>
    <row r="763" customFormat="false" ht="31.5" hidden="false" customHeight="false" outlineLevel="0" collapsed="false">
      <c r="A763" s="692"/>
      <c r="B763" s="903"/>
      <c r="C763" s="904" t="n">
        <v>205</v>
      </c>
      <c r="D763" s="905" t="s">
        <v>601</v>
      </c>
      <c r="E763" s="736" t="n">
        <f aca="false">F763+G763+H763</f>
        <v>0</v>
      </c>
      <c r="F763" s="784"/>
      <c r="G763" s="740"/>
      <c r="H763" s="1422"/>
      <c r="I763" s="784"/>
      <c r="J763" s="740"/>
      <c r="K763" s="1422"/>
      <c r="L763" s="736" t="n">
        <f aca="false">I763+J763+K763</f>
        <v>0</v>
      </c>
      <c r="M763" s="1419" t="str">
        <f aca="false">(IF($E763&lt;&gt;0,$M$2,IF($L763&lt;&gt;0,$M$2,"")))</f>
        <v/>
      </c>
      <c r="N763" s="1043"/>
    </row>
    <row r="764" customFormat="false" ht="15.75" hidden="false" customHeight="false" outlineLevel="0" collapsed="false">
      <c r="A764" s="692"/>
      <c r="B764" s="903"/>
      <c r="C764" s="904" t="n">
        <v>208</v>
      </c>
      <c r="D764" s="909" t="s">
        <v>602</v>
      </c>
      <c r="E764" s="736" t="n">
        <f aca="false">F764+G764+H764</f>
        <v>0</v>
      </c>
      <c r="F764" s="784"/>
      <c r="G764" s="740"/>
      <c r="H764" s="1422"/>
      <c r="I764" s="784"/>
      <c r="J764" s="740"/>
      <c r="K764" s="1422"/>
      <c r="L764" s="736" t="n">
        <f aca="false">I764+J764+K764</f>
        <v>0</v>
      </c>
      <c r="M764" s="1419" t="str">
        <f aca="false">(IF($E764&lt;&gt;0,$M$2,IF($L764&lt;&gt;0,$M$2,"")))</f>
        <v/>
      </c>
      <c r="N764" s="1043"/>
    </row>
    <row r="765" customFormat="false" ht="15.75" hidden="false" customHeight="false" outlineLevel="0" collapsed="false">
      <c r="A765" s="692"/>
      <c r="B765" s="902"/>
      <c r="C765" s="896" t="n">
        <v>209</v>
      </c>
      <c r="D765" s="910" t="s">
        <v>603</v>
      </c>
      <c r="E765" s="757" t="n">
        <f aca="false">F765+G765+H765</f>
        <v>8442</v>
      </c>
      <c r="F765" s="789"/>
      <c r="G765" s="775" t="n">
        <v>8442</v>
      </c>
      <c r="H765" s="1421"/>
      <c r="I765" s="789"/>
      <c r="J765" s="775" t="n">
        <v>8442</v>
      </c>
      <c r="K765" s="1421"/>
      <c r="L765" s="757" t="n">
        <f aca="false">I765+J765+K765</f>
        <v>8442</v>
      </c>
      <c r="M765" s="1419" t="n">
        <f aca="false">(IF($E765&lt;&gt;0,$M$2,IF($L765&lt;&gt;0,$M$2,"")))</f>
        <v>1</v>
      </c>
      <c r="N765" s="1043"/>
    </row>
    <row r="766" customFormat="false" ht="15.75" hidden="false" customHeight="false" outlineLevel="0" collapsed="false">
      <c r="A766" s="692"/>
      <c r="B766" s="884" t="n">
        <v>500</v>
      </c>
      <c r="C766" s="901" t="s">
        <v>604</v>
      </c>
      <c r="D766" s="901"/>
      <c r="E766" s="886" t="n">
        <f aca="false">SUM(E767:E773)</f>
        <v>16463</v>
      </c>
      <c r="F766" s="887" t="n">
        <f aca="false">SUM(F767:F773)</f>
        <v>0</v>
      </c>
      <c r="G766" s="888" t="n">
        <f aca="false">SUM(G767:G773)</f>
        <v>16463</v>
      </c>
      <c r="H766" s="543" t="n">
        <f aca="false">SUM(H767:H773)</f>
        <v>0</v>
      </c>
      <c r="I766" s="887" t="n">
        <f aca="false">SUM(I767:I773)</f>
        <v>0</v>
      </c>
      <c r="J766" s="888" t="n">
        <f aca="false">SUM(J767:J773)</f>
        <v>16463</v>
      </c>
      <c r="K766" s="543" t="n">
        <f aca="false">SUM(K767:K773)</f>
        <v>0</v>
      </c>
      <c r="L766" s="886" t="n">
        <f aca="false">SUM(L767:L773)</f>
        <v>16463</v>
      </c>
      <c r="M766" s="1419" t="n">
        <f aca="false">(IF($E766&lt;&gt;0,$M$2,IF($L766&lt;&gt;0,$M$2,"")))</f>
        <v>1</v>
      </c>
      <c r="N766" s="1043"/>
    </row>
    <row r="767" customFormat="false" ht="15.75" hidden="false" customHeight="false" outlineLevel="0" collapsed="false">
      <c r="A767" s="692"/>
      <c r="B767" s="902"/>
      <c r="C767" s="911" t="n">
        <v>551</v>
      </c>
      <c r="D767" s="912" t="s">
        <v>605</v>
      </c>
      <c r="E767" s="729" t="n">
        <f aca="false">F767+G767+H767</f>
        <v>9761</v>
      </c>
      <c r="F767" s="792" t="n">
        <v>0</v>
      </c>
      <c r="G767" s="771" t="n">
        <v>9761</v>
      </c>
      <c r="H767" s="1420" t="n">
        <v>0</v>
      </c>
      <c r="I767" s="792" t="n">
        <v>0</v>
      </c>
      <c r="J767" s="771" t="n">
        <v>9761</v>
      </c>
      <c r="K767" s="1420" t="n">
        <v>0</v>
      </c>
      <c r="L767" s="729" t="n">
        <f aca="false">I767+J767+K767</f>
        <v>9761</v>
      </c>
      <c r="M767" s="1419" t="n">
        <f aca="false">(IF($E767&lt;&gt;0,$M$2,IF($L767&lt;&gt;0,$M$2,"")))</f>
        <v>1</v>
      </c>
      <c r="N767" s="1043"/>
    </row>
    <row r="768" customFormat="false" ht="15.75" hidden="false" customHeight="false" outlineLevel="0" collapsed="false">
      <c r="A768" s="692"/>
      <c r="B768" s="902"/>
      <c r="C768" s="913" t="n">
        <f aca="false">C767+1</f>
        <v>552</v>
      </c>
      <c r="D768" s="914" t="s">
        <v>606</v>
      </c>
      <c r="E768" s="736" t="n">
        <f aca="false">F768+G768+H768</f>
        <v>0</v>
      </c>
      <c r="F768" s="784"/>
      <c r="G768" s="740"/>
      <c r="H768" s="1422"/>
      <c r="I768" s="784"/>
      <c r="J768" s="740"/>
      <c r="K768" s="1422"/>
      <c r="L768" s="736" t="n">
        <f aca="false">I768+J768+K768</f>
        <v>0</v>
      </c>
      <c r="M768" s="1419" t="str">
        <f aca="false">(IF($E768&lt;&gt;0,$M$2,IF($L768&lt;&gt;0,$M$2,"")))</f>
        <v/>
      </c>
      <c r="N768" s="1043"/>
    </row>
    <row r="769" customFormat="false" ht="15.75" hidden="false" customHeight="false" outlineLevel="0" collapsed="false">
      <c r="A769" s="692"/>
      <c r="B769" s="915"/>
      <c r="C769" s="913" t="n">
        <v>558</v>
      </c>
      <c r="D769" s="916" t="s">
        <v>446</v>
      </c>
      <c r="E769" s="736" t="n">
        <f aca="false">F769+G769+H769</f>
        <v>0</v>
      </c>
      <c r="F769" s="737" t="n">
        <v>0</v>
      </c>
      <c r="G769" s="738" t="n">
        <v>0</v>
      </c>
      <c r="H769" s="739" t="n">
        <v>0</v>
      </c>
      <c r="I769" s="737" t="n">
        <v>0</v>
      </c>
      <c r="J769" s="738" t="n">
        <v>0</v>
      </c>
      <c r="K769" s="739" t="n">
        <v>0</v>
      </c>
      <c r="L769" s="736" t="n">
        <f aca="false">I769+J769+K769</f>
        <v>0</v>
      </c>
      <c r="M769" s="1419" t="str">
        <f aca="false">(IF($E769&lt;&gt;0,$M$2,IF($L769&lt;&gt;0,$M$2,"")))</f>
        <v/>
      </c>
      <c r="N769" s="1043"/>
    </row>
    <row r="770" customFormat="false" ht="15.75" hidden="false" customHeight="false" outlineLevel="0" collapsed="false">
      <c r="A770" s="692"/>
      <c r="B770" s="915"/>
      <c r="C770" s="913" t="n">
        <v>560</v>
      </c>
      <c r="D770" s="916" t="s">
        <v>607</v>
      </c>
      <c r="E770" s="736" t="n">
        <f aca="false">F770+G770+H770</f>
        <v>4488</v>
      </c>
      <c r="F770" s="784" t="n">
        <v>0</v>
      </c>
      <c r="G770" s="740" t="n">
        <v>4488</v>
      </c>
      <c r="H770" s="1422" t="n">
        <v>0</v>
      </c>
      <c r="I770" s="784" t="n">
        <v>0</v>
      </c>
      <c r="J770" s="740" t="n">
        <v>4488</v>
      </c>
      <c r="K770" s="1422" t="n">
        <v>0</v>
      </c>
      <c r="L770" s="736" t="n">
        <f aca="false">I770+J770+K770</f>
        <v>4488</v>
      </c>
      <c r="M770" s="1419" t="n">
        <f aca="false">(IF($E770&lt;&gt;0,$M$2,IF($L770&lt;&gt;0,$M$2,"")))</f>
        <v>1</v>
      </c>
      <c r="N770" s="1043"/>
    </row>
    <row r="771" customFormat="false" ht="15.75" hidden="false" customHeight="false" outlineLevel="0" collapsed="false">
      <c r="A771" s="692"/>
      <c r="B771" s="915"/>
      <c r="C771" s="913" t="n">
        <v>580</v>
      </c>
      <c r="D771" s="914" t="s">
        <v>608</v>
      </c>
      <c r="E771" s="736" t="n">
        <f aca="false">F771+G771+H771</f>
        <v>2214</v>
      </c>
      <c r="F771" s="784" t="n">
        <v>0</v>
      </c>
      <c r="G771" s="740" t="n">
        <v>2214</v>
      </c>
      <c r="H771" s="1422" t="n">
        <v>0</v>
      </c>
      <c r="I771" s="784" t="n">
        <v>0</v>
      </c>
      <c r="J771" s="740" t="n">
        <v>2214</v>
      </c>
      <c r="K771" s="1422" t="n">
        <v>0</v>
      </c>
      <c r="L771" s="736" t="n">
        <f aca="false">I771+J771+K771</f>
        <v>2214</v>
      </c>
      <c r="M771" s="1419" t="n">
        <f aca="false">(IF($E771&lt;&gt;0,$M$2,IF($L771&lt;&gt;0,$M$2,"")))</f>
        <v>1</v>
      </c>
      <c r="N771" s="1043"/>
    </row>
    <row r="772" customFormat="false" ht="15.75" hidden="false" customHeight="false" outlineLevel="0" collapsed="false">
      <c r="A772" s="692"/>
      <c r="B772" s="902"/>
      <c r="C772" s="913" t="n">
        <v>588</v>
      </c>
      <c r="D772" s="914" t="s">
        <v>609</v>
      </c>
      <c r="E772" s="736" t="n">
        <f aca="false">F772+G772+H772</f>
        <v>0</v>
      </c>
      <c r="F772" s="737" t="n">
        <v>0</v>
      </c>
      <c r="G772" s="738" t="n">
        <v>0</v>
      </c>
      <c r="H772" s="739" t="n">
        <v>0</v>
      </c>
      <c r="I772" s="737" t="n">
        <v>0</v>
      </c>
      <c r="J772" s="738" t="n">
        <v>0</v>
      </c>
      <c r="K772" s="739" t="n">
        <v>0</v>
      </c>
      <c r="L772" s="736" t="n">
        <f aca="false">I772+J772+K772</f>
        <v>0</v>
      </c>
      <c r="M772" s="1419" t="str">
        <f aca="false">(IF($E772&lt;&gt;0,$M$2,IF($L772&lt;&gt;0,$M$2,"")))</f>
        <v/>
      </c>
      <c r="N772" s="1043"/>
    </row>
    <row r="773" customFormat="false" ht="31.5" hidden="false" customHeight="false" outlineLevel="0" collapsed="false">
      <c r="A773" s="794" t="n">
        <v>5</v>
      </c>
      <c r="B773" s="902"/>
      <c r="C773" s="917" t="n">
        <v>590</v>
      </c>
      <c r="D773" s="918" t="s">
        <v>610</v>
      </c>
      <c r="E773" s="757" t="n">
        <f aca="false">F773+G773+H773</f>
        <v>0</v>
      </c>
      <c r="F773" s="789"/>
      <c r="G773" s="775"/>
      <c r="H773" s="1421"/>
      <c r="I773" s="789"/>
      <c r="J773" s="775"/>
      <c r="K773" s="1421"/>
      <c r="L773" s="757" t="n">
        <f aca="false">I773+J773+K773</f>
        <v>0</v>
      </c>
      <c r="M773" s="1419" t="str">
        <f aca="false">(IF($E773&lt;&gt;0,$M$2,IF($L773&lt;&gt;0,$M$2,"")))</f>
        <v/>
      </c>
      <c r="N773" s="1043"/>
    </row>
    <row r="774" customFormat="false" ht="15.75" hidden="false" customHeight="true" outlineLevel="0" collapsed="false">
      <c r="A774" s="795" t="n">
        <v>10</v>
      </c>
      <c r="B774" s="884" t="n">
        <v>800</v>
      </c>
      <c r="C774" s="919" t="s">
        <v>611</v>
      </c>
      <c r="D774" s="919"/>
      <c r="E774" s="920" t="n">
        <f aca="false">F774+G774+H774</f>
        <v>0</v>
      </c>
      <c r="F774" s="1423"/>
      <c r="G774" s="1424"/>
      <c r="H774" s="1425"/>
      <c r="I774" s="1423"/>
      <c r="J774" s="1424"/>
      <c r="K774" s="1425"/>
      <c r="L774" s="920" t="n">
        <f aca="false">I774+J774+K774</f>
        <v>0</v>
      </c>
      <c r="M774" s="1419" t="str">
        <f aca="false">(IF($E774&lt;&gt;0,$M$2,IF($L774&lt;&gt;0,$M$2,"")))</f>
        <v/>
      </c>
      <c r="N774" s="1043"/>
    </row>
    <row r="775" customFormat="false" ht="36" hidden="false" customHeight="true" outlineLevel="0" collapsed="false">
      <c r="A775" s="795" t="n">
        <v>15</v>
      </c>
      <c r="B775" s="884" t="n">
        <v>1000</v>
      </c>
      <c r="C775" s="901" t="s">
        <v>612</v>
      </c>
      <c r="D775" s="901"/>
      <c r="E775" s="920" t="n">
        <f aca="false">SUM(E776:E792)</f>
        <v>0</v>
      </c>
      <c r="F775" s="887" t="n">
        <f aca="false">SUM(F776:F792)</f>
        <v>0</v>
      </c>
      <c r="G775" s="888" t="n">
        <f aca="false">SUM(G776:G792)</f>
        <v>0</v>
      </c>
      <c r="H775" s="543" t="n">
        <f aca="false">SUM(H776:H792)</f>
        <v>0</v>
      </c>
      <c r="I775" s="887" t="n">
        <f aca="false">SUM(I776:I792)</f>
        <v>0</v>
      </c>
      <c r="J775" s="888" t="n">
        <f aca="false">SUM(J776:J792)</f>
        <v>0</v>
      </c>
      <c r="K775" s="543" t="n">
        <f aca="false">SUM(K776:K792)</f>
        <v>0</v>
      </c>
      <c r="L775" s="920" t="n">
        <f aca="false">SUM(L776:L792)</f>
        <v>0</v>
      </c>
      <c r="M775" s="1419" t="str">
        <f aca="false">(IF($E775&lt;&gt;0,$M$2,IF($L775&lt;&gt;0,$M$2,"")))</f>
        <v/>
      </c>
      <c r="N775" s="1043"/>
    </row>
    <row r="776" customFormat="false" ht="15.75" hidden="false" customHeight="false" outlineLevel="0" collapsed="false">
      <c r="A776" s="794" t="n">
        <v>35</v>
      </c>
      <c r="B776" s="903"/>
      <c r="C776" s="891" t="n">
        <v>1011</v>
      </c>
      <c r="D776" s="921" t="s">
        <v>613</v>
      </c>
      <c r="E776" s="729" t="n">
        <f aca="false">F776+G776+H776</f>
        <v>0</v>
      </c>
      <c r="F776" s="792"/>
      <c r="G776" s="771"/>
      <c r="H776" s="1420"/>
      <c r="I776" s="792"/>
      <c r="J776" s="771"/>
      <c r="K776" s="1420"/>
      <c r="L776" s="729" t="n">
        <f aca="false">I776+J776+K776</f>
        <v>0</v>
      </c>
      <c r="M776" s="1419" t="str">
        <f aca="false">(IF($E776&lt;&gt;0,$M$2,IF($L776&lt;&gt;0,$M$2,"")))</f>
        <v/>
      </c>
      <c r="N776" s="1043"/>
    </row>
    <row r="777" customFormat="false" ht="15.75" hidden="false" customHeight="false" outlineLevel="0" collapsed="false">
      <c r="A777" s="795" t="n">
        <v>40</v>
      </c>
      <c r="B777" s="903"/>
      <c r="C777" s="904" t="n">
        <v>1012</v>
      </c>
      <c r="D777" s="905" t="s">
        <v>614</v>
      </c>
      <c r="E777" s="736" t="n">
        <f aca="false">F777+G777+H777</f>
        <v>0</v>
      </c>
      <c r="F777" s="784"/>
      <c r="G777" s="740"/>
      <c r="H777" s="1422"/>
      <c r="I777" s="784"/>
      <c r="J777" s="740"/>
      <c r="K777" s="1422"/>
      <c r="L777" s="736" t="n">
        <f aca="false">I777+J777+K777</f>
        <v>0</v>
      </c>
      <c r="M777" s="1419" t="str">
        <f aca="false">(IF($E777&lt;&gt;0,$M$2,IF($L777&lt;&gt;0,$M$2,"")))</f>
        <v/>
      </c>
      <c r="N777" s="1043"/>
    </row>
    <row r="778" customFormat="false" ht="15.75" hidden="false" customHeight="false" outlineLevel="0" collapsed="false">
      <c r="A778" s="795" t="n">
        <v>45</v>
      </c>
      <c r="B778" s="903"/>
      <c r="C778" s="904" t="n">
        <v>1013</v>
      </c>
      <c r="D778" s="905" t="s">
        <v>615</v>
      </c>
      <c r="E778" s="736" t="n">
        <f aca="false">F778+G778+H778</f>
        <v>0</v>
      </c>
      <c r="F778" s="784"/>
      <c r="G778" s="740"/>
      <c r="H778" s="1422"/>
      <c r="I778" s="784"/>
      <c r="J778" s="740"/>
      <c r="K778" s="1422"/>
      <c r="L778" s="736" t="n">
        <f aca="false">I778+J778+K778</f>
        <v>0</v>
      </c>
      <c r="M778" s="1419" t="str">
        <f aca="false">(IF($E778&lt;&gt;0,$M$2,IF($L778&lt;&gt;0,$M$2,"")))</f>
        <v/>
      </c>
      <c r="N778" s="1043"/>
    </row>
    <row r="779" customFormat="false" ht="15.75" hidden="false" customHeight="false" outlineLevel="0" collapsed="false">
      <c r="A779" s="795" t="n">
        <v>50</v>
      </c>
      <c r="B779" s="903"/>
      <c r="C779" s="904" t="n">
        <v>1014</v>
      </c>
      <c r="D779" s="905" t="s">
        <v>616</v>
      </c>
      <c r="E779" s="736" t="n">
        <f aca="false">F779+G779+H779</f>
        <v>0</v>
      </c>
      <c r="F779" s="784"/>
      <c r="G779" s="740"/>
      <c r="H779" s="1422"/>
      <c r="I779" s="784"/>
      <c r="J779" s="740"/>
      <c r="K779" s="1422"/>
      <c r="L779" s="736" t="n">
        <f aca="false">I779+J779+K779</f>
        <v>0</v>
      </c>
      <c r="M779" s="1419" t="str">
        <f aca="false">(IF($E779&lt;&gt;0,$M$2,IF($L779&lt;&gt;0,$M$2,"")))</f>
        <v/>
      </c>
      <c r="N779" s="1043"/>
    </row>
    <row r="780" customFormat="false" ht="15.75" hidden="false" customHeight="false" outlineLevel="0" collapsed="false">
      <c r="A780" s="795" t="n">
        <v>55</v>
      </c>
      <c r="B780" s="903"/>
      <c r="C780" s="904" t="n">
        <v>1015</v>
      </c>
      <c r="D780" s="905" t="s">
        <v>617</v>
      </c>
      <c r="E780" s="736" t="n">
        <f aca="false">F780+G780+H780</f>
        <v>0</v>
      </c>
      <c r="F780" s="784"/>
      <c r="G780" s="740"/>
      <c r="H780" s="1422"/>
      <c r="I780" s="784"/>
      <c r="J780" s="740"/>
      <c r="K780" s="1422"/>
      <c r="L780" s="736" t="n">
        <f aca="false">I780+J780+K780</f>
        <v>0</v>
      </c>
      <c r="M780" s="1419" t="str">
        <f aca="false">(IF($E780&lt;&gt;0,$M$2,IF($L780&lt;&gt;0,$M$2,"")))</f>
        <v/>
      </c>
      <c r="N780" s="1043"/>
    </row>
    <row r="781" customFormat="false" ht="15.75" hidden="false" customHeight="false" outlineLevel="0" collapsed="false">
      <c r="A781" s="795" t="n">
        <v>60</v>
      </c>
      <c r="B781" s="903"/>
      <c r="C781" s="922" t="n">
        <v>1016</v>
      </c>
      <c r="D781" s="923" t="s">
        <v>618</v>
      </c>
      <c r="E781" s="745" t="n">
        <f aca="false">F781+G781+H781</f>
        <v>0</v>
      </c>
      <c r="F781" s="1268"/>
      <c r="G781" s="1261"/>
      <c r="H781" s="1426"/>
      <c r="I781" s="1268"/>
      <c r="J781" s="1261"/>
      <c r="K781" s="1426"/>
      <c r="L781" s="745" t="n">
        <f aca="false">I781+J781+K781</f>
        <v>0</v>
      </c>
      <c r="M781" s="1419" t="str">
        <f aca="false">(IF($E781&lt;&gt;0,$M$2,IF($L781&lt;&gt;0,$M$2,"")))</f>
        <v/>
      </c>
      <c r="N781" s="1043"/>
    </row>
    <row r="782" customFormat="false" ht="15.75" hidden="false" customHeight="false" outlineLevel="0" collapsed="false">
      <c r="A782" s="794" t="n">
        <v>65</v>
      </c>
      <c r="B782" s="890"/>
      <c r="C782" s="927" t="n">
        <v>1020</v>
      </c>
      <c r="D782" s="928" t="s">
        <v>619</v>
      </c>
      <c r="E782" s="929" t="n">
        <f aca="false">F782+G782+H782</f>
        <v>0</v>
      </c>
      <c r="F782" s="1125"/>
      <c r="G782" s="1126"/>
      <c r="H782" s="1427"/>
      <c r="I782" s="1125"/>
      <c r="J782" s="1126"/>
      <c r="K782" s="1427"/>
      <c r="L782" s="929" t="n">
        <f aca="false">I782+J782+K782</f>
        <v>0</v>
      </c>
      <c r="M782" s="1419" t="str">
        <f aca="false">(IF($E782&lt;&gt;0,$M$2,IF($L782&lt;&gt;0,$M$2,"")))</f>
        <v/>
      </c>
      <c r="N782" s="1043"/>
    </row>
    <row r="783" customFormat="false" ht="15.75" hidden="false" customHeight="false" outlineLevel="0" collapsed="false">
      <c r="A783" s="795" t="n">
        <v>70</v>
      </c>
      <c r="B783" s="903"/>
      <c r="C783" s="933" t="n">
        <v>1030</v>
      </c>
      <c r="D783" s="934" t="s">
        <v>620</v>
      </c>
      <c r="E783" s="935" t="n">
        <f aca="false">F783+G783+H783</f>
        <v>0</v>
      </c>
      <c r="F783" s="1129"/>
      <c r="G783" s="1130"/>
      <c r="H783" s="1428"/>
      <c r="I783" s="1129"/>
      <c r="J783" s="1130"/>
      <c r="K783" s="1428"/>
      <c r="L783" s="935" t="n">
        <f aca="false">I783+J783+K783</f>
        <v>0</v>
      </c>
      <c r="M783" s="1419" t="str">
        <f aca="false">(IF($E783&lt;&gt;0,$M$2,IF($L783&lt;&gt;0,$M$2,"")))</f>
        <v/>
      </c>
      <c r="N783" s="1043"/>
    </row>
    <row r="784" customFormat="false" ht="15.75" hidden="false" customHeight="false" outlineLevel="0" collapsed="false">
      <c r="A784" s="795" t="n">
        <v>75</v>
      </c>
      <c r="B784" s="903"/>
      <c r="C784" s="927" t="n">
        <v>1051</v>
      </c>
      <c r="D784" s="940" t="s">
        <v>621</v>
      </c>
      <c r="E784" s="929" t="n">
        <f aca="false">F784+G784+H784</f>
        <v>0</v>
      </c>
      <c r="F784" s="1125"/>
      <c r="G784" s="1126"/>
      <c r="H784" s="1427"/>
      <c r="I784" s="1125"/>
      <c r="J784" s="1126"/>
      <c r="K784" s="1427"/>
      <c r="L784" s="929" t="n">
        <f aca="false">I784+J784+K784</f>
        <v>0</v>
      </c>
      <c r="M784" s="1419" t="str">
        <f aca="false">(IF($E784&lt;&gt;0,$M$2,IF($L784&lt;&gt;0,$M$2,"")))</f>
        <v/>
      </c>
      <c r="N784" s="1043"/>
    </row>
    <row r="785" customFormat="false" ht="15.75" hidden="false" customHeight="false" outlineLevel="0" collapsed="false">
      <c r="A785" s="795" t="n">
        <v>80</v>
      </c>
      <c r="B785" s="903"/>
      <c r="C785" s="904" t="n">
        <v>1052</v>
      </c>
      <c r="D785" s="905" t="s">
        <v>622</v>
      </c>
      <c r="E785" s="736" t="n">
        <f aca="false">F785+G785+H785</f>
        <v>0</v>
      </c>
      <c r="F785" s="784"/>
      <c r="G785" s="740"/>
      <c r="H785" s="1422"/>
      <c r="I785" s="784"/>
      <c r="J785" s="740"/>
      <c r="K785" s="1422"/>
      <c r="L785" s="736" t="n">
        <f aca="false">I785+J785+K785</f>
        <v>0</v>
      </c>
      <c r="M785" s="1419" t="str">
        <f aca="false">(IF($E785&lt;&gt;0,$M$2,IF($L785&lt;&gt;0,$M$2,"")))</f>
        <v/>
      </c>
      <c r="N785" s="1043"/>
    </row>
    <row r="786" customFormat="false" ht="15.75" hidden="false" customHeight="false" outlineLevel="0" collapsed="false">
      <c r="A786" s="795" t="n">
        <v>80</v>
      </c>
      <c r="B786" s="903"/>
      <c r="C786" s="933" t="n">
        <v>1053</v>
      </c>
      <c r="D786" s="934" t="s">
        <v>623</v>
      </c>
      <c r="E786" s="935" t="n">
        <f aca="false">F786+G786+H786</f>
        <v>0</v>
      </c>
      <c r="F786" s="1129"/>
      <c r="G786" s="1130"/>
      <c r="H786" s="1428"/>
      <c r="I786" s="1129"/>
      <c r="J786" s="1130"/>
      <c r="K786" s="1428"/>
      <c r="L786" s="935" t="n">
        <f aca="false">I786+J786+K786</f>
        <v>0</v>
      </c>
      <c r="M786" s="1419" t="str">
        <f aca="false">(IF($E786&lt;&gt;0,$M$2,IF($L786&lt;&gt;0,$M$2,"")))</f>
        <v/>
      </c>
      <c r="N786" s="1043"/>
    </row>
    <row r="787" customFormat="false" ht="15.75" hidden="false" customHeight="false" outlineLevel="0" collapsed="false">
      <c r="A787" s="795" t="n">
        <v>85</v>
      </c>
      <c r="B787" s="903"/>
      <c r="C787" s="927" t="n">
        <v>1062</v>
      </c>
      <c r="D787" s="928" t="s">
        <v>624</v>
      </c>
      <c r="E787" s="929" t="n">
        <f aca="false">F787+G787+H787</f>
        <v>0</v>
      </c>
      <c r="F787" s="1125"/>
      <c r="G787" s="1126"/>
      <c r="H787" s="1427"/>
      <c r="I787" s="1125"/>
      <c r="J787" s="1126"/>
      <c r="K787" s="1427"/>
      <c r="L787" s="929" t="n">
        <f aca="false">I787+J787+K787</f>
        <v>0</v>
      </c>
      <c r="M787" s="1419" t="str">
        <f aca="false">(IF($E787&lt;&gt;0,$M$2,IF($L787&lt;&gt;0,$M$2,"")))</f>
        <v/>
      </c>
      <c r="N787" s="1043"/>
    </row>
    <row r="788" customFormat="false" ht="15.75" hidden="false" customHeight="false" outlineLevel="0" collapsed="false">
      <c r="A788" s="795" t="n">
        <v>90</v>
      </c>
      <c r="B788" s="903"/>
      <c r="C788" s="933" t="n">
        <v>1063</v>
      </c>
      <c r="D788" s="941" t="s">
        <v>625</v>
      </c>
      <c r="E788" s="935" t="n">
        <f aca="false">F788+G788+H788</f>
        <v>0</v>
      </c>
      <c r="F788" s="1129"/>
      <c r="G788" s="1130"/>
      <c r="H788" s="1428"/>
      <c r="I788" s="1129"/>
      <c r="J788" s="1130"/>
      <c r="K788" s="1428"/>
      <c r="L788" s="935" t="n">
        <f aca="false">I788+J788+K788</f>
        <v>0</v>
      </c>
      <c r="M788" s="1419" t="str">
        <f aca="false">(IF($E788&lt;&gt;0,$M$2,IF($L788&lt;&gt;0,$M$2,"")))</f>
        <v/>
      </c>
      <c r="N788" s="1043"/>
    </row>
    <row r="789" customFormat="false" ht="15.75" hidden="false" customHeight="false" outlineLevel="0" collapsed="false">
      <c r="A789" s="795" t="n">
        <v>90</v>
      </c>
      <c r="B789" s="903"/>
      <c r="C789" s="942" t="n">
        <v>1069</v>
      </c>
      <c r="D789" s="943" t="s">
        <v>626</v>
      </c>
      <c r="E789" s="944" t="n">
        <f aca="false">F789+G789+H789</f>
        <v>0</v>
      </c>
      <c r="F789" s="1273"/>
      <c r="G789" s="1274"/>
      <c r="H789" s="1429"/>
      <c r="I789" s="1273"/>
      <c r="J789" s="1274"/>
      <c r="K789" s="1429"/>
      <c r="L789" s="944" t="n">
        <f aca="false">I789+J789+K789</f>
        <v>0</v>
      </c>
      <c r="M789" s="1419" t="str">
        <f aca="false">(IF($E789&lt;&gt;0,$M$2,IF($L789&lt;&gt;0,$M$2,"")))</f>
        <v/>
      </c>
      <c r="N789" s="1043"/>
    </row>
    <row r="790" customFormat="false" ht="15.75" hidden="false" customHeight="false" outlineLevel="0" collapsed="false">
      <c r="A790" s="794" t="n">
        <v>115</v>
      </c>
      <c r="B790" s="890"/>
      <c r="C790" s="927" t="n">
        <v>1091</v>
      </c>
      <c r="D790" s="940" t="s">
        <v>627</v>
      </c>
      <c r="E790" s="929" t="n">
        <f aca="false">F790+G790+H790</f>
        <v>0</v>
      </c>
      <c r="F790" s="1125"/>
      <c r="G790" s="1126"/>
      <c r="H790" s="1427"/>
      <c r="I790" s="1125"/>
      <c r="J790" s="1126"/>
      <c r="K790" s="1427"/>
      <c r="L790" s="929" t="n">
        <f aca="false">I790+J790+K790</f>
        <v>0</v>
      </c>
      <c r="M790" s="1419" t="str">
        <f aca="false">(IF($E790&lt;&gt;0,$M$2,IF($L790&lt;&gt;0,$M$2,"")))</f>
        <v/>
      </c>
      <c r="N790" s="1043"/>
    </row>
    <row r="791" customFormat="false" ht="15.75" hidden="false" customHeight="false" outlineLevel="0" collapsed="false">
      <c r="A791" s="794" t="n">
        <v>125</v>
      </c>
      <c r="B791" s="903"/>
      <c r="C791" s="904" t="n">
        <v>1092</v>
      </c>
      <c r="D791" s="905" t="s">
        <v>628</v>
      </c>
      <c r="E791" s="736" t="n">
        <f aca="false">F791+G791+H791</f>
        <v>0</v>
      </c>
      <c r="F791" s="784"/>
      <c r="G791" s="740"/>
      <c r="H791" s="1422"/>
      <c r="I791" s="784"/>
      <c r="J791" s="740"/>
      <c r="K791" s="1422"/>
      <c r="L791" s="736" t="n">
        <f aca="false">I791+J791+K791</f>
        <v>0</v>
      </c>
      <c r="M791" s="1419" t="str">
        <f aca="false">(IF($E791&lt;&gt;0,$M$2,IF($L791&lt;&gt;0,$M$2,"")))</f>
        <v/>
      </c>
      <c r="N791" s="1043"/>
    </row>
    <row r="792" customFormat="false" ht="15.75" hidden="false" customHeight="false" outlineLevel="0" collapsed="false">
      <c r="A792" s="795" t="n">
        <v>130</v>
      </c>
      <c r="B792" s="903"/>
      <c r="C792" s="896" t="n">
        <v>1098</v>
      </c>
      <c r="D792" s="948" t="s">
        <v>629</v>
      </c>
      <c r="E792" s="757" t="n">
        <f aca="false">F792+G792+H792</f>
        <v>0</v>
      </c>
      <c r="F792" s="789"/>
      <c r="G792" s="775"/>
      <c r="H792" s="1421"/>
      <c r="I792" s="789"/>
      <c r="J792" s="775"/>
      <c r="K792" s="1421"/>
      <c r="L792" s="757" t="n">
        <f aca="false">I792+J792+K792</f>
        <v>0</v>
      </c>
      <c r="M792" s="1419" t="str">
        <f aca="false">(IF($E792&lt;&gt;0,$M$2,IF($L792&lt;&gt;0,$M$2,"")))</f>
        <v/>
      </c>
      <c r="N792" s="1043"/>
    </row>
    <row r="793" customFormat="false" ht="15.75" hidden="false" customHeight="false" outlineLevel="0" collapsed="false">
      <c r="A793" s="795" t="n">
        <v>135</v>
      </c>
      <c r="B793" s="884" t="n">
        <v>1900</v>
      </c>
      <c r="C793" s="949" t="s">
        <v>630</v>
      </c>
      <c r="D793" s="949"/>
      <c r="E793" s="920" t="n">
        <f aca="false">SUM(E794:E796)</f>
        <v>0</v>
      </c>
      <c r="F793" s="887" t="n">
        <f aca="false">SUM(F794:F796)</f>
        <v>0</v>
      </c>
      <c r="G793" s="888" t="n">
        <f aca="false">SUM(G794:G796)</f>
        <v>0</v>
      </c>
      <c r="H793" s="543" t="n">
        <f aca="false">SUM(H794:H796)</f>
        <v>0</v>
      </c>
      <c r="I793" s="887" t="n">
        <f aca="false">SUM(I794:I796)</f>
        <v>0</v>
      </c>
      <c r="J793" s="888" t="n">
        <f aca="false">SUM(J794:J796)</f>
        <v>0</v>
      </c>
      <c r="K793" s="543" t="n">
        <f aca="false">SUM(K794:K796)</f>
        <v>0</v>
      </c>
      <c r="L793" s="920" t="n">
        <f aca="false">SUM(L794:L796)</f>
        <v>0</v>
      </c>
      <c r="M793" s="1419" t="str">
        <f aca="false">(IF($E793&lt;&gt;0,$M$2,IF($L793&lt;&gt;0,$M$2,"")))</f>
        <v/>
      </c>
      <c r="N793" s="1043"/>
    </row>
    <row r="794" customFormat="false" ht="15.75" hidden="false" customHeight="false" outlineLevel="0" collapsed="false">
      <c r="A794" s="795" t="n">
        <v>140</v>
      </c>
      <c r="B794" s="903"/>
      <c r="C794" s="891" t="n">
        <v>1901</v>
      </c>
      <c r="D794" s="950" t="s">
        <v>631</v>
      </c>
      <c r="E794" s="729" t="n">
        <f aca="false">F794+G794+H794</f>
        <v>0</v>
      </c>
      <c r="F794" s="792"/>
      <c r="G794" s="771"/>
      <c r="H794" s="1420"/>
      <c r="I794" s="792"/>
      <c r="J794" s="771"/>
      <c r="K794" s="1420"/>
      <c r="L794" s="729" t="n">
        <f aca="false">I794+J794+K794</f>
        <v>0</v>
      </c>
      <c r="M794" s="1419" t="str">
        <f aca="false">(IF($E794&lt;&gt;0,$M$2,IF($L794&lt;&gt;0,$M$2,"")))</f>
        <v/>
      </c>
      <c r="N794" s="1043"/>
    </row>
    <row r="795" customFormat="false" ht="15.75" hidden="false" customHeight="false" outlineLevel="0" collapsed="false">
      <c r="A795" s="795" t="n">
        <v>145</v>
      </c>
      <c r="B795" s="951"/>
      <c r="C795" s="904" t="n">
        <v>1981</v>
      </c>
      <c r="D795" s="952" t="s">
        <v>632</v>
      </c>
      <c r="E795" s="736" t="n">
        <f aca="false">F795+G795+H795</f>
        <v>0</v>
      </c>
      <c r="F795" s="784"/>
      <c r="G795" s="740"/>
      <c r="H795" s="1422"/>
      <c r="I795" s="784"/>
      <c r="J795" s="740"/>
      <c r="K795" s="1422"/>
      <c r="L795" s="736" t="n">
        <f aca="false">I795+J795+K795</f>
        <v>0</v>
      </c>
      <c r="M795" s="1419" t="str">
        <f aca="false">(IF($E795&lt;&gt;0,$M$2,IF($L795&lt;&gt;0,$M$2,"")))</f>
        <v/>
      </c>
      <c r="N795" s="1043"/>
    </row>
    <row r="796" customFormat="false" ht="15.75" hidden="false" customHeight="false" outlineLevel="0" collapsed="false">
      <c r="A796" s="795" t="n">
        <v>150</v>
      </c>
      <c r="B796" s="903"/>
      <c r="C796" s="896" t="n">
        <v>1991</v>
      </c>
      <c r="D796" s="953" t="s">
        <v>633</v>
      </c>
      <c r="E796" s="757" t="n">
        <f aca="false">F796+G796+H796</f>
        <v>0</v>
      </c>
      <c r="F796" s="789"/>
      <c r="G796" s="775"/>
      <c r="H796" s="1421"/>
      <c r="I796" s="789"/>
      <c r="J796" s="775"/>
      <c r="K796" s="1421"/>
      <c r="L796" s="757" t="n">
        <f aca="false">I796+J796+K796</f>
        <v>0</v>
      </c>
      <c r="M796" s="1419" t="str">
        <f aca="false">(IF($E796&lt;&gt;0,$M$2,IF($L796&lt;&gt;0,$M$2,"")))</f>
        <v/>
      </c>
      <c r="N796" s="1043"/>
    </row>
    <row r="797" customFormat="false" ht="15.75" hidden="false" customHeight="false" outlineLevel="0" collapsed="false">
      <c r="A797" s="795" t="n">
        <v>155</v>
      </c>
      <c r="B797" s="884" t="n">
        <v>2100</v>
      </c>
      <c r="C797" s="949" t="s">
        <v>634</v>
      </c>
      <c r="D797" s="949"/>
      <c r="E797" s="920" t="n">
        <f aca="false">SUM(E798:E802)</f>
        <v>0</v>
      </c>
      <c r="F797" s="887" t="n">
        <f aca="false">SUM(F798:F802)</f>
        <v>0</v>
      </c>
      <c r="G797" s="888" t="n">
        <f aca="false">SUM(G798:G802)</f>
        <v>0</v>
      </c>
      <c r="H797" s="543" t="n">
        <f aca="false">SUM(H798:H802)</f>
        <v>0</v>
      </c>
      <c r="I797" s="887" t="n">
        <f aca="false">SUM(I798:I802)</f>
        <v>0</v>
      </c>
      <c r="J797" s="888" t="n">
        <f aca="false">SUM(J798:J802)</f>
        <v>0</v>
      </c>
      <c r="K797" s="543" t="n">
        <f aca="false">SUM(K798:K802)</f>
        <v>0</v>
      </c>
      <c r="L797" s="920" t="n">
        <f aca="false">SUM(L798:L802)</f>
        <v>0</v>
      </c>
      <c r="M797" s="1419" t="str">
        <f aca="false">(IF($E797&lt;&gt;0,$M$2,IF($L797&lt;&gt;0,$M$2,"")))</f>
        <v/>
      </c>
      <c r="N797" s="1043"/>
    </row>
    <row r="798" customFormat="false" ht="15.75" hidden="false" customHeight="false" outlineLevel="0" collapsed="false">
      <c r="A798" s="795" t="n">
        <v>160</v>
      </c>
      <c r="B798" s="903"/>
      <c r="C798" s="891" t="n">
        <v>2110</v>
      </c>
      <c r="D798" s="954" t="s">
        <v>635</v>
      </c>
      <c r="E798" s="729" t="n">
        <f aca="false">F798+G798+H798</f>
        <v>0</v>
      </c>
      <c r="F798" s="792"/>
      <c r="G798" s="771"/>
      <c r="H798" s="1420"/>
      <c r="I798" s="792"/>
      <c r="J798" s="771"/>
      <c r="K798" s="1420"/>
      <c r="L798" s="729" t="n">
        <f aca="false">I798+J798+K798</f>
        <v>0</v>
      </c>
      <c r="M798" s="1419" t="str">
        <f aca="false">(IF($E798&lt;&gt;0,$M$2,IF($L798&lt;&gt;0,$M$2,"")))</f>
        <v/>
      </c>
      <c r="N798" s="1043"/>
    </row>
    <row r="799" customFormat="false" ht="15.75" hidden="false" customHeight="false" outlineLevel="0" collapsed="false">
      <c r="A799" s="795" t="n">
        <v>165</v>
      </c>
      <c r="B799" s="951"/>
      <c r="C799" s="904" t="n">
        <v>2120</v>
      </c>
      <c r="D799" s="909" t="s">
        <v>636</v>
      </c>
      <c r="E799" s="736" t="n">
        <f aca="false">F799+G799+H799</f>
        <v>0</v>
      </c>
      <c r="F799" s="784"/>
      <c r="G799" s="740"/>
      <c r="H799" s="1422"/>
      <c r="I799" s="784"/>
      <c r="J799" s="740"/>
      <c r="K799" s="1422"/>
      <c r="L799" s="736" t="n">
        <f aca="false">I799+J799+K799</f>
        <v>0</v>
      </c>
      <c r="M799" s="1419" t="str">
        <f aca="false">(IF($E799&lt;&gt;0,$M$2,IF($L799&lt;&gt;0,$M$2,"")))</f>
        <v/>
      </c>
      <c r="N799" s="1043"/>
    </row>
    <row r="800" customFormat="false" ht="15.75" hidden="false" customHeight="false" outlineLevel="0" collapsed="false">
      <c r="A800" s="795" t="n">
        <v>175</v>
      </c>
      <c r="B800" s="951"/>
      <c r="C800" s="904" t="n">
        <v>2125</v>
      </c>
      <c r="D800" s="909" t="s">
        <v>637</v>
      </c>
      <c r="E800" s="736" t="n">
        <f aca="false">F800+G800+H800</f>
        <v>0</v>
      </c>
      <c r="F800" s="737" t="n">
        <v>0</v>
      </c>
      <c r="G800" s="738" t="n">
        <v>0</v>
      </c>
      <c r="H800" s="739" t="n">
        <v>0</v>
      </c>
      <c r="I800" s="737" t="n">
        <v>0</v>
      </c>
      <c r="J800" s="738" t="n">
        <v>0</v>
      </c>
      <c r="K800" s="739" t="n">
        <v>0</v>
      </c>
      <c r="L800" s="736" t="n">
        <f aca="false">I800+J800+K800</f>
        <v>0</v>
      </c>
      <c r="M800" s="1419" t="str">
        <f aca="false">(IF($E800&lt;&gt;0,$M$2,IF($L800&lt;&gt;0,$M$2,"")))</f>
        <v/>
      </c>
      <c r="N800" s="1043"/>
    </row>
    <row r="801" customFormat="false" ht="15.75" hidden="false" customHeight="false" outlineLevel="0" collapsed="false">
      <c r="A801" s="795" t="n">
        <v>180</v>
      </c>
      <c r="B801" s="902"/>
      <c r="C801" s="904" t="n">
        <v>2140</v>
      </c>
      <c r="D801" s="909" t="s">
        <v>638</v>
      </c>
      <c r="E801" s="736" t="n">
        <f aca="false">F801+G801+H801</f>
        <v>0</v>
      </c>
      <c r="F801" s="737" t="n">
        <v>0</v>
      </c>
      <c r="G801" s="738" t="n">
        <v>0</v>
      </c>
      <c r="H801" s="739" t="n">
        <v>0</v>
      </c>
      <c r="I801" s="737" t="n">
        <v>0</v>
      </c>
      <c r="J801" s="738" t="n">
        <v>0</v>
      </c>
      <c r="K801" s="739" t="n">
        <v>0</v>
      </c>
      <c r="L801" s="736" t="n">
        <f aca="false">I801+J801+K801</f>
        <v>0</v>
      </c>
      <c r="M801" s="1419" t="str">
        <f aca="false">(IF($E801&lt;&gt;0,$M$2,IF($L801&lt;&gt;0,$M$2,"")))</f>
        <v/>
      </c>
      <c r="N801" s="1043"/>
    </row>
    <row r="802" customFormat="false" ht="15.75" hidden="false" customHeight="false" outlineLevel="0" collapsed="false">
      <c r="A802" s="795" t="n">
        <v>185</v>
      </c>
      <c r="B802" s="903"/>
      <c r="C802" s="896" t="n">
        <v>2190</v>
      </c>
      <c r="D802" s="955" t="s">
        <v>639</v>
      </c>
      <c r="E802" s="757" t="n">
        <f aca="false">F802+G802+H802</f>
        <v>0</v>
      </c>
      <c r="F802" s="789"/>
      <c r="G802" s="775"/>
      <c r="H802" s="1421"/>
      <c r="I802" s="789"/>
      <c r="J802" s="775"/>
      <c r="K802" s="1421"/>
      <c r="L802" s="757" t="n">
        <f aca="false">I802+J802+K802</f>
        <v>0</v>
      </c>
      <c r="M802" s="1419" t="str">
        <f aca="false">(IF($E802&lt;&gt;0,$M$2,IF($L802&lt;&gt;0,$M$2,"")))</f>
        <v/>
      </c>
      <c r="N802" s="1043"/>
    </row>
    <row r="803" customFormat="false" ht="15.75" hidden="false" customHeight="false" outlineLevel="0" collapsed="false">
      <c r="A803" s="795" t="n">
        <v>190</v>
      </c>
      <c r="B803" s="884" t="n">
        <v>2200</v>
      </c>
      <c r="C803" s="949" t="s">
        <v>640</v>
      </c>
      <c r="D803" s="949"/>
      <c r="E803" s="920" t="n">
        <f aca="false">SUM(E804:E805)</f>
        <v>0</v>
      </c>
      <c r="F803" s="887" t="n">
        <f aca="false">SUM(F804:F805)</f>
        <v>0</v>
      </c>
      <c r="G803" s="888" t="n">
        <f aca="false">SUM(G804:G805)</f>
        <v>0</v>
      </c>
      <c r="H803" s="543" t="n">
        <f aca="false">SUM(H804:H805)</f>
        <v>0</v>
      </c>
      <c r="I803" s="887" t="n">
        <f aca="false">SUM(I804:I805)</f>
        <v>0</v>
      </c>
      <c r="J803" s="888" t="n">
        <f aca="false">SUM(J804:J805)</f>
        <v>0</v>
      </c>
      <c r="K803" s="543" t="n">
        <f aca="false">SUM(K804:K805)</f>
        <v>0</v>
      </c>
      <c r="L803" s="920" t="n">
        <f aca="false">SUM(L804:L805)</f>
        <v>0</v>
      </c>
      <c r="M803" s="1419" t="str">
        <f aca="false">(IF($E803&lt;&gt;0,$M$2,IF($L803&lt;&gt;0,$M$2,"")))</f>
        <v/>
      </c>
      <c r="N803" s="1043"/>
    </row>
    <row r="804" customFormat="false" ht="15.75" hidden="false" customHeight="false" outlineLevel="0" collapsed="false">
      <c r="A804" s="795" t="n">
        <v>200</v>
      </c>
      <c r="B804" s="903"/>
      <c r="C804" s="891" t="n">
        <v>2221</v>
      </c>
      <c r="D804" s="892" t="s">
        <v>641</v>
      </c>
      <c r="E804" s="729" t="n">
        <f aca="false">F804+G804+H804</f>
        <v>0</v>
      </c>
      <c r="F804" s="792"/>
      <c r="G804" s="771"/>
      <c r="H804" s="1420"/>
      <c r="I804" s="792"/>
      <c r="J804" s="771"/>
      <c r="K804" s="1420"/>
      <c r="L804" s="729" t="n">
        <f aca="false">I804+J804+K804</f>
        <v>0</v>
      </c>
      <c r="M804" s="1419" t="str">
        <f aca="false">(IF($E804&lt;&gt;0,$M$2,IF($L804&lt;&gt;0,$M$2,"")))</f>
        <v/>
      </c>
      <c r="N804" s="1043"/>
    </row>
    <row r="805" customFormat="false" ht="15.75" hidden="false" customHeight="false" outlineLevel="0" collapsed="false">
      <c r="A805" s="795" t="n">
        <v>200</v>
      </c>
      <c r="B805" s="903"/>
      <c r="C805" s="896" t="n">
        <v>2224</v>
      </c>
      <c r="D805" s="897" t="s">
        <v>642</v>
      </c>
      <c r="E805" s="757" t="n">
        <f aca="false">F805+G805+H805</f>
        <v>0</v>
      </c>
      <c r="F805" s="789"/>
      <c r="G805" s="775"/>
      <c r="H805" s="1421"/>
      <c r="I805" s="789"/>
      <c r="J805" s="775"/>
      <c r="K805" s="1421"/>
      <c r="L805" s="757" t="n">
        <f aca="false">I805+J805+K805</f>
        <v>0</v>
      </c>
      <c r="M805" s="1419" t="str">
        <f aca="false">(IF($E805&lt;&gt;0,$M$2,IF($L805&lt;&gt;0,$M$2,"")))</f>
        <v/>
      </c>
      <c r="N805" s="1043"/>
    </row>
    <row r="806" customFormat="false" ht="15.75" hidden="false" customHeight="false" outlineLevel="0" collapsed="false">
      <c r="A806" s="795" t="n">
        <v>205</v>
      </c>
      <c r="B806" s="884" t="n">
        <v>2500</v>
      </c>
      <c r="C806" s="949" t="s">
        <v>643</v>
      </c>
      <c r="D806" s="949"/>
      <c r="E806" s="920" t="n">
        <f aca="false">F806+G806+H806</f>
        <v>0</v>
      </c>
      <c r="F806" s="1423"/>
      <c r="G806" s="1424"/>
      <c r="H806" s="1425"/>
      <c r="I806" s="1423"/>
      <c r="J806" s="1424"/>
      <c r="K806" s="1425"/>
      <c r="L806" s="920" t="n">
        <f aca="false">I806+J806+K806</f>
        <v>0</v>
      </c>
      <c r="M806" s="1419" t="str">
        <f aca="false">(IF($E806&lt;&gt;0,$M$2,IF($L806&lt;&gt;0,$M$2,"")))</f>
        <v/>
      </c>
      <c r="N806" s="1043"/>
    </row>
    <row r="807" customFormat="false" ht="15.75" hidden="false" customHeight="true" outlineLevel="0" collapsed="false">
      <c r="A807" s="795" t="n">
        <v>210</v>
      </c>
      <c r="B807" s="884" t="n">
        <v>2600</v>
      </c>
      <c r="C807" s="956" t="s">
        <v>644</v>
      </c>
      <c r="D807" s="956"/>
      <c r="E807" s="920" t="n">
        <f aca="false">F807+G807+H807</f>
        <v>0</v>
      </c>
      <c r="F807" s="1423"/>
      <c r="G807" s="1424"/>
      <c r="H807" s="1425"/>
      <c r="I807" s="1423"/>
      <c r="J807" s="1424"/>
      <c r="K807" s="1425"/>
      <c r="L807" s="920" t="n">
        <f aca="false">I807+J807+K807</f>
        <v>0</v>
      </c>
      <c r="M807" s="1419" t="str">
        <f aca="false">(IF($E807&lt;&gt;0,$M$2,IF($L807&lt;&gt;0,$M$2,"")))</f>
        <v/>
      </c>
      <c r="N807" s="1043"/>
    </row>
    <row r="808" customFormat="false" ht="15.75" hidden="false" customHeight="true" outlineLevel="0" collapsed="false">
      <c r="A808" s="795" t="n">
        <v>215</v>
      </c>
      <c r="B808" s="884" t="n">
        <v>2700</v>
      </c>
      <c r="C808" s="956" t="s">
        <v>645</v>
      </c>
      <c r="D808" s="956"/>
      <c r="E808" s="920" t="n">
        <f aca="false">F808+G808+H808</f>
        <v>0</v>
      </c>
      <c r="F808" s="1423"/>
      <c r="G808" s="1424"/>
      <c r="H808" s="1425"/>
      <c r="I808" s="1423"/>
      <c r="J808" s="1424"/>
      <c r="K808" s="1425"/>
      <c r="L808" s="920" t="n">
        <f aca="false">I808+J808+K808</f>
        <v>0</v>
      </c>
      <c r="M808" s="1419" t="str">
        <f aca="false">(IF($E808&lt;&gt;0,$M$2,IF($L808&lt;&gt;0,$M$2,"")))</f>
        <v/>
      </c>
      <c r="N808" s="1043"/>
    </row>
    <row r="809" customFormat="false" ht="15.75" hidden="false" customHeight="true" outlineLevel="0" collapsed="false">
      <c r="A809" s="794" t="n">
        <v>220</v>
      </c>
      <c r="B809" s="884" t="n">
        <v>2800</v>
      </c>
      <c r="C809" s="956" t="s">
        <v>947</v>
      </c>
      <c r="D809" s="956"/>
      <c r="E809" s="920" t="n">
        <f aca="false">F809+G809+H809</f>
        <v>0</v>
      </c>
      <c r="F809" s="1423"/>
      <c r="G809" s="1424"/>
      <c r="H809" s="1425"/>
      <c r="I809" s="1423"/>
      <c r="J809" s="1424"/>
      <c r="K809" s="1425"/>
      <c r="L809" s="920" t="n">
        <f aca="false">I809+J809+K809</f>
        <v>0</v>
      </c>
      <c r="M809" s="1419" t="str">
        <f aca="false">(IF($E809&lt;&gt;0,$M$2,IF($L809&lt;&gt;0,$M$2,"")))</f>
        <v/>
      </c>
      <c r="N809" s="1043"/>
    </row>
    <row r="810" customFormat="false" ht="36" hidden="false" customHeight="true" outlineLevel="0" collapsed="false">
      <c r="A810" s="795" t="n">
        <v>225</v>
      </c>
      <c r="B810" s="884" t="n">
        <v>2900</v>
      </c>
      <c r="C810" s="949" t="s">
        <v>647</v>
      </c>
      <c r="D810" s="949"/>
      <c r="E810" s="920" t="n">
        <f aca="false">SUM(E811:E816)</f>
        <v>0</v>
      </c>
      <c r="F810" s="887" t="n">
        <f aca="false">SUM(F811:F816)</f>
        <v>0</v>
      </c>
      <c r="G810" s="888" t="n">
        <f aca="false">SUM(G811:G816)</f>
        <v>0</v>
      </c>
      <c r="H810" s="543" t="n">
        <f aca="false">SUM(H811:H816)</f>
        <v>0</v>
      </c>
      <c r="I810" s="887" t="n">
        <f aca="false">SUM(I811:I816)</f>
        <v>0</v>
      </c>
      <c r="J810" s="888" t="n">
        <f aca="false">SUM(J811:J816)</f>
        <v>0</v>
      </c>
      <c r="K810" s="543" t="n">
        <f aca="false">SUM(K811:K816)</f>
        <v>0</v>
      </c>
      <c r="L810" s="920" t="n">
        <f aca="false">SUM(L811:L816)</f>
        <v>0</v>
      </c>
      <c r="M810" s="1419" t="str">
        <f aca="false">(IF($E810&lt;&gt;0,$M$2,IF($L810&lt;&gt;0,$M$2,"")))</f>
        <v/>
      </c>
      <c r="N810" s="1043"/>
    </row>
    <row r="811" customFormat="false" ht="15.75" hidden="false" customHeight="false" outlineLevel="0" collapsed="false">
      <c r="A811" s="795" t="n">
        <v>230</v>
      </c>
      <c r="B811" s="951"/>
      <c r="C811" s="891" t="n">
        <v>2920</v>
      </c>
      <c r="D811" s="958" t="s">
        <v>648</v>
      </c>
      <c r="E811" s="729" t="n">
        <f aca="false">F811+G811+H811</f>
        <v>0</v>
      </c>
      <c r="F811" s="792"/>
      <c r="G811" s="771"/>
      <c r="H811" s="1420"/>
      <c r="I811" s="792"/>
      <c r="J811" s="771"/>
      <c r="K811" s="1420"/>
      <c r="L811" s="729" t="n">
        <f aca="false">I811+J811+K811</f>
        <v>0</v>
      </c>
      <c r="M811" s="1419" t="str">
        <f aca="false">(IF($E811&lt;&gt;0,$M$2,IF($L811&lt;&gt;0,$M$2,"")))</f>
        <v/>
      </c>
      <c r="N811" s="1043"/>
    </row>
    <row r="812" customFormat="false" ht="31.5" hidden="false" customHeight="false" outlineLevel="0" collapsed="false">
      <c r="A812" s="795" t="n">
        <v>245</v>
      </c>
      <c r="B812" s="951"/>
      <c r="C812" s="933" t="n">
        <v>2969</v>
      </c>
      <c r="D812" s="959" t="s">
        <v>649</v>
      </c>
      <c r="E812" s="935" t="n">
        <f aca="false">F812+G812+H812</f>
        <v>0</v>
      </c>
      <c r="F812" s="1129"/>
      <c r="G812" s="1130"/>
      <c r="H812" s="1428"/>
      <c r="I812" s="1129"/>
      <c r="J812" s="1130"/>
      <c r="K812" s="1428"/>
      <c r="L812" s="935" t="n">
        <f aca="false">I812+J812+K812</f>
        <v>0</v>
      </c>
      <c r="M812" s="1419" t="str">
        <f aca="false">(IF($E812&lt;&gt;0,$M$2,IF($L812&lt;&gt;0,$M$2,"")))</f>
        <v/>
      </c>
      <c r="N812" s="1043"/>
    </row>
    <row r="813" customFormat="false" ht="31.5" hidden="false" customHeight="false" outlineLevel="0" collapsed="false">
      <c r="A813" s="794" t="n">
        <v>220</v>
      </c>
      <c r="B813" s="951"/>
      <c r="C813" s="960" t="n">
        <v>2970</v>
      </c>
      <c r="D813" s="961" t="s">
        <v>650</v>
      </c>
      <c r="E813" s="962" t="n">
        <f aca="false">F813+G813+H813</f>
        <v>0</v>
      </c>
      <c r="F813" s="1329"/>
      <c r="G813" s="1330"/>
      <c r="H813" s="1430"/>
      <c r="I813" s="1329"/>
      <c r="J813" s="1330"/>
      <c r="K813" s="1430"/>
      <c r="L813" s="962" t="n">
        <f aca="false">I813+J813+K813</f>
        <v>0</v>
      </c>
      <c r="M813" s="1419" t="str">
        <f aca="false">(IF($E813&lt;&gt;0,$M$2,IF($L813&lt;&gt;0,$M$2,"")))</f>
        <v/>
      </c>
      <c r="N813" s="1043"/>
    </row>
    <row r="814" customFormat="false" ht="15.75" hidden="false" customHeight="false" outlineLevel="0" collapsed="false">
      <c r="A814" s="795" t="n">
        <v>225</v>
      </c>
      <c r="B814" s="951"/>
      <c r="C814" s="942" t="n">
        <v>2989</v>
      </c>
      <c r="D814" s="966" t="s">
        <v>651</v>
      </c>
      <c r="E814" s="944" t="n">
        <f aca="false">F814+G814+H814</f>
        <v>0</v>
      </c>
      <c r="F814" s="1273"/>
      <c r="G814" s="1274"/>
      <c r="H814" s="1429"/>
      <c r="I814" s="1273"/>
      <c r="J814" s="1274"/>
      <c r="K814" s="1429"/>
      <c r="L814" s="944" t="n">
        <f aca="false">I814+J814+K814</f>
        <v>0</v>
      </c>
      <c r="M814" s="1419" t="str">
        <f aca="false">(IF($E814&lt;&gt;0,$M$2,IF($L814&lt;&gt;0,$M$2,"")))</f>
        <v/>
      </c>
      <c r="N814" s="1043"/>
    </row>
    <row r="815" customFormat="false" ht="15.75" hidden="false" customHeight="false" outlineLevel="0" collapsed="false">
      <c r="A815" s="795" t="n">
        <v>230</v>
      </c>
      <c r="B815" s="903"/>
      <c r="C815" s="927" t="n">
        <v>2991</v>
      </c>
      <c r="D815" s="967" t="s">
        <v>652</v>
      </c>
      <c r="E815" s="929" t="n">
        <f aca="false">F815+G815+H815</f>
        <v>0</v>
      </c>
      <c r="F815" s="1125"/>
      <c r="G815" s="1126"/>
      <c r="H815" s="1427"/>
      <c r="I815" s="1125"/>
      <c r="J815" s="1126"/>
      <c r="K815" s="1427"/>
      <c r="L815" s="929" t="n">
        <f aca="false">I815+J815+K815</f>
        <v>0</v>
      </c>
      <c r="M815" s="1419" t="str">
        <f aca="false">(IF($E815&lt;&gt;0,$M$2,IF($L815&lt;&gt;0,$M$2,"")))</f>
        <v/>
      </c>
      <c r="N815" s="1043"/>
    </row>
    <row r="816" customFormat="false" ht="15.75" hidden="false" customHeight="false" outlineLevel="0" collapsed="false">
      <c r="A816" s="795" t="n">
        <v>235</v>
      </c>
      <c r="B816" s="903"/>
      <c r="C816" s="896" t="n">
        <v>2992</v>
      </c>
      <c r="D816" s="968" t="s">
        <v>653</v>
      </c>
      <c r="E816" s="757" t="n">
        <f aca="false">F816+G816+H816</f>
        <v>0</v>
      </c>
      <c r="F816" s="789"/>
      <c r="G816" s="775"/>
      <c r="H816" s="1421"/>
      <c r="I816" s="789"/>
      <c r="J816" s="775"/>
      <c r="K816" s="1421"/>
      <c r="L816" s="757" t="n">
        <f aca="false">I816+J816+K816</f>
        <v>0</v>
      </c>
      <c r="M816" s="1419" t="str">
        <f aca="false">(IF($E816&lt;&gt;0,$M$2,IF($L816&lt;&gt;0,$M$2,"")))</f>
        <v/>
      </c>
      <c r="N816" s="1043"/>
    </row>
    <row r="817" customFormat="false" ht="15.75" hidden="false" customHeight="false" outlineLevel="0" collapsed="false">
      <c r="A817" s="795" t="n">
        <v>240</v>
      </c>
      <c r="B817" s="884" t="n">
        <v>3300</v>
      </c>
      <c r="C817" s="969" t="s">
        <v>654</v>
      </c>
      <c r="D817" s="970"/>
      <c r="E817" s="920" t="n">
        <f aca="false">SUM(E818:E823)</f>
        <v>0</v>
      </c>
      <c r="F817" s="887" t="n">
        <f aca="false">SUM(F818:F823)</f>
        <v>0</v>
      </c>
      <c r="G817" s="888" t="n">
        <f aca="false">SUM(G818:G823)</f>
        <v>0</v>
      </c>
      <c r="H817" s="543" t="n">
        <f aca="false">SUM(H818:H823)</f>
        <v>0</v>
      </c>
      <c r="I817" s="887" t="n">
        <f aca="false">SUM(I818:I823)</f>
        <v>0</v>
      </c>
      <c r="J817" s="888" t="n">
        <f aca="false">SUM(J818:J823)</f>
        <v>0</v>
      </c>
      <c r="K817" s="543" t="n">
        <f aca="false">SUM(K818:K823)</f>
        <v>0</v>
      </c>
      <c r="L817" s="920" t="n">
        <f aca="false">SUM(L818:L823)</f>
        <v>0</v>
      </c>
      <c r="M817" s="1419" t="str">
        <f aca="false">(IF($E817&lt;&gt;0,$M$2,IF($L817&lt;&gt;0,$M$2,"")))</f>
        <v/>
      </c>
      <c r="N817" s="1043"/>
    </row>
    <row r="818" customFormat="false" ht="15.75" hidden="false" customHeight="false" outlineLevel="0" collapsed="false">
      <c r="A818" s="795" t="n">
        <v>245</v>
      </c>
      <c r="B818" s="902"/>
      <c r="C818" s="891" t="n">
        <v>3301</v>
      </c>
      <c r="D818" s="971" t="s">
        <v>655</v>
      </c>
      <c r="E818" s="729" t="n">
        <f aca="false">F818+G818+H818</f>
        <v>0</v>
      </c>
      <c r="F818" s="730" t="n">
        <v>0</v>
      </c>
      <c r="G818" s="731" t="n">
        <v>0</v>
      </c>
      <c r="H818" s="732" t="n">
        <v>0</v>
      </c>
      <c r="I818" s="730" t="n">
        <v>0</v>
      </c>
      <c r="J818" s="731" t="n">
        <v>0</v>
      </c>
      <c r="K818" s="732" t="n">
        <v>0</v>
      </c>
      <c r="L818" s="729" t="n">
        <f aca="false">I818+J818+K818</f>
        <v>0</v>
      </c>
      <c r="M818" s="1419" t="str">
        <f aca="false">(IF($E818&lt;&gt;0,$M$2,IF($L818&lt;&gt;0,$M$2,"")))</f>
        <v/>
      </c>
      <c r="N818" s="1043"/>
    </row>
    <row r="819" customFormat="false" ht="15.75" hidden="false" customHeight="false" outlineLevel="0" collapsed="false">
      <c r="A819" s="794" t="n">
        <v>250</v>
      </c>
      <c r="B819" s="902"/>
      <c r="C819" s="904" t="n">
        <v>3302</v>
      </c>
      <c r="D819" s="972" t="s">
        <v>656</v>
      </c>
      <c r="E819" s="736" t="n">
        <f aca="false">F819+G819+H819</f>
        <v>0</v>
      </c>
      <c r="F819" s="737" t="n">
        <v>0</v>
      </c>
      <c r="G819" s="738" t="n">
        <v>0</v>
      </c>
      <c r="H819" s="739" t="n">
        <v>0</v>
      </c>
      <c r="I819" s="737" t="n">
        <v>0</v>
      </c>
      <c r="J819" s="738" t="n">
        <v>0</v>
      </c>
      <c r="K819" s="739" t="n">
        <v>0</v>
      </c>
      <c r="L819" s="736" t="n">
        <f aca="false">I819+J819+K819</f>
        <v>0</v>
      </c>
      <c r="M819" s="1419" t="str">
        <f aca="false">(IF($E819&lt;&gt;0,$M$2,IF($L819&lt;&gt;0,$M$2,"")))</f>
        <v/>
      </c>
      <c r="N819" s="1043"/>
    </row>
    <row r="820" customFormat="false" ht="15.75" hidden="false" customHeight="false" outlineLevel="0" collapsed="false">
      <c r="A820" s="795" t="n">
        <v>255</v>
      </c>
      <c r="B820" s="902"/>
      <c r="C820" s="904" t="n">
        <v>3303</v>
      </c>
      <c r="D820" s="972" t="s">
        <v>657</v>
      </c>
      <c r="E820" s="736" t="n">
        <f aca="false">F820+G820+H820</f>
        <v>0</v>
      </c>
      <c r="F820" s="737" t="n">
        <v>0</v>
      </c>
      <c r="G820" s="738" t="n">
        <v>0</v>
      </c>
      <c r="H820" s="739" t="n">
        <v>0</v>
      </c>
      <c r="I820" s="737" t="n">
        <v>0</v>
      </c>
      <c r="J820" s="738" t="n">
        <v>0</v>
      </c>
      <c r="K820" s="739" t="n">
        <v>0</v>
      </c>
      <c r="L820" s="736" t="n">
        <f aca="false">I820+J820+K820</f>
        <v>0</v>
      </c>
      <c r="M820" s="1419" t="str">
        <f aca="false">(IF($E820&lt;&gt;0,$M$2,IF($L820&lt;&gt;0,$M$2,"")))</f>
        <v/>
      </c>
      <c r="N820" s="1043"/>
    </row>
    <row r="821" customFormat="false" ht="15.75" hidden="false" customHeight="false" outlineLevel="0" collapsed="false">
      <c r="A821" s="795" t="n">
        <v>265</v>
      </c>
      <c r="B821" s="902"/>
      <c r="C821" s="904" t="n">
        <v>3304</v>
      </c>
      <c r="D821" s="972" t="s">
        <v>658</v>
      </c>
      <c r="E821" s="736" t="n">
        <f aca="false">F821+G821+H821</f>
        <v>0</v>
      </c>
      <c r="F821" s="737" t="n">
        <v>0</v>
      </c>
      <c r="G821" s="738" t="n">
        <v>0</v>
      </c>
      <c r="H821" s="739" t="n">
        <v>0</v>
      </c>
      <c r="I821" s="737" t="n">
        <v>0</v>
      </c>
      <c r="J821" s="738" t="n">
        <v>0</v>
      </c>
      <c r="K821" s="739" t="n">
        <v>0</v>
      </c>
      <c r="L821" s="736" t="n">
        <f aca="false">I821+J821+K821</f>
        <v>0</v>
      </c>
      <c r="M821" s="1419" t="str">
        <f aca="false">(IF($E821&lt;&gt;0,$M$2,IF($L821&lt;&gt;0,$M$2,"")))</f>
        <v/>
      </c>
      <c r="N821" s="1043"/>
    </row>
    <row r="822" customFormat="false" ht="15.75" hidden="false" customHeight="false" outlineLevel="0" collapsed="false">
      <c r="A822" s="794" t="n">
        <v>270</v>
      </c>
      <c r="B822" s="902"/>
      <c r="C822" s="904" t="n">
        <v>3305</v>
      </c>
      <c r="D822" s="972" t="s">
        <v>659</v>
      </c>
      <c r="E822" s="736" t="n">
        <f aca="false">F822+G822+H822</f>
        <v>0</v>
      </c>
      <c r="F822" s="737" t="n">
        <v>0</v>
      </c>
      <c r="G822" s="738" t="n">
        <v>0</v>
      </c>
      <c r="H822" s="739" t="n">
        <v>0</v>
      </c>
      <c r="I822" s="737" t="n">
        <v>0</v>
      </c>
      <c r="J822" s="738" t="n">
        <v>0</v>
      </c>
      <c r="K822" s="739" t="n">
        <v>0</v>
      </c>
      <c r="L822" s="736" t="n">
        <f aca="false">I822+J822+K822</f>
        <v>0</v>
      </c>
      <c r="M822" s="1419" t="str">
        <f aca="false">(IF($E822&lt;&gt;0,$M$2,IF($L822&lt;&gt;0,$M$2,"")))</f>
        <v/>
      </c>
      <c r="N822" s="1043"/>
    </row>
    <row r="823" customFormat="false" ht="31.5" hidden="false" customHeight="false" outlineLevel="0" collapsed="false">
      <c r="A823" s="794" t="n">
        <v>290</v>
      </c>
      <c r="B823" s="902"/>
      <c r="C823" s="896" t="n">
        <v>3306</v>
      </c>
      <c r="D823" s="974" t="s">
        <v>660</v>
      </c>
      <c r="E823" s="757" t="n">
        <f aca="false">F823+G823+H823</f>
        <v>0</v>
      </c>
      <c r="F823" s="758" t="n">
        <v>0</v>
      </c>
      <c r="G823" s="759" t="n">
        <v>0</v>
      </c>
      <c r="H823" s="760" t="n">
        <v>0</v>
      </c>
      <c r="I823" s="758" t="n">
        <v>0</v>
      </c>
      <c r="J823" s="759" t="n">
        <v>0</v>
      </c>
      <c r="K823" s="760" t="n">
        <v>0</v>
      </c>
      <c r="L823" s="757" t="n">
        <f aca="false">I823+J823+K823</f>
        <v>0</v>
      </c>
      <c r="M823" s="1419" t="str">
        <f aca="false">(IF($E823&lt;&gt;0,$M$2,IF($L823&lt;&gt;0,$M$2,"")))</f>
        <v/>
      </c>
      <c r="N823" s="1043"/>
    </row>
    <row r="824" customFormat="false" ht="15.75" hidden="false" customHeight="false" outlineLevel="0" collapsed="false">
      <c r="A824" s="957" t="n">
        <v>320</v>
      </c>
      <c r="B824" s="884" t="n">
        <v>3900</v>
      </c>
      <c r="C824" s="949" t="s">
        <v>661</v>
      </c>
      <c r="D824" s="949"/>
      <c r="E824" s="920" t="n">
        <f aca="false">F824+G824+H824</f>
        <v>0</v>
      </c>
      <c r="F824" s="779" t="n">
        <v>0</v>
      </c>
      <c r="G824" s="780" t="n">
        <v>0</v>
      </c>
      <c r="H824" s="781" t="n">
        <v>0</v>
      </c>
      <c r="I824" s="779" t="n">
        <v>0</v>
      </c>
      <c r="J824" s="780" t="n">
        <v>0</v>
      </c>
      <c r="K824" s="781" t="n">
        <v>0</v>
      </c>
      <c r="L824" s="920" t="n">
        <f aca="false">I824+J824+K824</f>
        <v>0</v>
      </c>
      <c r="M824" s="1419" t="str">
        <f aca="false">(IF($E824&lt;&gt;0,$M$2,IF($L824&lt;&gt;0,$M$2,"")))</f>
        <v/>
      </c>
      <c r="N824" s="1043"/>
    </row>
    <row r="825" customFormat="false" ht="15.75" hidden="false" customHeight="false" outlineLevel="0" collapsed="false">
      <c r="A825" s="794" t="n">
        <v>330</v>
      </c>
      <c r="B825" s="884" t="n">
        <v>4000</v>
      </c>
      <c r="C825" s="949" t="s">
        <v>662</v>
      </c>
      <c r="D825" s="949"/>
      <c r="E825" s="920" t="n">
        <f aca="false">F825+G825+H825</f>
        <v>0</v>
      </c>
      <c r="F825" s="1423"/>
      <c r="G825" s="1424"/>
      <c r="H825" s="1425"/>
      <c r="I825" s="1423"/>
      <c r="J825" s="1424"/>
      <c r="K825" s="1425"/>
      <c r="L825" s="920" t="n">
        <f aca="false">I825+J825+K825</f>
        <v>0</v>
      </c>
      <c r="M825" s="1419" t="str">
        <f aca="false">(IF($E825&lt;&gt;0,$M$2,IF($L825&lt;&gt;0,$M$2,"")))</f>
        <v/>
      </c>
      <c r="N825" s="1043"/>
    </row>
    <row r="826" customFormat="false" ht="15.75" hidden="false" customHeight="false" outlineLevel="0" collapsed="false">
      <c r="A826" s="794" t="n">
        <v>350</v>
      </c>
      <c r="B826" s="884" t="n">
        <v>4100</v>
      </c>
      <c r="C826" s="949" t="s">
        <v>663</v>
      </c>
      <c r="D826" s="949"/>
      <c r="E826" s="920" t="n">
        <f aca="false">F826+G826+H826</f>
        <v>0</v>
      </c>
      <c r="F826" s="1423"/>
      <c r="G826" s="1424"/>
      <c r="H826" s="1425"/>
      <c r="I826" s="1423"/>
      <c r="J826" s="1424"/>
      <c r="K826" s="1425"/>
      <c r="L826" s="920" t="n">
        <f aca="false">I826+J826+K826</f>
        <v>0</v>
      </c>
      <c r="M826" s="1419" t="str">
        <f aca="false">(IF($E826&lt;&gt;0,$M$2,IF($L826&lt;&gt;0,$M$2,"")))</f>
        <v/>
      </c>
      <c r="N826" s="1043"/>
    </row>
    <row r="827" customFormat="false" ht="15.75" hidden="false" customHeight="false" outlineLevel="0" collapsed="false">
      <c r="A827" s="795" t="n">
        <v>355</v>
      </c>
      <c r="B827" s="884" t="n">
        <v>4200</v>
      </c>
      <c r="C827" s="949" t="s">
        <v>664</v>
      </c>
      <c r="D827" s="949"/>
      <c r="E827" s="920" t="n">
        <f aca="false">SUM(E828:E833)</f>
        <v>0</v>
      </c>
      <c r="F827" s="887" t="n">
        <f aca="false">SUM(F828:F833)</f>
        <v>0</v>
      </c>
      <c r="G827" s="888" t="n">
        <f aca="false">SUM(G828:G833)</f>
        <v>0</v>
      </c>
      <c r="H827" s="543" t="n">
        <f aca="false">SUM(H828:H833)</f>
        <v>0</v>
      </c>
      <c r="I827" s="887" t="n">
        <f aca="false">SUM(I828:I833)</f>
        <v>0</v>
      </c>
      <c r="J827" s="888" t="n">
        <f aca="false">SUM(J828:J833)</f>
        <v>0</v>
      </c>
      <c r="K827" s="543" t="n">
        <f aca="false">SUM(K828:K833)</f>
        <v>0</v>
      </c>
      <c r="L827" s="920" t="n">
        <f aca="false">SUM(L828:L833)</f>
        <v>0</v>
      </c>
      <c r="M827" s="1419" t="str">
        <f aca="false">(IF($E827&lt;&gt;0,$M$2,IF($L827&lt;&gt;0,$M$2,"")))</f>
        <v/>
      </c>
      <c r="N827" s="1043"/>
    </row>
    <row r="828" customFormat="false" ht="15.75" hidden="false" customHeight="false" outlineLevel="0" collapsed="false">
      <c r="A828" s="795" t="n">
        <v>375</v>
      </c>
      <c r="B828" s="975"/>
      <c r="C828" s="891" t="n">
        <v>4201</v>
      </c>
      <c r="D828" s="892" t="s">
        <v>665</v>
      </c>
      <c r="E828" s="729" t="n">
        <f aca="false">F828+G828+H828</f>
        <v>0</v>
      </c>
      <c r="F828" s="792"/>
      <c r="G828" s="771"/>
      <c r="H828" s="1420"/>
      <c r="I828" s="792"/>
      <c r="J828" s="771"/>
      <c r="K828" s="1420"/>
      <c r="L828" s="729" t="n">
        <f aca="false">I828+J828+K828</f>
        <v>0</v>
      </c>
      <c r="M828" s="1419" t="str">
        <f aca="false">(IF($E828&lt;&gt;0,$M$2,IF($L828&lt;&gt;0,$M$2,"")))</f>
        <v/>
      </c>
      <c r="N828" s="1043"/>
    </row>
    <row r="829" customFormat="false" ht="15.75" hidden="false" customHeight="false" outlineLevel="0" collapsed="false">
      <c r="A829" s="795" t="n">
        <v>380</v>
      </c>
      <c r="B829" s="975"/>
      <c r="C829" s="904" t="n">
        <v>4202</v>
      </c>
      <c r="D829" s="976" t="s">
        <v>666</v>
      </c>
      <c r="E829" s="736" t="n">
        <f aca="false">F829+G829+H829</f>
        <v>0</v>
      </c>
      <c r="F829" s="784"/>
      <c r="G829" s="740"/>
      <c r="H829" s="1422"/>
      <c r="I829" s="784"/>
      <c r="J829" s="740"/>
      <c r="K829" s="1422"/>
      <c r="L829" s="736" t="n">
        <f aca="false">I829+J829+K829</f>
        <v>0</v>
      </c>
      <c r="M829" s="1419" t="str">
        <f aca="false">(IF($E829&lt;&gt;0,$M$2,IF($L829&lt;&gt;0,$M$2,"")))</f>
        <v/>
      </c>
      <c r="N829" s="1043"/>
    </row>
    <row r="830" customFormat="false" ht="15.75" hidden="false" customHeight="false" outlineLevel="0" collapsed="false">
      <c r="A830" s="795" t="n">
        <v>385</v>
      </c>
      <c r="B830" s="975"/>
      <c r="C830" s="904" t="n">
        <v>4214</v>
      </c>
      <c r="D830" s="976" t="s">
        <v>667</v>
      </c>
      <c r="E830" s="736" t="n">
        <f aca="false">F830+G830+H830</f>
        <v>0</v>
      </c>
      <c r="F830" s="784"/>
      <c r="G830" s="740"/>
      <c r="H830" s="1422"/>
      <c r="I830" s="784"/>
      <c r="J830" s="740"/>
      <c r="K830" s="1422"/>
      <c r="L830" s="736" t="n">
        <f aca="false">I830+J830+K830</f>
        <v>0</v>
      </c>
      <c r="M830" s="1419" t="str">
        <f aca="false">(IF($E830&lt;&gt;0,$M$2,IF($L830&lt;&gt;0,$M$2,"")))</f>
        <v/>
      </c>
      <c r="N830" s="1043"/>
    </row>
    <row r="831" customFormat="false" ht="15.75" hidden="false" customHeight="false" outlineLevel="0" collapsed="false">
      <c r="A831" s="795" t="n">
        <v>390</v>
      </c>
      <c r="B831" s="975"/>
      <c r="C831" s="904" t="n">
        <v>4217</v>
      </c>
      <c r="D831" s="976" t="s">
        <v>668</v>
      </c>
      <c r="E831" s="736" t="n">
        <f aca="false">F831+G831+H831</f>
        <v>0</v>
      </c>
      <c r="F831" s="784"/>
      <c r="G831" s="740"/>
      <c r="H831" s="1422"/>
      <c r="I831" s="784"/>
      <c r="J831" s="740"/>
      <c r="K831" s="1422"/>
      <c r="L831" s="736" t="n">
        <f aca="false">I831+J831+K831</f>
        <v>0</v>
      </c>
      <c r="M831" s="1419" t="str">
        <f aca="false">(IF($E831&lt;&gt;0,$M$2,IF($L831&lt;&gt;0,$M$2,"")))</f>
        <v/>
      </c>
      <c r="N831" s="1043"/>
    </row>
    <row r="832" customFormat="false" ht="15.75" hidden="false" customHeight="false" outlineLevel="0" collapsed="false">
      <c r="A832" s="795" t="n">
        <v>395</v>
      </c>
      <c r="B832" s="975"/>
      <c r="C832" s="904" t="n">
        <v>4218</v>
      </c>
      <c r="D832" s="905" t="s">
        <v>669</v>
      </c>
      <c r="E832" s="736" t="n">
        <f aca="false">F832+G832+H832</f>
        <v>0</v>
      </c>
      <c r="F832" s="784"/>
      <c r="G832" s="740"/>
      <c r="H832" s="1422"/>
      <c r="I832" s="784"/>
      <c r="J832" s="740"/>
      <c r="K832" s="1422"/>
      <c r="L832" s="736" t="n">
        <f aca="false">I832+J832+K832</f>
        <v>0</v>
      </c>
      <c r="M832" s="1419" t="str">
        <f aca="false">(IF($E832&lt;&gt;0,$M$2,IF($L832&lt;&gt;0,$M$2,"")))</f>
        <v/>
      </c>
      <c r="N832" s="1043"/>
    </row>
    <row r="833" customFormat="false" ht="15.75" hidden="false" customHeight="false" outlineLevel="0" collapsed="false">
      <c r="A833" s="782" t="n">
        <v>397</v>
      </c>
      <c r="B833" s="975"/>
      <c r="C833" s="896" t="n">
        <v>4219</v>
      </c>
      <c r="D833" s="977" t="s">
        <v>670</v>
      </c>
      <c r="E833" s="757" t="n">
        <f aca="false">F833+G833+H833</f>
        <v>0</v>
      </c>
      <c r="F833" s="789"/>
      <c r="G833" s="775"/>
      <c r="H833" s="1421"/>
      <c r="I833" s="789"/>
      <c r="J833" s="775"/>
      <c r="K833" s="1421"/>
      <c r="L833" s="757" t="n">
        <f aca="false">I833+J833+K833</f>
        <v>0</v>
      </c>
      <c r="M833" s="1419" t="str">
        <f aca="false">(IF($E833&lt;&gt;0,$M$2,IF($L833&lt;&gt;0,$M$2,"")))</f>
        <v/>
      </c>
      <c r="N833" s="1043"/>
    </row>
    <row r="834" customFormat="false" ht="15.75" hidden="false" customHeight="false" outlineLevel="0" collapsed="false">
      <c r="A834" s="742" t="n">
        <v>398</v>
      </c>
      <c r="B834" s="884" t="n">
        <v>4300</v>
      </c>
      <c r="C834" s="949" t="s">
        <v>948</v>
      </c>
      <c r="D834" s="949"/>
      <c r="E834" s="920" t="n">
        <f aca="false">SUM(E835:E837)</f>
        <v>0</v>
      </c>
      <c r="F834" s="887" t="n">
        <f aca="false">SUM(F835:F837)</f>
        <v>0</v>
      </c>
      <c r="G834" s="888" t="n">
        <f aca="false">SUM(G835:G837)</f>
        <v>0</v>
      </c>
      <c r="H834" s="543" t="n">
        <f aca="false">SUM(H835:H837)</f>
        <v>0</v>
      </c>
      <c r="I834" s="887" t="n">
        <f aca="false">SUM(I835:I837)</f>
        <v>0</v>
      </c>
      <c r="J834" s="888" t="n">
        <f aca="false">SUM(J835:J837)</f>
        <v>0</v>
      </c>
      <c r="K834" s="543" t="n">
        <f aca="false">SUM(K835:K837)</f>
        <v>0</v>
      </c>
      <c r="L834" s="920" t="n">
        <f aca="false">SUM(L835:L837)</f>
        <v>0</v>
      </c>
      <c r="M834" s="1419" t="str">
        <f aca="false">(IF($E834&lt;&gt;0,$M$2,IF($L834&lt;&gt;0,$M$2,"")))</f>
        <v/>
      </c>
      <c r="N834" s="1043"/>
    </row>
    <row r="835" customFormat="false" ht="15.75" hidden="false" customHeight="false" outlineLevel="0" collapsed="false">
      <c r="A835" s="742" t="n">
        <v>399</v>
      </c>
      <c r="B835" s="975"/>
      <c r="C835" s="891" t="n">
        <v>4301</v>
      </c>
      <c r="D835" s="921" t="s">
        <v>672</v>
      </c>
      <c r="E835" s="729" t="n">
        <f aca="false">F835+G835+H835</f>
        <v>0</v>
      </c>
      <c r="F835" s="792"/>
      <c r="G835" s="771"/>
      <c r="H835" s="1420"/>
      <c r="I835" s="792"/>
      <c r="J835" s="771"/>
      <c r="K835" s="1420"/>
      <c r="L835" s="729" t="n">
        <f aca="false">I835+J835+K835</f>
        <v>0</v>
      </c>
      <c r="M835" s="1419" t="str">
        <f aca="false">(IF($E835&lt;&gt;0,$M$2,IF($L835&lt;&gt;0,$M$2,"")))</f>
        <v/>
      </c>
      <c r="N835" s="1043"/>
    </row>
    <row r="836" customFormat="false" ht="15.75" hidden="false" customHeight="false" outlineLevel="0" collapsed="false">
      <c r="A836" s="742" t="n">
        <v>400</v>
      </c>
      <c r="B836" s="975"/>
      <c r="C836" s="904" t="n">
        <v>4302</v>
      </c>
      <c r="D836" s="976" t="s">
        <v>673</v>
      </c>
      <c r="E836" s="736" t="n">
        <f aca="false">F836+G836+H836</f>
        <v>0</v>
      </c>
      <c r="F836" s="784"/>
      <c r="G836" s="740"/>
      <c r="H836" s="1422"/>
      <c r="I836" s="784"/>
      <c r="J836" s="740"/>
      <c r="K836" s="1422"/>
      <c r="L836" s="736" t="n">
        <f aca="false">I836+J836+K836</f>
        <v>0</v>
      </c>
      <c r="M836" s="1419" t="str">
        <f aca="false">(IF($E836&lt;&gt;0,$M$2,IF($L836&lt;&gt;0,$M$2,"")))</f>
        <v/>
      </c>
      <c r="N836" s="1043"/>
    </row>
    <row r="837" customFormat="false" ht="15.75" hidden="false" customHeight="false" outlineLevel="0" collapsed="false">
      <c r="A837" s="742" t="n">
        <v>401</v>
      </c>
      <c r="B837" s="975"/>
      <c r="C837" s="896" t="n">
        <v>4309</v>
      </c>
      <c r="D837" s="910" t="s">
        <v>674</v>
      </c>
      <c r="E837" s="757" t="n">
        <f aca="false">F837+G837+H837</f>
        <v>0</v>
      </c>
      <c r="F837" s="789"/>
      <c r="G837" s="775"/>
      <c r="H837" s="1421"/>
      <c r="I837" s="789"/>
      <c r="J837" s="775"/>
      <c r="K837" s="1421"/>
      <c r="L837" s="757" t="n">
        <f aca="false">I837+J837+K837</f>
        <v>0</v>
      </c>
      <c r="M837" s="1419" t="str">
        <f aca="false">(IF($E837&lt;&gt;0,$M$2,IF($L837&lt;&gt;0,$M$2,"")))</f>
        <v/>
      </c>
      <c r="N837" s="1043"/>
    </row>
    <row r="838" customFormat="false" ht="15.75" hidden="false" customHeight="false" outlineLevel="0" collapsed="false">
      <c r="A838" s="742" t="n">
        <v>402</v>
      </c>
      <c r="B838" s="884" t="n">
        <v>4400</v>
      </c>
      <c r="C838" s="949" t="s">
        <v>671</v>
      </c>
      <c r="D838" s="949"/>
      <c r="E838" s="920" t="n">
        <f aca="false">F838+G838+H838</f>
        <v>0</v>
      </c>
      <c r="F838" s="1423"/>
      <c r="G838" s="1424"/>
      <c r="H838" s="1425"/>
      <c r="I838" s="1423"/>
      <c r="J838" s="1424"/>
      <c r="K838" s="1425"/>
      <c r="L838" s="920" t="n">
        <f aca="false">I838+J838+K838</f>
        <v>0</v>
      </c>
      <c r="M838" s="1419" t="str">
        <f aca="false">(IF($E838&lt;&gt;0,$M$2,IF($L838&lt;&gt;0,$M$2,"")))</f>
        <v/>
      </c>
      <c r="N838" s="1043"/>
    </row>
    <row r="839" customFormat="false" ht="15.75" hidden="false" customHeight="false" outlineLevel="0" collapsed="false">
      <c r="A839" s="973" t="n">
        <v>404</v>
      </c>
      <c r="B839" s="884" t="n">
        <v>4500</v>
      </c>
      <c r="C839" s="949" t="s">
        <v>675</v>
      </c>
      <c r="D839" s="949"/>
      <c r="E839" s="920" t="n">
        <f aca="false">F839+G839+H839</f>
        <v>0</v>
      </c>
      <c r="F839" s="1423"/>
      <c r="G839" s="1424"/>
      <c r="H839" s="1425"/>
      <c r="I839" s="1423"/>
      <c r="J839" s="1424"/>
      <c r="K839" s="1425"/>
      <c r="L839" s="920" t="n">
        <f aca="false">I839+J839+K839</f>
        <v>0</v>
      </c>
      <c r="M839" s="1419" t="str">
        <f aca="false">(IF($E839&lt;&gt;0,$M$2,IF($L839&lt;&gt;0,$M$2,"")))</f>
        <v/>
      </c>
      <c r="N839" s="1043"/>
    </row>
    <row r="840" customFormat="false" ht="15.75" hidden="false" customHeight="true" outlineLevel="0" collapsed="false">
      <c r="A840" s="973" t="n">
        <v>404</v>
      </c>
      <c r="B840" s="884" t="n">
        <v>4600</v>
      </c>
      <c r="C840" s="956" t="s">
        <v>676</v>
      </c>
      <c r="D840" s="956"/>
      <c r="E840" s="920" t="n">
        <f aca="false">F840+G840+H840</f>
        <v>0</v>
      </c>
      <c r="F840" s="1423"/>
      <c r="G840" s="1424"/>
      <c r="H840" s="1425"/>
      <c r="I840" s="1423"/>
      <c r="J840" s="1424"/>
      <c r="K840" s="1425"/>
      <c r="L840" s="920" t="n">
        <f aca="false">I840+J840+K840</f>
        <v>0</v>
      </c>
      <c r="M840" s="1419" t="str">
        <f aca="false">(IF($E840&lt;&gt;0,$M$2,IF($L840&lt;&gt;0,$M$2,"")))</f>
        <v/>
      </c>
      <c r="N840" s="1043"/>
    </row>
    <row r="841" customFormat="false" ht="15.75" hidden="false" customHeight="false" outlineLevel="0" collapsed="false">
      <c r="A841" s="794" t="n">
        <v>440</v>
      </c>
      <c r="B841" s="884" t="n">
        <v>4900</v>
      </c>
      <c r="C841" s="949" t="s">
        <v>677</v>
      </c>
      <c r="D841" s="949"/>
      <c r="E841" s="920" t="n">
        <f aca="false">+E842+E843</f>
        <v>0</v>
      </c>
      <c r="F841" s="887" t="n">
        <f aca="false">+F842+F843</f>
        <v>0</v>
      </c>
      <c r="G841" s="888" t="n">
        <f aca="false">+G842+G843</f>
        <v>0</v>
      </c>
      <c r="H841" s="543" t="n">
        <f aca="false">+H842+H843</f>
        <v>0</v>
      </c>
      <c r="I841" s="887" t="n">
        <f aca="false">+I842+I843</f>
        <v>0</v>
      </c>
      <c r="J841" s="888" t="n">
        <f aca="false">+J842+J843</f>
        <v>0</v>
      </c>
      <c r="K841" s="543" t="n">
        <f aca="false">+K842+K843</f>
        <v>0</v>
      </c>
      <c r="L841" s="920" t="n">
        <f aca="false">+L842+L843</f>
        <v>0</v>
      </c>
      <c r="M841" s="1419" t="str">
        <f aca="false">(IF($E841&lt;&gt;0,$M$2,IF($L841&lt;&gt;0,$M$2,"")))</f>
        <v/>
      </c>
      <c r="N841" s="1043"/>
    </row>
    <row r="842" customFormat="false" ht="15.75" hidden="false" customHeight="false" outlineLevel="0" collapsed="false">
      <c r="A842" s="794" t="n">
        <v>450</v>
      </c>
      <c r="B842" s="975"/>
      <c r="C842" s="891" t="n">
        <v>4901</v>
      </c>
      <c r="D842" s="978" t="s">
        <v>678</v>
      </c>
      <c r="E842" s="729" t="n">
        <f aca="false">F842+G842+H842</f>
        <v>0</v>
      </c>
      <c r="F842" s="792"/>
      <c r="G842" s="771"/>
      <c r="H842" s="1420"/>
      <c r="I842" s="792"/>
      <c r="J842" s="771"/>
      <c r="K842" s="1420"/>
      <c r="L842" s="729" t="n">
        <f aca="false">I842+J842+K842</f>
        <v>0</v>
      </c>
      <c r="M842" s="1419" t="str">
        <f aca="false">(IF($E842&lt;&gt;0,$M$2,IF($L842&lt;&gt;0,$M$2,"")))</f>
        <v/>
      </c>
      <c r="N842" s="1043"/>
    </row>
    <row r="843" customFormat="false" ht="15.75" hidden="false" customHeight="false" outlineLevel="0" collapsed="false">
      <c r="A843" s="794" t="n">
        <v>495</v>
      </c>
      <c r="B843" s="975"/>
      <c r="C843" s="896" t="n">
        <v>4902</v>
      </c>
      <c r="D843" s="910" t="s">
        <v>679</v>
      </c>
      <c r="E843" s="757" t="n">
        <f aca="false">F843+G843+H843</f>
        <v>0</v>
      </c>
      <c r="F843" s="789"/>
      <c r="G843" s="775"/>
      <c r="H843" s="1421"/>
      <c r="I843" s="789"/>
      <c r="J843" s="775"/>
      <c r="K843" s="1421"/>
      <c r="L843" s="757" t="n">
        <f aca="false">I843+J843+K843</f>
        <v>0</v>
      </c>
      <c r="M843" s="1419" t="str">
        <f aca="false">(IF($E843&lt;&gt;0,$M$2,IF($L843&lt;&gt;0,$M$2,"")))</f>
        <v/>
      </c>
      <c r="N843" s="1043"/>
    </row>
    <row r="844" customFormat="false" ht="15.75" hidden="false" customHeight="false" outlineLevel="0" collapsed="false">
      <c r="A844" s="795" t="n">
        <v>500</v>
      </c>
      <c r="B844" s="979" t="n">
        <v>5100</v>
      </c>
      <c r="C844" s="980" t="s">
        <v>680</v>
      </c>
      <c r="D844" s="980"/>
      <c r="E844" s="920" t="n">
        <f aca="false">F844+G844+H844</f>
        <v>0</v>
      </c>
      <c r="F844" s="1423"/>
      <c r="G844" s="1424"/>
      <c r="H844" s="1425"/>
      <c r="I844" s="1423"/>
      <c r="J844" s="1424"/>
      <c r="K844" s="1425"/>
      <c r="L844" s="920" t="n">
        <f aca="false">I844+J844+K844</f>
        <v>0</v>
      </c>
      <c r="M844" s="1419" t="str">
        <f aca="false">(IF($E844&lt;&gt;0,$M$2,IF($L844&lt;&gt;0,$M$2,"")))</f>
        <v/>
      </c>
      <c r="N844" s="1043"/>
    </row>
    <row r="845" customFormat="false" ht="15.75" hidden="false" customHeight="false" outlineLevel="0" collapsed="false">
      <c r="A845" s="795" t="n">
        <v>505</v>
      </c>
      <c r="B845" s="979" t="n">
        <v>5200</v>
      </c>
      <c r="C845" s="980" t="s">
        <v>681</v>
      </c>
      <c r="D845" s="980"/>
      <c r="E845" s="920" t="n">
        <f aca="false">SUM(E846:E852)</f>
        <v>0</v>
      </c>
      <c r="F845" s="887" t="n">
        <f aca="false">SUM(F846:F852)</f>
        <v>0</v>
      </c>
      <c r="G845" s="888" t="n">
        <f aca="false">SUM(G846:G852)</f>
        <v>0</v>
      </c>
      <c r="H845" s="543" t="n">
        <f aca="false">SUM(H846:H852)</f>
        <v>0</v>
      </c>
      <c r="I845" s="887" t="n">
        <f aca="false">SUM(I846:I852)</f>
        <v>0</v>
      </c>
      <c r="J845" s="888" t="n">
        <f aca="false">SUM(J846:J852)</f>
        <v>0</v>
      </c>
      <c r="K845" s="543" t="n">
        <f aca="false">SUM(K846:K852)</f>
        <v>0</v>
      </c>
      <c r="L845" s="920" t="n">
        <f aca="false">SUM(L846:L852)</f>
        <v>0</v>
      </c>
      <c r="M845" s="1419" t="str">
        <f aca="false">(IF($E845&lt;&gt;0,$M$2,IF($L845&lt;&gt;0,$M$2,"")))</f>
        <v/>
      </c>
      <c r="N845" s="1043"/>
    </row>
    <row r="846" customFormat="false" ht="15.75" hidden="false" customHeight="false" outlineLevel="0" collapsed="false">
      <c r="A846" s="795" t="n">
        <v>510</v>
      </c>
      <c r="B846" s="982"/>
      <c r="C846" s="983" t="n">
        <v>5201</v>
      </c>
      <c r="D846" s="984" t="s">
        <v>682</v>
      </c>
      <c r="E846" s="729" t="n">
        <f aca="false">F846+G846+H846</f>
        <v>0</v>
      </c>
      <c r="F846" s="792"/>
      <c r="G846" s="771"/>
      <c r="H846" s="1420"/>
      <c r="I846" s="792"/>
      <c r="J846" s="771"/>
      <c r="K846" s="1420"/>
      <c r="L846" s="729" t="n">
        <f aca="false">I846+J846+K846</f>
        <v>0</v>
      </c>
      <c r="M846" s="1419" t="str">
        <f aca="false">(IF($E846&lt;&gt;0,$M$2,IF($L846&lt;&gt;0,$M$2,"")))</f>
        <v/>
      </c>
      <c r="N846" s="1043"/>
    </row>
    <row r="847" customFormat="false" ht="15.75" hidden="false" customHeight="false" outlineLevel="0" collapsed="false">
      <c r="A847" s="795" t="n">
        <v>515</v>
      </c>
      <c r="B847" s="982"/>
      <c r="C847" s="986" t="n">
        <v>5202</v>
      </c>
      <c r="D847" s="987" t="s">
        <v>683</v>
      </c>
      <c r="E847" s="736" t="n">
        <f aca="false">F847+G847+H847</f>
        <v>0</v>
      </c>
      <c r="F847" s="784"/>
      <c r="G847" s="740"/>
      <c r="H847" s="1422"/>
      <c r="I847" s="784"/>
      <c r="J847" s="740"/>
      <c r="K847" s="1422"/>
      <c r="L847" s="736" t="n">
        <f aca="false">I847+J847+K847</f>
        <v>0</v>
      </c>
      <c r="M847" s="1419" t="str">
        <f aca="false">(IF($E847&lt;&gt;0,$M$2,IF($L847&lt;&gt;0,$M$2,"")))</f>
        <v/>
      </c>
      <c r="N847" s="1043"/>
    </row>
    <row r="848" customFormat="false" ht="15.75" hidden="false" customHeight="false" outlineLevel="0" collapsed="false">
      <c r="A848" s="795" t="n">
        <v>520</v>
      </c>
      <c r="B848" s="982"/>
      <c r="C848" s="986" t="n">
        <v>5203</v>
      </c>
      <c r="D848" s="987" t="s">
        <v>684</v>
      </c>
      <c r="E848" s="736" t="n">
        <f aca="false">F848+G848+H848</f>
        <v>0</v>
      </c>
      <c r="F848" s="784"/>
      <c r="G848" s="740"/>
      <c r="H848" s="1422"/>
      <c r="I848" s="784"/>
      <c r="J848" s="740"/>
      <c r="K848" s="1422"/>
      <c r="L848" s="736" t="n">
        <f aca="false">I848+J848+K848</f>
        <v>0</v>
      </c>
      <c r="M848" s="1419" t="str">
        <f aca="false">(IF($E848&lt;&gt;0,$M$2,IF($L848&lt;&gt;0,$M$2,"")))</f>
        <v/>
      </c>
      <c r="N848" s="1043"/>
    </row>
    <row r="849" customFormat="false" ht="15.75" hidden="false" customHeight="false" outlineLevel="0" collapsed="false">
      <c r="A849" s="795" t="n">
        <v>525</v>
      </c>
      <c r="B849" s="982"/>
      <c r="C849" s="986" t="n">
        <v>5204</v>
      </c>
      <c r="D849" s="987" t="s">
        <v>685</v>
      </c>
      <c r="E849" s="736" t="n">
        <f aca="false">F849+G849+H849</f>
        <v>0</v>
      </c>
      <c r="F849" s="784"/>
      <c r="G849" s="740"/>
      <c r="H849" s="1422"/>
      <c r="I849" s="784"/>
      <c r="J849" s="740"/>
      <c r="K849" s="1422"/>
      <c r="L849" s="736" t="n">
        <f aca="false">I849+J849+K849</f>
        <v>0</v>
      </c>
      <c r="M849" s="1419" t="str">
        <f aca="false">(IF($E849&lt;&gt;0,$M$2,IF($L849&lt;&gt;0,$M$2,"")))</f>
        <v/>
      </c>
      <c r="N849" s="1043"/>
    </row>
    <row r="850" customFormat="false" ht="15.75" hidden="false" customHeight="false" outlineLevel="0" collapsed="false">
      <c r="A850" s="794" t="n">
        <v>635</v>
      </c>
      <c r="B850" s="982"/>
      <c r="C850" s="986" t="n">
        <v>5205</v>
      </c>
      <c r="D850" s="987" t="s">
        <v>686</v>
      </c>
      <c r="E850" s="736" t="n">
        <f aca="false">F850+G850+H850</f>
        <v>0</v>
      </c>
      <c r="F850" s="784"/>
      <c r="G850" s="740"/>
      <c r="H850" s="1422"/>
      <c r="I850" s="784"/>
      <c r="J850" s="740"/>
      <c r="K850" s="1422"/>
      <c r="L850" s="736" t="n">
        <f aca="false">I850+J850+K850</f>
        <v>0</v>
      </c>
      <c r="M850" s="1419" t="str">
        <f aca="false">(IF($E850&lt;&gt;0,$M$2,IF($L850&lt;&gt;0,$M$2,"")))</f>
        <v/>
      </c>
      <c r="N850" s="1043"/>
    </row>
    <row r="851" customFormat="false" ht="15.75" hidden="false" customHeight="false" outlineLevel="0" collapsed="false">
      <c r="A851" s="795" t="n">
        <v>640</v>
      </c>
      <c r="B851" s="982"/>
      <c r="C851" s="986" t="n">
        <v>5206</v>
      </c>
      <c r="D851" s="987" t="s">
        <v>687</v>
      </c>
      <c r="E851" s="736" t="n">
        <f aca="false">F851+G851+H851</f>
        <v>0</v>
      </c>
      <c r="F851" s="784"/>
      <c r="G851" s="740"/>
      <c r="H851" s="1422"/>
      <c r="I851" s="784"/>
      <c r="J851" s="740"/>
      <c r="K851" s="1422"/>
      <c r="L851" s="736" t="n">
        <f aca="false">I851+J851+K851</f>
        <v>0</v>
      </c>
      <c r="M851" s="1419" t="str">
        <f aca="false">(IF($E851&lt;&gt;0,$M$2,IF($L851&lt;&gt;0,$M$2,"")))</f>
        <v/>
      </c>
      <c r="N851" s="1043"/>
    </row>
    <row r="852" customFormat="false" ht="15.75" hidden="false" customHeight="false" outlineLevel="0" collapsed="false">
      <c r="A852" s="795" t="n">
        <v>645</v>
      </c>
      <c r="B852" s="982"/>
      <c r="C852" s="988" t="n">
        <v>5219</v>
      </c>
      <c r="D852" s="989" t="s">
        <v>688</v>
      </c>
      <c r="E852" s="757" t="n">
        <f aca="false">F852+G852+H852</f>
        <v>0</v>
      </c>
      <c r="F852" s="789"/>
      <c r="G852" s="775"/>
      <c r="H852" s="1421"/>
      <c r="I852" s="789"/>
      <c r="J852" s="775"/>
      <c r="K852" s="1421"/>
      <c r="L852" s="757" t="n">
        <f aca="false">I852+J852+K852</f>
        <v>0</v>
      </c>
      <c r="M852" s="1419" t="str">
        <f aca="false">(IF($E852&lt;&gt;0,$M$2,IF($L852&lt;&gt;0,$M$2,"")))</f>
        <v/>
      </c>
      <c r="N852" s="1043"/>
    </row>
    <row r="853" customFormat="false" ht="15.75" hidden="false" customHeight="false" outlineLevel="0" collapsed="false">
      <c r="A853" s="795" t="n">
        <v>650</v>
      </c>
      <c r="B853" s="979" t="n">
        <v>5300</v>
      </c>
      <c r="C853" s="980" t="s">
        <v>689</v>
      </c>
      <c r="D853" s="980"/>
      <c r="E853" s="920" t="n">
        <f aca="false">SUM(E854:E855)</f>
        <v>0</v>
      </c>
      <c r="F853" s="887" t="n">
        <f aca="false">SUM(F854:F855)</f>
        <v>0</v>
      </c>
      <c r="G853" s="888" t="n">
        <f aca="false">SUM(G854:G855)</f>
        <v>0</v>
      </c>
      <c r="H853" s="543" t="n">
        <f aca="false">SUM(H854:H855)</f>
        <v>0</v>
      </c>
      <c r="I853" s="887" t="n">
        <f aca="false">SUM(I854:I855)</f>
        <v>0</v>
      </c>
      <c r="J853" s="888" t="n">
        <f aca="false">SUM(J854:J855)</f>
        <v>0</v>
      </c>
      <c r="K853" s="543" t="n">
        <f aca="false">SUM(K854:K855)</f>
        <v>0</v>
      </c>
      <c r="L853" s="920" t="n">
        <f aca="false">SUM(L854:L855)</f>
        <v>0</v>
      </c>
      <c r="M853" s="1419" t="str">
        <f aca="false">(IF($E853&lt;&gt;0,$M$2,IF($L853&lt;&gt;0,$M$2,"")))</f>
        <v/>
      </c>
      <c r="N853" s="1043"/>
    </row>
    <row r="854" customFormat="false" ht="15.75" hidden="false" customHeight="false" outlineLevel="0" collapsed="false">
      <c r="A854" s="794" t="n">
        <v>655</v>
      </c>
      <c r="B854" s="982"/>
      <c r="C854" s="983" t="n">
        <v>5301</v>
      </c>
      <c r="D854" s="984" t="s">
        <v>690</v>
      </c>
      <c r="E854" s="729" t="n">
        <f aca="false">F854+G854+H854</f>
        <v>0</v>
      </c>
      <c r="F854" s="792"/>
      <c r="G854" s="771"/>
      <c r="H854" s="1420"/>
      <c r="I854" s="792"/>
      <c r="J854" s="771"/>
      <c r="K854" s="1420"/>
      <c r="L854" s="729" t="n">
        <f aca="false">I854+J854+K854</f>
        <v>0</v>
      </c>
      <c r="M854" s="1419" t="str">
        <f aca="false">(IF($E854&lt;&gt;0,$M$2,IF($L854&lt;&gt;0,$M$2,"")))</f>
        <v/>
      </c>
      <c r="N854" s="1043"/>
    </row>
    <row r="855" customFormat="false" ht="15.75" hidden="false" customHeight="false" outlineLevel="0" collapsed="false">
      <c r="A855" s="794" t="n">
        <v>665</v>
      </c>
      <c r="B855" s="982"/>
      <c r="C855" s="988" t="n">
        <v>5309</v>
      </c>
      <c r="D855" s="989" t="s">
        <v>691</v>
      </c>
      <c r="E855" s="757" t="n">
        <f aca="false">F855+G855+H855</f>
        <v>0</v>
      </c>
      <c r="F855" s="789"/>
      <c r="G855" s="775"/>
      <c r="H855" s="1421"/>
      <c r="I855" s="789"/>
      <c r="J855" s="775"/>
      <c r="K855" s="1421"/>
      <c r="L855" s="757" t="n">
        <f aca="false">I855+J855+K855</f>
        <v>0</v>
      </c>
      <c r="M855" s="1419" t="str">
        <f aca="false">(IF($E855&lt;&gt;0,$M$2,IF($L855&lt;&gt;0,$M$2,"")))</f>
        <v/>
      </c>
      <c r="N855" s="1043"/>
    </row>
    <row r="856" customFormat="false" ht="15.75" hidden="false" customHeight="false" outlineLevel="0" collapsed="false">
      <c r="A856" s="794" t="n">
        <v>675</v>
      </c>
      <c r="B856" s="979" t="n">
        <v>5400</v>
      </c>
      <c r="C856" s="980" t="s">
        <v>692</v>
      </c>
      <c r="D856" s="980"/>
      <c r="E856" s="920" t="n">
        <f aca="false">F856+G856+H856</f>
        <v>0</v>
      </c>
      <c r="F856" s="1423"/>
      <c r="G856" s="1424"/>
      <c r="H856" s="1425"/>
      <c r="I856" s="1423"/>
      <c r="J856" s="1424"/>
      <c r="K856" s="1425"/>
      <c r="L856" s="920" t="n">
        <f aca="false">I856+J856+K856</f>
        <v>0</v>
      </c>
      <c r="M856" s="1419" t="str">
        <f aca="false">(IF($E856&lt;&gt;0,$M$2,IF($L856&lt;&gt;0,$M$2,"")))</f>
        <v/>
      </c>
      <c r="N856" s="1043"/>
    </row>
    <row r="857" customFormat="false" ht="15.75" hidden="false" customHeight="false" outlineLevel="0" collapsed="false">
      <c r="A857" s="794" t="n">
        <v>685</v>
      </c>
      <c r="B857" s="884" t="n">
        <v>5500</v>
      </c>
      <c r="C857" s="949" t="s">
        <v>693</v>
      </c>
      <c r="D857" s="949"/>
      <c r="E857" s="920" t="n">
        <f aca="false">SUM(E858:E861)</f>
        <v>0</v>
      </c>
      <c r="F857" s="887" t="n">
        <f aca="false">SUM(F858:F861)</f>
        <v>0</v>
      </c>
      <c r="G857" s="888" t="n">
        <f aca="false">SUM(G858:G861)</f>
        <v>0</v>
      </c>
      <c r="H857" s="543" t="n">
        <f aca="false">SUM(H858:H861)</f>
        <v>0</v>
      </c>
      <c r="I857" s="887" t="n">
        <f aca="false">SUM(I858:I861)</f>
        <v>0</v>
      </c>
      <c r="J857" s="888" t="n">
        <f aca="false">SUM(J858:J861)</f>
        <v>0</v>
      </c>
      <c r="K857" s="543" t="n">
        <f aca="false">SUM(K858:K861)</f>
        <v>0</v>
      </c>
      <c r="L857" s="920" t="n">
        <f aca="false">SUM(L858:L861)</f>
        <v>0</v>
      </c>
      <c r="M857" s="1419" t="str">
        <f aca="false">(IF($E857&lt;&gt;0,$M$2,IF($L857&lt;&gt;0,$M$2,"")))</f>
        <v/>
      </c>
      <c r="N857" s="1043"/>
    </row>
    <row r="858" customFormat="false" ht="15.75" hidden="false" customHeight="false" outlineLevel="0" collapsed="false">
      <c r="A858" s="795" t="n">
        <v>690</v>
      </c>
      <c r="B858" s="975"/>
      <c r="C858" s="891" t="n">
        <v>5501</v>
      </c>
      <c r="D858" s="921" t="s">
        <v>694</v>
      </c>
      <c r="E858" s="729" t="n">
        <f aca="false">F858+G858+H858</f>
        <v>0</v>
      </c>
      <c r="F858" s="792"/>
      <c r="G858" s="771"/>
      <c r="H858" s="1420"/>
      <c r="I858" s="792"/>
      <c r="J858" s="771"/>
      <c r="K858" s="1420"/>
      <c r="L858" s="729" t="n">
        <f aca="false">I858+J858+K858</f>
        <v>0</v>
      </c>
      <c r="M858" s="1419" t="str">
        <f aca="false">(IF($E858&lt;&gt;0,$M$2,IF($L858&lt;&gt;0,$M$2,"")))</f>
        <v/>
      </c>
      <c r="N858" s="1043"/>
    </row>
    <row r="859" customFormat="false" ht="15.75" hidden="false" customHeight="false" outlineLevel="0" collapsed="false">
      <c r="A859" s="795" t="n">
        <v>695</v>
      </c>
      <c r="B859" s="975"/>
      <c r="C859" s="904" t="n">
        <v>5502</v>
      </c>
      <c r="D859" s="905" t="s">
        <v>695</v>
      </c>
      <c r="E859" s="736" t="n">
        <f aca="false">F859+G859+H859</f>
        <v>0</v>
      </c>
      <c r="F859" s="784"/>
      <c r="G859" s="740"/>
      <c r="H859" s="1422"/>
      <c r="I859" s="784"/>
      <c r="J859" s="740"/>
      <c r="K859" s="1422"/>
      <c r="L859" s="736" t="n">
        <f aca="false">I859+J859+K859</f>
        <v>0</v>
      </c>
      <c r="M859" s="1419" t="str">
        <f aca="false">(IF($E859&lt;&gt;0,$M$2,IF($L859&lt;&gt;0,$M$2,"")))</f>
        <v/>
      </c>
      <c r="N859" s="1043"/>
    </row>
    <row r="860" customFormat="false" ht="15.75" hidden="false" customHeight="false" outlineLevel="0" collapsed="false">
      <c r="A860" s="794" t="n">
        <v>700</v>
      </c>
      <c r="B860" s="975"/>
      <c r="C860" s="904" t="n">
        <v>5503</v>
      </c>
      <c r="D860" s="976" t="s">
        <v>696</v>
      </c>
      <c r="E860" s="736" t="n">
        <f aca="false">F860+G860+H860</f>
        <v>0</v>
      </c>
      <c r="F860" s="784"/>
      <c r="G860" s="740"/>
      <c r="H860" s="1422"/>
      <c r="I860" s="784"/>
      <c r="J860" s="740"/>
      <c r="K860" s="1422"/>
      <c r="L860" s="736" t="n">
        <f aca="false">I860+J860+K860</f>
        <v>0</v>
      </c>
      <c r="M860" s="1419" t="str">
        <f aca="false">(IF($E860&lt;&gt;0,$M$2,IF($L860&lt;&gt;0,$M$2,"")))</f>
        <v/>
      </c>
      <c r="N860" s="1043"/>
    </row>
    <row r="861" customFormat="false" ht="15.75" hidden="false" customHeight="false" outlineLevel="0" collapsed="false">
      <c r="A861" s="794" t="n">
        <v>710</v>
      </c>
      <c r="B861" s="975"/>
      <c r="C861" s="896" t="n">
        <v>5504</v>
      </c>
      <c r="D861" s="948" t="s">
        <v>697</v>
      </c>
      <c r="E861" s="757" t="n">
        <f aca="false">F861+G861+H861</f>
        <v>0</v>
      </c>
      <c r="F861" s="789"/>
      <c r="G861" s="775"/>
      <c r="H861" s="1421"/>
      <c r="I861" s="789"/>
      <c r="J861" s="775"/>
      <c r="K861" s="1421"/>
      <c r="L861" s="757" t="n">
        <f aca="false">I861+J861+K861</f>
        <v>0</v>
      </c>
      <c r="M861" s="1419" t="str">
        <f aca="false">(IF($E861&lt;&gt;0,$M$2,IF($L861&lt;&gt;0,$M$2,"")))</f>
        <v/>
      </c>
      <c r="N861" s="1043"/>
    </row>
    <row r="862" customFormat="false" ht="15.75" hidden="false" customHeight="true" outlineLevel="0" collapsed="false">
      <c r="A862" s="795" t="n">
        <v>715</v>
      </c>
      <c r="B862" s="979" t="n">
        <v>5700</v>
      </c>
      <c r="C862" s="990" t="s">
        <v>698</v>
      </c>
      <c r="D862" s="990"/>
      <c r="E862" s="920" t="n">
        <f aca="false">SUM(E863:E865)</f>
        <v>0</v>
      </c>
      <c r="F862" s="887" t="n">
        <f aca="false">SUM(F863:F865)</f>
        <v>0</v>
      </c>
      <c r="G862" s="888" t="n">
        <f aca="false">SUM(G863:G865)</f>
        <v>0</v>
      </c>
      <c r="H862" s="543" t="n">
        <f aca="false">SUM(H863:H865)</f>
        <v>0</v>
      </c>
      <c r="I862" s="887" t="n">
        <f aca="false">SUM(I863:I865)</f>
        <v>0</v>
      </c>
      <c r="J862" s="888" t="n">
        <f aca="false">SUM(J863:J865)</f>
        <v>0</v>
      </c>
      <c r="K862" s="543" t="n">
        <f aca="false">SUM(K863:K865)</f>
        <v>0</v>
      </c>
      <c r="L862" s="920" t="n">
        <f aca="false">SUM(L863:L865)</f>
        <v>0</v>
      </c>
      <c r="M862" s="1419" t="str">
        <f aca="false">(IF($E862&lt;&gt;0,$M$2,IF($L862&lt;&gt;0,$M$2,"")))</f>
        <v/>
      </c>
      <c r="N862" s="1043"/>
    </row>
    <row r="863" customFormat="false" ht="15.75" hidden="false" customHeight="false" outlineLevel="0" collapsed="false">
      <c r="A863" s="795" t="n">
        <v>720</v>
      </c>
      <c r="B863" s="982"/>
      <c r="C863" s="983" t="n">
        <v>5701</v>
      </c>
      <c r="D863" s="984" t="s">
        <v>699</v>
      </c>
      <c r="E863" s="729" t="n">
        <f aca="false">F863+G863+H863</f>
        <v>0</v>
      </c>
      <c r="F863" s="792"/>
      <c r="G863" s="771"/>
      <c r="H863" s="1420"/>
      <c r="I863" s="792"/>
      <c r="J863" s="771"/>
      <c r="K863" s="1420"/>
      <c r="L863" s="729" t="n">
        <f aca="false">I863+J863+K863</f>
        <v>0</v>
      </c>
      <c r="M863" s="1419" t="str">
        <f aca="false">(IF($E863&lt;&gt;0,$M$2,IF($L863&lt;&gt;0,$M$2,"")))</f>
        <v/>
      </c>
      <c r="N863" s="1043"/>
    </row>
    <row r="864" customFormat="false" ht="36" hidden="false" customHeight="true" outlineLevel="0" collapsed="false">
      <c r="A864" s="795" t="n">
        <v>725</v>
      </c>
      <c r="B864" s="982"/>
      <c r="C864" s="991" t="n">
        <v>5702</v>
      </c>
      <c r="D864" s="992" t="s">
        <v>700</v>
      </c>
      <c r="E864" s="745" t="n">
        <f aca="false">F864+G864+H864</f>
        <v>0</v>
      </c>
      <c r="F864" s="1268"/>
      <c r="G864" s="1261"/>
      <c r="H864" s="1426"/>
      <c r="I864" s="1268"/>
      <c r="J864" s="1261"/>
      <c r="K864" s="1426"/>
      <c r="L864" s="745" t="n">
        <f aca="false">I864+J864+K864</f>
        <v>0</v>
      </c>
      <c r="M864" s="1419" t="str">
        <f aca="false">(IF($E864&lt;&gt;0,$M$2,IF($L864&lt;&gt;0,$M$2,"")))</f>
        <v/>
      </c>
      <c r="N864" s="1043"/>
    </row>
    <row r="865" customFormat="false" ht="15.75" hidden="false" customHeight="false" outlineLevel="0" collapsed="false">
      <c r="A865" s="795" t="n">
        <v>730</v>
      </c>
      <c r="B865" s="903"/>
      <c r="C865" s="993" t="n">
        <v>4071</v>
      </c>
      <c r="D865" s="994" t="s">
        <v>701</v>
      </c>
      <c r="E865" s="995" t="n">
        <f aca="false">F865+G865+H865</f>
        <v>0</v>
      </c>
      <c r="F865" s="1431"/>
      <c r="G865" s="1432"/>
      <c r="H865" s="1433"/>
      <c r="I865" s="1431"/>
      <c r="J865" s="1432"/>
      <c r="K865" s="1433"/>
      <c r="L865" s="995" t="n">
        <f aca="false">I865+J865+K865</f>
        <v>0</v>
      </c>
      <c r="M865" s="1419" t="str">
        <f aca="false">(IF($E865&lt;&gt;0,$M$2,IF($L865&lt;&gt;0,$M$2,"")))</f>
        <v/>
      </c>
      <c r="N865" s="1043"/>
    </row>
    <row r="866" customFormat="false" ht="15.75" hidden="false" customHeight="false" outlineLevel="0" collapsed="false">
      <c r="A866" s="795" t="n">
        <v>735</v>
      </c>
      <c r="B866" s="1248"/>
      <c r="C866" s="1002" t="s">
        <v>702</v>
      </c>
      <c r="D866" s="1002"/>
      <c r="E866" s="1434"/>
      <c r="F866" s="1434"/>
      <c r="G866" s="1434"/>
      <c r="H866" s="1434"/>
      <c r="I866" s="1434"/>
      <c r="J866" s="1434"/>
      <c r="K866" s="1434"/>
      <c r="L866" s="1435"/>
      <c r="M866" s="1419" t="str">
        <f aca="false">(IF($E866&lt;&gt;0,$M$2,IF($L866&lt;&gt;0,$M$2,"")))</f>
        <v/>
      </c>
      <c r="N866" s="1043"/>
    </row>
    <row r="867" customFormat="false" ht="15.75" hidden="false" customHeight="false" outlineLevel="0" collapsed="false">
      <c r="A867" s="795" t="n">
        <v>740</v>
      </c>
      <c r="B867" s="1001" t="n">
        <v>98</v>
      </c>
      <c r="C867" s="1002" t="s">
        <v>702</v>
      </c>
      <c r="D867" s="1002"/>
      <c r="E867" s="920" t="n">
        <f aca="false">F867+G867+H867</f>
        <v>0</v>
      </c>
      <c r="F867" s="1436"/>
      <c r="G867" s="1437"/>
      <c r="H867" s="1438"/>
      <c r="I867" s="1439" t="n">
        <v>0</v>
      </c>
      <c r="J867" s="1440" t="n">
        <v>0</v>
      </c>
      <c r="K867" s="1149" t="n">
        <v>0</v>
      </c>
      <c r="L867" s="920" t="n">
        <f aca="false">I867+J867+K867</f>
        <v>0</v>
      </c>
      <c r="M867" s="1419" t="str">
        <f aca="false">(IF($E867&lt;&gt;0,$M$2,IF($L867&lt;&gt;0,$M$2,"")))</f>
        <v/>
      </c>
      <c r="N867" s="1043"/>
    </row>
    <row r="868" customFormat="false" ht="15.75" hidden="false" customHeight="false" outlineLevel="0" collapsed="false">
      <c r="A868" s="795" t="n">
        <v>745</v>
      </c>
      <c r="B868" s="1441"/>
      <c r="C868" s="1442"/>
      <c r="D868" s="1443"/>
      <c r="E868" s="881"/>
      <c r="F868" s="881"/>
      <c r="G868" s="881"/>
      <c r="H868" s="881"/>
      <c r="I868" s="881"/>
      <c r="J868" s="881"/>
      <c r="K868" s="881"/>
      <c r="L868" s="882"/>
      <c r="M868" s="1419" t="str">
        <f aca="false">(IF($E868&lt;&gt;0,$M$2,IF($L868&lt;&gt;0,$M$2,"")))</f>
        <v/>
      </c>
      <c r="N868" s="1043"/>
    </row>
    <row r="869" customFormat="false" ht="15.75" hidden="false" customHeight="false" outlineLevel="0" collapsed="false">
      <c r="A869" s="794" t="n">
        <v>750</v>
      </c>
      <c r="B869" s="1444"/>
      <c r="C869" s="670"/>
      <c r="D869" s="1445"/>
      <c r="E869" s="832"/>
      <c r="F869" s="832"/>
      <c r="G869" s="832"/>
      <c r="H869" s="832"/>
      <c r="I869" s="832"/>
      <c r="J869" s="832"/>
      <c r="K869" s="832"/>
      <c r="L869" s="1009"/>
      <c r="M869" s="1419" t="str">
        <f aca="false">(IF($E869&lt;&gt;0,$M$2,IF($L869&lt;&gt;0,$M$2,"")))</f>
        <v/>
      </c>
      <c r="N869" s="1043"/>
    </row>
    <row r="870" customFormat="false" ht="15.75" hidden="false" customHeight="false" outlineLevel="0" collapsed="false">
      <c r="A870" s="795" t="n">
        <v>755</v>
      </c>
      <c r="B870" s="1444"/>
      <c r="C870" s="670"/>
      <c r="D870" s="1445"/>
      <c r="E870" s="832"/>
      <c r="F870" s="832"/>
      <c r="G870" s="832"/>
      <c r="H870" s="832"/>
      <c r="I870" s="832"/>
      <c r="J870" s="832"/>
      <c r="K870" s="832"/>
      <c r="L870" s="1009"/>
      <c r="M870" s="1419" t="str">
        <f aca="false">(IF($E870&lt;&gt;0,$M$2,IF($L870&lt;&gt;0,$M$2,"")))</f>
        <v/>
      </c>
      <c r="N870" s="1043"/>
    </row>
    <row r="871" customFormat="false" ht="16.5" hidden="false" customHeight="false" outlineLevel="0" collapsed="false">
      <c r="A871" s="795" t="n">
        <v>760</v>
      </c>
      <c r="B871" s="1446"/>
      <c r="C871" s="1013" t="s">
        <v>582</v>
      </c>
      <c r="D871" s="1447" t="n">
        <f aca="false">+B871</f>
        <v>0</v>
      </c>
      <c r="E871" s="1015" t="n">
        <f aca="false">SUM(E757,E760,E766,E774,E775,E793,E797,E803,E806,E807,E808,E809,E810,E817,E824,E825,E826,E827,E834,E838,E839,E840,E841,E844,E845,E853,E856,E857,E862)+E867</f>
        <v>121155</v>
      </c>
      <c r="F871" s="1016" t="n">
        <f aca="false">SUM(F757,F760,F766,F774,F775,F793,F797,F803,F806,F807,F808,F809,F810,F817,F824,F825,F826,F827,F834,F838,F839,F840,F841,F844,F845,F853,F856,F857,F862)+F867</f>
        <v>0</v>
      </c>
      <c r="G871" s="1017" t="n">
        <f aca="false">SUM(G757,G760,G766,G774,G775,G793,G797,G803,G806,G807,G808,G809,G810,G817,G824,G825,G826,G827,G834,G838,G839,G840,G841,G844,G845,G853,G856,G857,G862)+G867</f>
        <v>121155</v>
      </c>
      <c r="H871" s="1018" t="n">
        <f aca="false">SUM(H757,H760,H766,H774,H775,H793,H797,H803,H806,H807,H808,H809,H810,H817,H824,H825,H826,H827,H834,H838,H839,H840,H841,H844,H845,H853,H856,H857,H862)+H867</f>
        <v>0</v>
      </c>
      <c r="I871" s="1016" t="n">
        <f aca="false">SUM(I757,I760,I766,I774,I775,I793,I797,I803,I806,I807,I808,I809,I810,I817,I824,I825,I826,I827,I834,I838,I839,I840,I841,I844,I845,I853,I856,I857,I862)+I867</f>
        <v>0</v>
      </c>
      <c r="J871" s="1017" t="n">
        <f aca="false">SUM(J757,J760,J766,J774,J775,J793,J797,J803,J806,J807,J808,J809,J810,J817,J824,J825,J826,J827,J834,J838,J839,J840,J841,J844,J845,J853,J856,J857,J862)+J867</f>
        <v>121155</v>
      </c>
      <c r="K871" s="1018" t="n">
        <f aca="false">SUM(K757,K760,K766,K774,K775,K793,K797,K803,K806,K807,K808,K809,K810,K817,K824,K825,K826,K827,K834,K838,K839,K840,K841,K844,K845,K853,K856,K857,K862)+K867</f>
        <v>0</v>
      </c>
      <c r="L871" s="1015" t="n">
        <f aca="false">SUM(L757,L760,L766,L774,L775,L793,L797,L803,L806,L807,L808,L809,L810,L817,L824,L825,L826,L827,L834,L838,L839,L840,L841,L844,L845,L853,L856,L857,L862)+L867</f>
        <v>121155</v>
      </c>
      <c r="M871" s="1419" t="n">
        <f aca="false">(IF($E871&lt;&gt;0,$M$2,IF($L871&lt;&gt;0,$M$2,"")))</f>
        <v>1</v>
      </c>
      <c r="N871" s="1448" t="str">
        <f aca="false">LEFT(C754,1)</f>
        <v>5</v>
      </c>
    </row>
    <row r="872" customFormat="false" ht="16.5" hidden="false" customHeight="false" outlineLevel="0" collapsed="false">
      <c r="A872" s="794" t="n">
        <v>765</v>
      </c>
      <c r="B872" s="1449" t="s">
        <v>949</v>
      </c>
      <c r="C872" s="1450"/>
      <c r="L872" s="1056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4" t="n">
        <v>775</v>
      </c>
      <c r="B873" s="1451"/>
      <c r="C873" s="1451"/>
      <c r="D873" s="1452"/>
      <c r="E873" s="1451"/>
      <c r="F873" s="1451"/>
      <c r="G873" s="1451"/>
      <c r="H873" s="1451"/>
      <c r="I873" s="1451"/>
      <c r="J873" s="1451"/>
      <c r="K873" s="1451"/>
      <c r="L873" s="1453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5" t="n">
        <v>780</v>
      </c>
      <c r="B874" s="1056"/>
      <c r="C874" s="1056"/>
      <c r="D874" s="1185"/>
      <c r="E874" s="1389"/>
      <c r="F874" s="1389"/>
      <c r="G874" s="1389"/>
      <c r="H874" s="1389"/>
      <c r="I874" s="1389"/>
      <c r="J874" s="1389"/>
      <c r="K874" s="1389"/>
      <c r="L874" s="1389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5" t="n">
        <v>785</v>
      </c>
      <c r="B875" s="1056"/>
      <c r="C875" s="1390"/>
      <c r="D875" s="1391"/>
      <c r="E875" s="1389"/>
      <c r="F875" s="1389"/>
      <c r="G875" s="1389"/>
      <c r="H875" s="1389"/>
      <c r="I875" s="1389"/>
      <c r="J875" s="1389"/>
      <c r="K875" s="1389"/>
      <c r="L875" s="1389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5" t="n">
        <v>790</v>
      </c>
      <c r="B876" s="1221" t="str">
        <f aca="false">$B$7</f>
        <v>ОТЧЕТНИ ДАННИ ПО ЕБК ЗА СМЕТКИТЕ ЗА СРЕДСТВАТА ОТ ЕВРОПЕЙСКИЯ СЪЮЗ - КСФ</v>
      </c>
      <c r="C876" s="1221"/>
      <c r="D876" s="1221"/>
      <c r="E876" s="854"/>
      <c r="F876" s="854"/>
      <c r="G876" s="838"/>
      <c r="H876" s="838"/>
      <c r="I876" s="838"/>
      <c r="J876" s="838"/>
      <c r="K876" s="838"/>
      <c r="L876" s="838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5" t="n">
        <v>795</v>
      </c>
      <c r="B877" s="396"/>
      <c r="C877" s="1011"/>
      <c r="D877" s="1020"/>
      <c r="E877" s="386" t="s">
        <v>398</v>
      </c>
      <c r="F877" s="386" t="s">
        <v>399</v>
      </c>
      <c r="G877" s="838"/>
      <c r="H877" s="1392" t="s">
        <v>937</v>
      </c>
      <c r="I877" s="1393"/>
      <c r="J877" s="1394"/>
      <c r="K877" s="838"/>
      <c r="L877" s="838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4" t="n">
        <v>805</v>
      </c>
      <c r="B878" s="842" t="str">
        <f aca="false">$B$9</f>
        <v>Хасково</v>
      </c>
      <c r="C878" s="842"/>
      <c r="D878" s="842"/>
      <c r="E878" s="676" t="n">
        <f aca="false">$E$9</f>
        <v>42370</v>
      </c>
      <c r="F878" s="843" t="n">
        <f aca="false">$F$9</f>
        <v>42429</v>
      </c>
      <c r="G878" s="838"/>
      <c r="H878" s="838"/>
      <c r="I878" s="838"/>
      <c r="J878" s="838"/>
      <c r="K878" s="838"/>
      <c r="L878" s="838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5" t="n">
        <v>810</v>
      </c>
      <c r="B879" s="396" t="str">
        <f aca="false">$B$10</f>
        <v>(наименование на разпоредителя с бюджет)</v>
      </c>
      <c r="C879" s="396"/>
      <c r="D879" s="844"/>
      <c r="E879" s="838"/>
      <c r="F879" s="838"/>
      <c r="G879" s="838"/>
      <c r="H879" s="838"/>
      <c r="I879" s="838"/>
      <c r="J879" s="838"/>
      <c r="K879" s="838"/>
      <c r="L879" s="838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5" t="n">
        <v>815</v>
      </c>
      <c r="B880" s="396"/>
      <c r="C880" s="396"/>
      <c r="D880" s="844"/>
      <c r="E880" s="838"/>
      <c r="F880" s="838"/>
      <c r="G880" s="838"/>
      <c r="H880" s="838"/>
      <c r="I880" s="838"/>
      <c r="J880" s="838"/>
      <c r="K880" s="838"/>
      <c r="L880" s="838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3" t="n">
        <v>525</v>
      </c>
      <c r="B881" s="1395" t="str">
        <f aca="false">$B$12</f>
        <v>Хасково</v>
      </c>
      <c r="C881" s="1395"/>
      <c r="D881" s="1395"/>
      <c r="E881" s="1054" t="s">
        <v>584</v>
      </c>
      <c r="F881" s="1396" t="str">
        <f aca="false">$F$12</f>
        <v>7611</v>
      </c>
      <c r="G881" s="838"/>
      <c r="H881" s="838"/>
      <c r="I881" s="838"/>
      <c r="J881" s="838"/>
      <c r="K881" s="838"/>
      <c r="L881" s="838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4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4"/>
      <c r="E882" s="854"/>
      <c r="F882" s="854"/>
      <c r="G882" s="838"/>
      <c r="H882" s="838"/>
      <c r="I882" s="838"/>
      <c r="J882" s="838"/>
      <c r="K882" s="838"/>
      <c r="L882" s="838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5" t="n">
        <v>821</v>
      </c>
      <c r="B883" s="848"/>
      <c r="C883" s="838"/>
      <c r="D883" s="849" t="s">
        <v>405</v>
      </c>
      <c r="E883" s="850" t="n">
        <f aca="false">$E$15</f>
        <v>98</v>
      </c>
      <c r="F883" s="1059" t="str">
        <f aca="false">$F$15</f>
        <v>СЕС - КСФ</v>
      </c>
      <c r="G883" s="832"/>
      <c r="H883" s="832"/>
      <c r="I883" s="832"/>
      <c r="J883" s="832"/>
      <c r="K883" s="832"/>
      <c r="L883" s="832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5" t="n">
        <v>822</v>
      </c>
      <c r="B884" s="396"/>
      <c r="C884" s="1011"/>
      <c r="D884" s="1020"/>
      <c r="E884" s="838"/>
      <c r="F884" s="838"/>
      <c r="G884" s="838"/>
      <c r="H884" s="838"/>
      <c r="I884" s="838"/>
      <c r="J884" s="838"/>
      <c r="K884" s="838"/>
      <c r="L884" s="857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5" t="n">
        <v>823</v>
      </c>
      <c r="B885" s="858"/>
      <c r="C885" s="859"/>
      <c r="D885" s="860" t="s">
        <v>938</v>
      </c>
      <c r="E885" s="697" t="s">
        <v>939</v>
      </c>
      <c r="F885" s="697"/>
      <c r="G885" s="697"/>
      <c r="H885" s="697"/>
      <c r="I885" s="861" t="s">
        <v>940</v>
      </c>
      <c r="J885" s="861"/>
      <c r="K885" s="861"/>
      <c r="L885" s="861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5" t="n">
        <v>825</v>
      </c>
      <c r="B886" s="862" t="s">
        <v>239</v>
      </c>
      <c r="C886" s="863" t="s">
        <v>410</v>
      </c>
      <c r="D886" s="864" t="s">
        <v>941</v>
      </c>
      <c r="E886" s="1233" t="s">
        <v>589</v>
      </c>
      <c r="F886" s="703" t="s">
        <v>243</v>
      </c>
      <c r="G886" s="704" t="s">
        <v>244</v>
      </c>
      <c r="H886" s="705" t="s">
        <v>245</v>
      </c>
      <c r="I886" s="865" t="s">
        <v>243</v>
      </c>
      <c r="J886" s="866" t="s">
        <v>244</v>
      </c>
      <c r="K886" s="867" t="s">
        <v>245</v>
      </c>
      <c r="L886" s="868" t="s">
        <v>942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5"/>
      <c r="B887" s="870"/>
      <c r="C887" s="871"/>
      <c r="D887" s="872" t="s">
        <v>594</v>
      </c>
      <c r="E887" s="1397" t="s">
        <v>24</v>
      </c>
      <c r="F887" s="715" t="s">
        <v>25</v>
      </c>
      <c r="G887" s="716" t="s">
        <v>26</v>
      </c>
      <c r="H887" s="717" t="s">
        <v>27</v>
      </c>
      <c r="I887" s="873" t="s">
        <v>28</v>
      </c>
      <c r="J887" s="874" t="s">
        <v>421</v>
      </c>
      <c r="K887" s="875" t="s">
        <v>422</v>
      </c>
      <c r="L887" s="876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5"/>
      <c r="B888" s="1398"/>
      <c r="C888" s="1399" t="str">
        <f aca="false">VLOOKUP(D888,OP_LIST2,2,FALSE())</f>
        <v>98312</v>
      </c>
      <c r="D888" s="1400" t="s">
        <v>951</v>
      </c>
      <c r="E888" s="1009"/>
      <c r="F888" s="1401"/>
      <c r="G888" s="1402"/>
      <c r="H888" s="1403"/>
      <c r="I888" s="1401"/>
      <c r="J888" s="1402"/>
      <c r="K888" s="1403"/>
      <c r="L888" s="1404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5"/>
      <c r="B889" s="1405"/>
      <c r="C889" s="1406" t="n">
        <f aca="false">VLOOKUP(D890,EBK_DEIN2,2,FALSE())</f>
        <v>8898</v>
      </c>
      <c r="D889" s="1407" t="s">
        <v>944</v>
      </c>
      <c r="E889" s="1009"/>
      <c r="F889" s="1408"/>
      <c r="G889" s="1409"/>
      <c r="H889" s="1410"/>
      <c r="I889" s="1408"/>
      <c r="J889" s="1409"/>
      <c r="K889" s="1410"/>
      <c r="L889" s="1404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5"/>
      <c r="B890" s="1411"/>
      <c r="C890" s="1412" t="n">
        <f aca="false">+C889</f>
        <v>8898</v>
      </c>
      <c r="D890" s="1400" t="s">
        <v>952</v>
      </c>
      <c r="E890" s="1009"/>
      <c r="F890" s="1408"/>
      <c r="G890" s="1409"/>
      <c r="H890" s="1410"/>
      <c r="I890" s="1408"/>
      <c r="J890" s="1409"/>
      <c r="K890" s="1410"/>
      <c r="L890" s="1404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5"/>
      <c r="B891" s="1413"/>
      <c r="C891" s="1414"/>
      <c r="D891" s="1415" t="s">
        <v>946</v>
      </c>
      <c r="E891" s="1009"/>
      <c r="F891" s="1416"/>
      <c r="G891" s="1417"/>
      <c r="H891" s="1418"/>
      <c r="I891" s="1416"/>
      <c r="J891" s="1417"/>
      <c r="K891" s="1418"/>
      <c r="L891" s="1404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5"/>
      <c r="B892" s="884" t="n">
        <v>100</v>
      </c>
      <c r="C892" s="885" t="s">
        <v>595</v>
      </c>
      <c r="D892" s="885"/>
      <c r="E892" s="886" t="n">
        <f aca="false">SUM(E893:E894)</f>
        <v>5077</v>
      </c>
      <c r="F892" s="887" t="n">
        <f aca="false">SUM(F893:F894)</f>
        <v>0</v>
      </c>
      <c r="G892" s="888" t="n">
        <f aca="false">SUM(G893:G894)</f>
        <v>5077</v>
      </c>
      <c r="H892" s="543" t="n">
        <f aca="false">SUM(H893:H894)</f>
        <v>0</v>
      </c>
      <c r="I892" s="887" t="n">
        <f aca="false">SUM(I893:I894)</f>
        <v>0</v>
      </c>
      <c r="J892" s="888" t="n">
        <f aca="false">SUM(J893:J894)</f>
        <v>5077</v>
      </c>
      <c r="K892" s="543" t="n">
        <f aca="false">SUM(K893:K894)</f>
        <v>0</v>
      </c>
      <c r="L892" s="886" t="n">
        <f aca="false">SUM(L893:L894)</f>
        <v>5077</v>
      </c>
      <c r="M892" s="1419" t="n">
        <f aca="false">(IF($E892&lt;&gt;0,$M$2,IF($L892&lt;&gt;0,$M$2,"")))</f>
        <v>1</v>
      </c>
      <c r="N892" s="1043"/>
    </row>
    <row r="893" customFormat="false" ht="15.75" hidden="false" customHeight="false" outlineLevel="0" collapsed="false">
      <c r="A893" s="795"/>
      <c r="B893" s="890"/>
      <c r="C893" s="891" t="n">
        <v>101</v>
      </c>
      <c r="D893" s="892" t="s">
        <v>596</v>
      </c>
      <c r="E893" s="729" t="n">
        <f aca="false">F893+G893+H893</f>
        <v>5077</v>
      </c>
      <c r="F893" s="792" t="n">
        <v>0</v>
      </c>
      <c r="G893" s="771" t="n">
        <v>5077</v>
      </c>
      <c r="H893" s="1420" t="n">
        <v>0</v>
      </c>
      <c r="I893" s="792" t="n">
        <v>0</v>
      </c>
      <c r="J893" s="771" t="n">
        <v>5077</v>
      </c>
      <c r="K893" s="1420" t="n">
        <v>0</v>
      </c>
      <c r="L893" s="729" t="n">
        <f aca="false">I893+J893+K893</f>
        <v>5077</v>
      </c>
      <c r="M893" s="1419" t="n">
        <f aca="false">(IF($E893&lt;&gt;0,$M$2,IF($L893&lt;&gt;0,$M$2,"")))</f>
        <v>1</v>
      </c>
      <c r="N893" s="1043"/>
    </row>
    <row r="894" customFormat="false" ht="36" hidden="false" customHeight="true" outlineLevel="0" collapsed="false">
      <c r="A894" s="692"/>
      <c r="B894" s="890"/>
      <c r="C894" s="896" t="n">
        <v>102</v>
      </c>
      <c r="D894" s="897" t="s">
        <v>597</v>
      </c>
      <c r="E894" s="757" t="n">
        <f aca="false">F894+G894+H894</f>
        <v>0</v>
      </c>
      <c r="F894" s="789"/>
      <c r="G894" s="775"/>
      <c r="H894" s="1421"/>
      <c r="I894" s="789"/>
      <c r="J894" s="775"/>
      <c r="K894" s="1421"/>
      <c r="L894" s="757" t="n">
        <f aca="false">I894+J894+K894</f>
        <v>0</v>
      </c>
      <c r="M894" s="1419" t="str">
        <f aca="false">(IF($E894&lt;&gt;0,$M$2,IF($L894&lt;&gt;0,$M$2,"")))</f>
        <v/>
      </c>
      <c r="N894" s="1043"/>
    </row>
    <row r="895" customFormat="false" ht="15.75" hidden="false" customHeight="false" outlineLevel="0" collapsed="false">
      <c r="A895" s="692"/>
      <c r="B895" s="884" t="n">
        <v>200</v>
      </c>
      <c r="C895" s="901" t="s">
        <v>598</v>
      </c>
      <c r="D895" s="901"/>
      <c r="E895" s="886" t="n">
        <f aca="false">SUM(E896:E900)</f>
        <v>375</v>
      </c>
      <c r="F895" s="887" t="n">
        <f aca="false">SUM(F896:F900)</f>
        <v>0</v>
      </c>
      <c r="G895" s="888" t="n">
        <f aca="false">SUM(G896:G900)</f>
        <v>375</v>
      </c>
      <c r="H895" s="543" t="n">
        <f aca="false">SUM(H896:H900)</f>
        <v>0</v>
      </c>
      <c r="I895" s="887" t="n">
        <f aca="false">SUM(I896:I900)</f>
        <v>0</v>
      </c>
      <c r="J895" s="888" t="n">
        <f aca="false">SUM(J896:J900)</f>
        <v>375</v>
      </c>
      <c r="K895" s="543" t="n">
        <f aca="false">SUM(K896:K900)</f>
        <v>0</v>
      </c>
      <c r="L895" s="886" t="n">
        <f aca="false">SUM(L896:L900)</f>
        <v>375</v>
      </c>
      <c r="M895" s="1419" t="n">
        <f aca="false">(IF($E895&lt;&gt;0,$M$2,IF($L895&lt;&gt;0,$M$2,"")))</f>
        <v>1</v>
      </c>
      <c r="N895" s="1043"/>
    </row>
    <row r="896" customFormat="false" ht="15.75" hidden="false" customHeight="false" outlineLevel="0" collapsed="false">
      <c r="A896" s="692"/>
      <c r="B896" s="902"/>
      <c r="C896" s="891" t="n">
        <v>201</v>
      </c>
      <c r="D896" s="892" t="s">
        <v>599</v>
      </c>
      <c r="E896" s="729" t="n">
        <f aca="false">F896+G896+H896</f>
        <v>0</v>
      </c>
      <c r="F896" s="792"/>
      <c r="G896" s="771"/>
      <c r="H896" s="1420"/>
      <c r="I896" s="792"/>
      <c r="J896" s="771"/>
      <c r="K896" s="1420"/>
      <c r="L896" s="729" t="n">
        <f aca="false">I896+J896+K896</f>
        <v>0</v>
      </c>
      <c r="M896" s="1419" t="str">
        <f aca="false">(IF($E896&lt;&gt;0,$M$2,IF($L896&lt;&gt;0,$M$2,"")))</f>
        <v/>
      </c>
      <c r="N896" s="1043"/>
    </row>
    <row r="897" customFormat="false" ht="15.75" hidden="false" customHeight="false" outlineLevel="0" collapsed="false">
      <c r="A897" s="692"/>
      <c r="B897" s="903"/>
      <c r="C897" s="904" t="n">
        <v>202</v>
      </c>
      <c r="D897" s="905" t="s">
        <v>600</v>
      </c>
      <c r="E897" s="736" t="n">
        <f aca="false">F897+G897+H897</f>
        <v>375</v>
      </c>
      <c r="F897" s="784"/>
      <c r="G897" s="740" t="n">
        <v>375</v>
      </c>
      <c r="H897" s="1422"/>
      <c r="I897" s="784"/>
      <c r="J897" s="740" t="n">
        <v>375</v>
      </c>
      <c r="K897" s="1422"/>
      <c r="L897" s="736" t="n">
        <f aca="false">I897+J897+K897</f>
        <v>375</v>
      </c>
      <c r="M897" s="1419" t="n">
        <f aca="false">(IF($E897&lt;&gt;0,$M$2,IF($L897&lt;&gt;0,$M$2,"")))</f>
        <v>1</v>
      </c>
      <c r="N897" s="1043"/>
    </row>
    <row r="898" customFormat="false" ht="31.5" hidden="false" customHeight="false" outlineLevel="0" collapsed="false">
      <c r="A898" s="692"/>
      <c r="B898" s="903"/>
      <c r="C898" s="904" t="n">
        <v>205</v>
      </c>
      <c r="D898" s="905" t="s">
        <v>601</v>
      </c>
      <c r="E898" s="736" t="n">
        <f aca="false">F898+G898+H898</f>
        <v>0</v>
      </c>
      <c r="F898" s="784"/>
      <c r="G898" s="740"/>
      <c r="H898" s="1422"/>
      <c r="I898" s="784"/>
      <c r="J898" s="740"/>
      <c r="K898" s="1422"/>
      <c r="L898" s="736" t="n">
        <f aca="false">I898+J898+K898</f>
        <v>0</v>
      </c>
      <c r="M898" s="1419" t="str">
        <f aca="false">(IF($E898&lt;&gt;0,$M$2,IF($L898&lt;&gt;0,$M$2,"")))</f>
        <v/>
      </c>
      <c r="N898" s="1043"/>
    </row>
    <row r="899" customFormat="false" ht="15.75" hidden="false" customHeight="false" outlineLevel="0" collapsed="false">
      <c r="A899" s="692"/>
      <c r="B899" s="903"/>
      <c r="C899" s="904" t="n">
        <v>208</v>
      </c>
      <c r="D899" s="909" t="s">
        <v>602</v>
      </c>
      <c r="E899" s="736" t="n">
        <f aca="false">F899+G899+H899</f>
        <v>0</v>
      </c>
      <c r="F899" s="784"/>
      <c r="G899" s="740"/>
      <c r="H899" s="1422"/>
      <c r="I899" s="784"/>
      <c r="J899" s="740"/>
      <c r="K899" s="1422"/>
      <c r="L899" s="736" t="n">
        <f aca="false">I899+J899+K899</f>
        <v>0</v>
      </c>
      <c r="M899" s="1419" t="str">
        <f aca="false">(IF($E899&lt;&gt;0,$M$2,IF($L899&lt;&gt;0,$M$2,"")))</f>
        <v/>
      </c>
      <c r="N899" s="1043"/>
    </row>
    <row r="900" customFormat="false" ht="15.75" hidden="false" customHeight="false" outlineLevel="0" collapsed="false">
      <c r="A900" s="692"/>
      <c r="B900" s="902"/>
      <c r="C900" s="896" t="n">
        <v>209</v>
      </c>
      <c r="D900" s="910" t="s">
        <v>603</v>
      </c>
      <c r="E900" s="757" t="n">
        <f aca="false">F900+G900+H900</f>
        <v>0</v>
      </c>
      <c r="F900" s="789"/>
      <c r="G900" s="775"/>
      <c r="H900" s="1421"/>
      <c r="I900" s="789"/>
      <c r="J900" s="775"/>
      <c r="K900" s="1421"/>
      <c r="L900" s="757" t="n">
        <f aca="false">I900+J900+K900</f>
        <v>0</v>
      </c>
      <c r="M900" s="1419" t="str">
        <f aca="false">(IF($E900&lt;&gt;0,$M$2,IF($L900&lt;&gt;0,$M$2,"")))</f>
        <v/>
      </c>
      <c r="N900" s="1043"/>
    </row>
    <row r="901" customFormat="false" ht="15.75" hidden="false" customHeight="false" outlineLevel="0" collapsed="false">
      <c r="A901" s="692"/>
      <c r="B901" s="884" t="n">
        <v>500</v>
      </c>
      <c r="C901" s="901" t="s">
        <v>604</v>
      </c>
      <c r="D901" s="901"/>
      <c r="E901" s="886" t="n">
        <f aca="false">SUM(E902:E908)</f>
        <v>919</v>
      </c>
      <c r="F901" s="887" t="n">
        <f aca="false">SUM(F902:F908)</f>
        <v>0</v>
      </c>
      <c r="G901" s="888" t="n">
        <f aca="false">SUM(G902:G908)</f>
        <v>919</v>
      </c>
      <c r="H901" s="543" t="n">
        <f aca="false">SUM(H902:H908)</f>
        <v>0</v>
      </c>
      <c r="I901" s="887" t="n">
        <f aca="false">SUM(I902:I908)</f>
        <v>0</v>
      </c>
      <c r="J901" s="888" t="n">
        <f aca="false">SUM(J902:J908)</f>
        <v>919</v>
      </c>
      <c r="K901" s="543" t="n">
        <f aca="false">SUM(K902:K908)</f>
        <v>0</v>
      </c>
      <c r="L901" s="886" t="n">
        <f aca="false">SUM(L902:L908)</f>
        <v>919</v>
      </c>
      <c r="M901" s="1419" t="n">
        <f aca="false">(IF($E901&lt;&gt;0,$M$2,IF($L901&lt;&gt;0,$M$2,"")))</f>
        <v>1</v>
      </c>
      <c r="N901" s="1043"/>
    </row>
    <row r="902" customFormat="false" ht="15.75" hidden="false" customHeight="false" outlineLevel="0" collapsed="false">
      <c r="A902" s="692"/>
      <c r="B902" s="902"/>
      <c r="C902" s="911" t="n">
        <v>551</v>
      </c>
      <c r="D902" s="912" t="s">
        <v>605</v>
      </c>
      <c r="E902" s="729" t="n">
        <f aca="false">F902+G902+H902</f>
        <v>533</v>
      </c>
      <c r="F902" s="792" t="n">
        <v>0</v>
      </c>
      <c r="G902" s="771" t="n">
        <v>533</v>
      </c>
      <c r="H902" s="1420" t="n">
        <v>0</v>
      </c>
      <c r="I902" s="792" t="n">
        <v>0</v>
      </c>
      <c r="J902" s="771" t="n">
        <v>533</v>
      </c>
      <c r="K902" s="1420" t="n">
        <v>0</v>
      </c>
      <c r="L902" s="729" t="n">
        <f aca="false">I902+J902+K902</f>
        <v>533</v>
      </c>
      <c r="M902" s="1419" t="n">
        <f aca="false">(IF($E902&lt;&gt;0,$M$2,IF($L902&lt;&gt;0,$M$2,"")))</f>
        <v>1</v>
      </c>
      <c r="N902" s="1043"/>
    </row>
    <row r="903" customFormat="false" ht="15.75" hidden="false" customHeight="false" outlineLevel="0" collapsed="false">
      <c r="A903" s="692"/>
      <c r="B903" s="902"/>
      <c r="C903" s="913" t="n">
        <f aca="false">C902+1</f>
        <v>552</v>
      </c>
      <c r="D903" s="914" t="s">
        <v>606</v>
      </c>
      <c r="E903" s="736" t="n">
        <f aca="false">F903+G903+H903</f>
        <v>0</v>
      </c>
      <c r="F903" s="784"/>
      <c r="G903" s="740"/>
      <c r="H903" s="1422"/>
      <c r="I903" s="784"/>
      <c r="J903" s="740"/>
      <c r="K903" s="1422"/>
      <c r="L903" s="736" t="n">
        <f aca="false">I903+J903+K903</f>
        <v>0</v>
      </c>
      <c r="M903" s="1419" t="str">
        <f aca="false">(IF($E903&lt;&gt;0,$M$2,IF($L903&lt;&gt;0,$M$2,"")))</f>
        <v/>
      </c>
      <c r="N903" s="1043"/>
    </row>
    <row r="904" customFormat="false" ht="15.75" hidden="false" customHeight="false" outlineLevel="0" collapsed="false">
      <c r="A904" s="692"/>
      <c r="B904" s="915"/>
      <c r="C904" s="913" t="n">
        <v>558</v>
      </c>
      <c r="D904" s="916" t="s">
        <v>446</v>
      </c>
      <c r="E904" s="736" t="n">
        <f aca="false">F904+G904+H904</f>
        <v>0</v>
      </c>
      <c r="F904" s="737" t="n">
        <v>0</v>
      </c>
      <c r="G904" s="738" t="n">
        <v>0</v>
      </c>
      <c r="H904" s="739" t="n">
        <v>0</v>
      </c>
      <c r="I904" s="737" t="n">
        <v>0</v>
      </c>
      <c r="J904" s="738" t="n">
        <v>0</v>
      </c>
      <c r="K904" s="739" t="n">
        <v>0</v>
      </c>
      <c r="L904" s="736" t="n">
        <f aca="false">I904+J904+K904</f>
        <v>0</v>
      </c>
      <c r="M904" s="1419" t="str">
        <f aca="false">(IF($E904&lt;&gt;0,$M$2,IF($L904&lt;&gt;0,$M$2,"")))</f>
        <v/>
      </c>
      <c r="N904" s="1043"/>
    </row>
    <row r="905" customFormat="false" ht="15.75" hidden="false" customHeight="false" outlineLevel="0" collapsed="false">
      <c r="A905" s="692"/>
      <c r="B905" s="915"/>
      <c r="C905" s="913" t="n">
        <v>560</v>
      </c>
      <c r="D905" s="916" t="s">
        <v>607</v>
      </c>
      <c r="E905" s="736" t="n">
        <f aca="false">F905+G905+H905</f>
        <v>244</v>
      </c>
      <c r="F905" s="784" t="n">
        <v>0</v>
      </c>
      <c r="G905" s="740" t="n">
        <v>244</v>
      </c>
      <c r="H905" s="1422" t="n">
        <v>0</v>
      </c>
      <c r="I905" s="784" t="n">
        <v>0</v>
      </c>
      <c r="J905" s="740" t="n">
        <v>244</v>
      </c>
      <c r="K905" s="1422" t="n">
        <v>0</v>
      </c>
      <c r="L905" s="736" t="n">
        <f aca="false">I905+J905+K905</f>
        <v>244</v>
      </c>
      <c r="M905" s="1419" t="n">
        <f aca="false">(IF($E905&lt;&gt;0,$M$2,IF($L905&lt;&gt;0,$M$2,"")))</f>
        <v>1</v>
      </c>
      <c r="N905" s="1043"/>
    </row>
    <row r="906" customFormat="false" ht="15.75" hidden="false" customHeight="false" outlineLevel="0" collapsed="false">
      <c r="A906" s="692"/>
      <c r="B906" s="915"/>
      <c r="C906" s="913" t="n">
        <v>580</v>
      </c>
      <c r="D906" s="914" t="s">
        <v>608</v>
      </c>
      <c r="E906" s="736" t="n">
        <f aca="false">F906+G906+H906</f>
        <v>142</v>
      </c>
      <c r="F906" s="784" t="n">
        <v>0</v>
      </c>
      <c r="G906" s="740" t="n">
        <v>142</v>
      </c>
      <c r="H906" s="1422" t="n">
        <v>0</v>
      </c>
      <c r="I906" s="784" t="n">
        <v>0</v>
      </c>
      <c r="J906" s="740" t="n">
        <v>142</v>
      </c>
      <c r="K906" s="1422" t="n">
        <v>0</v>
      </c>
      <c r="L906" s="736" t="n">
        <f aca="false">I906+J906+K906</f>
        <v>142</v>
      </c>
      <c r="M906" s="1419" t="n">
        <f aca="false">(IF($E906&lt;&gt;0,$M$2,IF($L906&lt;&gt;0,$M$2,"")))</f>
        <v>1</v>
      </c>
      <c r="N906" s="1043"/>
    </row>
    <row r="907" customFormat="false" ht="15.75" hidden="false" customHeight="false" outlineLevel="0" collapsed="false">
      <c r="A907" s="692"/>
      <c r="B907" s="902"/>
      <c r="C907" s="913" t="n">
        <v>588</v>
      </c>
      <c r="D907" s="914" t="s">
        <v>609</v>
      </c>
      <c r="E907" s="736" t="n">
        <f aca="false">F907+G907+H907</f>
        <v>0</v>
      </c>
      <c r="F907" s="737" t="n">
        <v>0</v>
      </c>
      <c r="G907" s="738" t="n">
        <v>0</v>
      </c>
      <c r="H907" s="739" t="n">
        <v>0</v>
      </c>
      <c r="I907" s="737" t="n">
        <v>0</v>
      </c>
      <c r="J907" s="738" t="n">
        <v>0</v>
      </c>
      <c r="K907" s="739" t="n">
        <v>0</v>
      </c>
      <c r="L907" s="736" t="n">
        <f aca="false">I907+J907+K907</f>
        <v>0</v>
      </c>
      <c r="M907" s="1419" t="str">
        <f aca="false">(IF($E907&lt;&gt;0,$M$2,IF($L907&lt;&gt;0,$M$2,"")))</f>
        <v/>
      </c>
      <c r="N907" s="1043"/>
    </row>
    <row r="908" customFormat="false" ht="31.5" hidden="false" customHeight="false" outlineLevel="0" collapsed="false">
      <c r="A908" s="794" t="n">
        <v>5</v>
      </c>
      <c r="B908" s="902"/>
      <c r="C908" s="917" t="n">
        <v>590</v>
      </c>
      <c r="D908" s="918" t="s">
        <v>610</v>
      </c>
      <c r="E908" s="757" t="n">
        <f aca="false">F908+G908+H908</f>
        <v>0</v>
      </c>
      <c r="F908" s="789"/>
      <c r="G908" s="775"/>
      <c r="H908" s="1421"/>
      <c r="I908" s="789"/>
      <c r="J908" s="775"/>
      <c r="K908" s="1421"/>
      <c r="L908" s="757" t="n">
        <f aca="false">I908+J908+K908</f>
        <v>0</v>
      </c>
      <c r="M908" s="1419" t="str">
        <f aca="false">(IF($E908&lt;&gt;0,$M$2,IF($L908&lt;&gt;0,$M$2,"")))</f>
        <v/>
      </c>
      <c r="N908" s="1043"/>
    </row>
    <row r="909" customFormat="false" ht="15.75" hidden="false" customHeight="true" outlineLevel="0" collapsed="false">
      <c r="A909" s="795" t="n">
        <v>10</v>
      </c>
      <c r="B909" s="884" t="n">
        <v>800</v>
      </c>
      <c r="C909" s="919" t="s">
        <v>611</v>
      </c>
      <c r="D909" s="919"/>
      <c r="E909" s="920" t="n">
        <f aca="false">F909+G909+H909</f>
        <v>0</v>
      </c>
      <c r="F909" s="1423"/>
      <c r="G909" s="1424"/>
      <c r="H909" s="1425"/>
      <c r="I909" s="1423"/>
      <c r="J909" s="1424"/>
      <c r="K909" s="1425"/>
      <c r="L909" s="920" t="n">
        <f aca="false">I909+J909+K909</f>
        <v>0</v>
      </c>
      <c r="M909" s="1419" t="str">
        <f aca="false">(IF($E909&lt;&gt;0,$M$2,IF($L909&lt;&gt;0,$M$2,"")))</f>
        <v/>
      </c>
      <c r="N909" s="1043"/>
    </row>
    <row r="910" customFormat="false" ht="36" hidden="false" customHeight="true" outlineLevel="0" collapsed="false">
      <c r="A910" s="795" t="n">
        <v>15</v>
      </c>
      <c r="B910" s="884" t="n">
        <v>1000</v>
      </c>
      <c r="C910" s="901" t="s">
        <v>612</v>
      </c>
      <c r="D910" s="901"/>
      <c r="E910" s="920" t="n">
        <f aca="false">SUM(E911:E927)</f>
        <v>940</v>
      </c>
      <c r="F910" s="887" t="n">
        <f aca="false">SUM(F911:F927)</f>
        <v>0</v>
      </c>
      <c r="G910" s="888" t="n">
        <f aca="false">SUM(G911:G927)</f>
        <v>940</v>
      </c>
      <c r="H910" s="543" t="n">
        <f aca="false">SUM(H911:H927)</f>
        <v>0</v>
      </c>
      <c r="I910" s="887" t="n">
        <f aca="false">SUM(I911:I927)</f>
        <v>0</v>
      </c>
      <c r="J910" s="888" t="n">
        <f aca="false">SUM(J911:J927)</f>
        <v>940</v>
      </c>
      <c r="K910" s="543" t="n">
        <f aca="false">SUM(K911:K927)</f>
        <v>0</v>
      </c>
      <c r="L910" s="920" t="n">
        <f aca="false">SUM(L911:L927)</f>
        <v>940</v>
      </c>
      <c r="M910" s="1419" t="n">
        <f aca="false">(IF($E910&lt;&gt;0,$M$2,IF($L910&lt;&gt;0,$M$2,"")))</f>
        <v>1</v>
      </c>
      <c r="N910" s="1043"/>
    </row>
    <row r="911" customFormat="false" ht="15.75" hidden="false" customHeight="false" outlineLevel="0" collapsed="false">
      <c r="A911" s="794" t="n">
        <v>35</v>
      </c>
      <c r="B911" s="903"/>
      <c r="C911" s="891" t="n">
        <v>1011</v>
      </c>
      <c r="D911" s="921" t="s">
        <v>613</v>
      </c>
      <c r="E911" s="729" t="n">
        <f aca="false">F911+G911+H911</f>
        <v>0</v>
      </c>
      <c r="F911" s="792"/>
      <c r="G911" s="771"/>
      <c r="H911" s="1420"/>
      <c r="I911" s="792"/>
      <c r="J911" s="771"/>
      <c r="K911" s="1420"/>
      <c r="L911" s="729" t="n">
        <f aca="false">I911+J911+K911</f>
        <v>0</v>
      </c>
      <c r="M911" s="1419" t="str">
        <f aca="false">(IF($E911&lt;&gt;0,$M$2,IF($L911&lt;&gt;0,$M$2,"")))</f>
        <v/>
      </c>
      <c r="N911" s="1043"/>
    </row>
    <row r="912" customFormat="false" ht="15.75" hidden="false" customHeight="false" outlineLevel="0" collapsed="false">
      <c r="A912" s="795" t="n">
        <v>40</v>
      </c>
      <c r="B912" s="903"/>
      <c r="C912" s="904" t="n">
        <v>1012</v>
      </c>
      <c r="D912" s="905" t="s">
        <v>614</v>
      </c>
      <c r="E912" s="736" t="n">
        <f aca="false">F912+G912+H912</f>
        <v>0</v>
      </c>
      <c r="F912" s="784"/>
      <c r="G912" s="740"/>
      <c r="H912" s="1422"/>
      <c r="I912" s="784"/>
      <c r="J912" s="740"/>
      <c r="K912" s="1422"/>
      <c r="L912" s="736" t="n">
        <f aca="false">I912+J912+K912</f>
        <v>0</v>
      </c>
      <c r="M912" s="1419" t="str">
        <f aca="false">(IF($E912&lt;&gt;0,$M$2,IF($L912&lt;&gt;0,$M$2,"")))</f>
        <v/>
      </c>
      <c r="N912" s="1043"/>
    </row>
    <row r="913" customFormat="false" ht="15.75" hidden="false" customHeight="false" outlineLevel="0" collapsed="false">
      <c r="A913" s="795" t="n">
        <v>45</v>
      </c>
      <c r="B913" s="903"/>
      <c r="C913" s="904" t="n">
        <v>1013</v>
      </c>
      <c r="D913" s="905" t="s">
        <v>615</v>
      </c>
      <c r="E913" s="736" t="n">
        <f aca="false">F913+G913+H913</f>
        <v>0</v>
      </c>
      <c r="F913" s="784"/>
      <c r="G913" s="740"/>
      <c r="H913" s="1422"/>
      <c r="I913" s="784"/>
      <c r="J913" s="740"/>
      <c r="K913" s="1422"/>
      <c r="L913" s="736" t="n">
        <f aca="false">I913+J913+K913</f>
        <v>0</v>
      </c>
      <c r="M913" s="1419" t="str">
        <f aca="false">(IF($E913&lt;&gt;0,$M$2,IF($L913&lt;&gt;0,$M$2,"")))</f>
        <v/>
      </c>
      <c r="N913" s="1043"/>
    </row>
    <row r="914" customFormat="false" ht="15.75" hidden="false" customHeight="false" outlineLevel="0" collapsed="false">
      <c r="A914" s="795" t="n">
        <v>50</v>
      </c>
      <c r="B914" s="903"/>
      <c r="C914" s="904" t="n">
        <v>1014</v>
      </c>
      <c r="D914" s="905" t="s">
        <v>616</v>
      </c>
      <c r="E914" s="736" t="n">
        <f aca="false">F914+G914+H914</f>
        <v>0</v>
      </c>
      <c r="F914" s="784"/>
      <c r="G914" s="740"/>
      <c r="H914" s="1422"/>
      <c r="I914" s="784"/>
      <c r="J914" s="740"/>
      <c r="K914" s="1422"/>
      <c r="L914" s="736" t="n">
        <f aca="false">I914+J914+K914</f>
        <v>0</v>
      </c>
      <c r="M914" s="1419" t="str">
        <f aca="false">(IF($E914&lt;&gt;0,$M$2,IF($L914&lt;&gt;0,$M$2,"")))</f>
        <v/>
      </c>
      <c r="N914" s="1043"/>
    </row>
    <row r="915" customFormat="false" ht="15.75" hidden="false" customHeight="false" outlineLevel="0" collapsed="false">
      <c r="A915" s="795" t="n">
        <v>55</v>
      </c>
      <c r="B915" s="903"/>
      <c r="C915" s="904" t="n">
        <v>1015</v>
      </c>
      <c r="D915" s="905" t="s">
        <v>617</v>
      </c>
      <c r="E915" s="736" t="n">
        <f aca="false">F915+G915+H915</f>
        <v>0</v>
      </c>
      <c r="F915" s="784"/>
      <c r="G915" s="740"/>
      <c r="H915" s="1422"/>
      <c r="I915" s="784"/>
      <c r="J915" s="740"/>
      <c r="K915" s="1422"/>
      <c r="L915" s="736" t="n">
        <f aca="false">I915+J915+K915</f>
        <v>0</v>
      </c>
      <c r="M915" s="1419" t="str">
        <f aca="false">(IF($E915&lt;&gt;0,$M$2,IF($L915&lt;&gt;0,$M$2,"")))</f>
        <v/>
      </c>
      <c r="N915" s="1043"/>
    </row>
    <row r="916" customFormat="false" ht="15.75" hidden="false" customHeight="false" outlineLevel="0" collapsed="false">
      <c r="A916" s="795" t="n">
        <v>60</v>
      </c>
      <c r="B916" s="903"/>
      <c r="C916" s="922" t="n">
        <v>1016</v>
      </c>
      <c r="D916" s="923" t="s">
        <v>618</v>
      </c>
      <c r="E916" s="745" t="n">
        <f aca="false">F916+G916+H916</f>
        <v>564</v>
      </c>
      <c r="F916" s="1268" t="n">
        <v>0</v>
      </c>
      <c r="G916" s="1261" t="n">
        <v>564</v>
      </c>
      <c r="H916" s="1426" t="n">
        <v>0</v>
      </c>
      <c r="I916" s="1268" t="n">
        <v>0</v>
      </c>
      <c r="J916" s="1261" t="n">
        <v>564</v>
      </c>
      <c r="K916" s="1426" t="n">
        <v>0</v>
      </c>
      <c r="L916" s="745" t="n">
        <f aca="false">I916+J916+K916</f>
        <v>564</v>
      </c>
      <c r="M916" s="1419" t="n">
        <f aca="false">(IF($E916&lt;&gt;0,$M$2,IF($L916&lt;&gt;0,$M$2,"")))</f>
        <v>1</v>
      </c>
      <c r="N916" s="1043"/>
    </row>
    <row r="917" customFormat="false" ht="15.75" hidden="false" customHeight="false" outlineLevel="0" collapsed="false">
      <c r="A917" s="794" t="n">
        <v>65</v>
      </c>
      <c r="B917" s="890"/>
      <c r="C917" s="927" t="n">
        <v>1020</v>
      </c>
      <c r="D917" s="928" t="s">
        <v>619</v>
      </c>
      <c r="E917" s="929" t="n">
        <f aca="false">F917+G917+H917</f>
        <v>376</v>
      </c>
      <c r="F917" s="1125" t="n">
        <v>0</v>
      </c>
      <c r="G917" s="1126" t="n">
        <v>376</v>
      </c>
      <c r="H917" s="1427" t="n">
        <v>0</v>
      </c>
      <c r="I917" s="1125" t="n">
        <v>0</v>
      </c>
      <c r="J917" s="1126" t="n">
        <v>376</v>
      </c>
      <c r="K917" s="1427" t="n">
        <v>0</v>
      </c>
      <c r="L917" s="929" t="n">
        <f aca="false">I917+J917+K917</f>
        <v>376</v>
      </c>
      <c r="M917" s="1419" t="n">
        <f aca="false">(IF($E917&lt;&gt;0,$M$2,IF($L917&lt;&gt;0,$M$2,"")))</f>
        <v>1</v>
      </c>
      <c r="N917" s="1043"/>
    </row>
    <row r="918" customFormat="false" ht="15.75" hidden="false" customHeight="false" outlineLevel="0" collapsed="false">
      <c r="A918" s="795" t="n">
        <v>70</v>
      </c>
      <c r="B918" s="903"/>
      <c r="C918" s="933" t="n">
        <v>1030</v>
      </c>
      <c r="D918" s="934" t="s">
        <v>620</v>
      </c>
      <c r="E918" s="935" t="n">
        <f aca="false">F918+G918+H918</f>
        <v>0</v>
      </c>
      <c r="F918" s="1129"/>
      <c r="G918" s="1130"/>
      <c r="H918" s="1428"/>
      <c r="I918" s="1129"/>
      <c r="J918" s="1130"/>
      <c r="K918" s="1428"/>
      <c r="L918" s="935" t="n">
        <f aca="false">I918+J918+K918</f>
        <v>0</v>
      </c>
      <c r="M918" s="1419" t="str">
        <f aca="false">(IF($E918&lt;&gt;0,$M$2,IF($L918&lt;&gt;0,$M$2,"")))</f>
        <v/>
      </c>
      <c r="N918" s="1043"/>
    </row>
    <row r="919" customFormat="false" ht="15.75" hidden="false" customHeight="false" outlineLevel="0" collapsed="false">
      <c r="A919" s="795" t="n">
        <v>75</v>
      </c>
      <c r="B919" s="903"/>
      <c r="C919" s="927" t="n">
        <v>1051</v>
      </c>
      <c r="D919" s="940" t="s">
        <v>621</v>
      </c>
      <c r="E919" s="929" t="n">
        <f aca="false">F919+G919+H919</f>
        <v>0</v>
      </c>
      <c r="F919" s="1125"/>
      <c r="G919" s="1126"/>
      <c r="H919" s="1427"/>
      <c r="I919" s="1125"/>
      <c r="J919" s="1126"/>
      <c r="K919" s="1427"/>
      <c r="L919" s="929" t="n">
        <f aca="false">I919+J919+K919</f>
        <v>0</v>
      </c>
      <c r="M919" s="1419" t="str">
        <f aca="false">(IF($E919&lt;&gt;0,$M$2,IF($L919&lt;&gt;0,$M$2,"")))</f>
        <v/>
      </c>
      <c r="N919" s="1043"/>
    </row>
    <row r="920" customFormat="false" ht="15.75" hidden="false" customHeight="false" outlineLevel="0" collapsed="false">
      <c r="A920" s="795" t="n">
        <v>80</v>
      </c>
      <c r="B920" s="903"/>
      <c r="C920" s="904" t="n">
        <v>1052</v>
      </c>
      <c r="D920" s="905" t="s">
        <v>622</v>
      </c>
      <c r="E920" s="736" t="n">
        <f aca="false">F920+G920+H920</f>
        <v>0</v>
      </c>
      <c r="F920" s="784"/>
      <c r="G920" s="740"/>
      <c r="H920" s="1422"/>
      <c r="I920" s="784"/>
      <c r="J920" s="740"/>
      <c r="K920" s="1422"/>
      <c r="L920" s="736" t="n">
        <f aca="false">I920+J920+K920</f>
        <v>0</v>
      </c>
      <c r="M920" s="1419" t="str">
        <f aca="false">(IF($E920&lt;&gt;0,$M$2,IF($L920&lt;&gt;0,$M$2,"")))</f>
        <v/>
      </c>
      <c r="N920" s="1043"/>
    </row>
    <row r="921" customFormat="false" ht="15.75" hidden="false" customHeight="false" outlineLevel="0" collapsed="false">
      <c r="A921" s="795" t="n">
        <v>80</v>
      </c>
      <c r="B921" s="903"/>
      <c r="C921" s="933" t="n">
        <v>1053</v>
      </c>
      <c r="D921" s="934" t="s">
        <v>623</v>
      </c>
      <c r="E921" s="935" t="n">
        <f aca="false">F921+G921+H921</f>
        <v>0</v>
      </c>
      <c r="F921" s="1129"/>
      <c r="G921" s="1130"/>
      <c r="H921" s="1428"/>
      <c r="I921" s="1129"/>
      <c r="J921" s="1130"/>
      <c r="K921" s="1428"/>
      <c r="L921" s="935" t="n">
        <f aca="false">I921+J921+K921</f>
        <v>0</v>
      </c>
      <c r="M921" s="1419" t="str">
        <f aca="false">(IF($E921&lt;&gt;0,$M$2,IF($L921&lt;&gt;0,$M$2,"")))</f>
        <v/>
      </c>
      <c r="N921" s="1043"/>
    </row>
    <row r="922" customFormat="false" ht="15.75" hidden="false" customHeight="false" outlineLevel="0" collapsed="false">
      <c r="A922" s="795" t="n">
        <v>85</v>
      </c>
      <c r="B922" s="903"/>
      <c r="C922" s="927" t="n">
        <v>1062</v>
      </c>
      <c r="D922" s="928" t="s">
        <v>624</v>
      </c>
      <c r="E922" s="929" t="n">
        <f aca="false">F922+G922+H922</f>
        <v>0</v>
      </c>
      <c r="F922" s="1125"/>
      <c r="G922" s="1126"/>
      <c r="H922" s="1427"/>
      <c r="I922" s="1125"/>
      <c r="J922" s="1126"/>
      <c r="K922" s="1427"/>
      <c r="L922" s="929" t="n">
        <f aca="false">I922+J922+K922</f>
        <v>0</v>
      </c>
      <c r="M922" s="1419" t="str">
        <f aca="false">(IF($E922&lt;&gt;0,$M$2,IF($L922&lt;&gt;0,$M$2,"")))</f>
        <v/>
      </c>
      <c r="N922" s="1043"/>
    </row>
    <row r="923" customFormat="false" ht="15.75" hidden="false" customHeight="false" outlineLevel="0" collapsed="false">
      <c r="A923" s="795" t="n">
        <v>90</v>
      </c>
      <c r="B923" s="903"/>
      <c r="C923" s="933" t="n">
        <v>1063</v>
      </c>
      <c r="D923" s="941" t="s">
        <v>625</v>
      </c>
      <c r="E923" s="935" t="n">
        <f aca="false">F923+G923+H923</f>
        <v>0</v>
      </c>
      <c r="F923" s="1129"/>
      <c r="G923" s="1130"/>
      <c r="H923" s="1428"/>
      <c r="I923" s="1129"/>
      <c r="J923" s="1130"/>
      <c r="K923" s="1428"/>
      <c r="L923" s="935" t="n">
        <f aca="false">I923+J923+K923</f>
        <v>0</v>
      </c>
      <c r="M923" s="1419" t="str">
        <f aca="false">(IF($E923&lt;&gt;0,$M$2,IF($L923&lt;&gt;0,$M$2,"")))</f>
        <v/>
      </c>
      <c r="N923" s="1043"/>
    </row>
    <row r="924" customFormat="false" ht="15.75" hidden="false" customHeight="false" outlineLevel="0" collapsed="false">
      <c r="A924" s="795" t="n">
        <v>90</v>
      </c>
      <c r="B924" s="903"/>
      <c r="C924" s="942" t="n">
        <v>1069</v>
      </c>
      <c r="D924" s="943" t="s">
        <v>626</v>
      </c>
      <c r="E924" s="944" t="n">
        <f aca="false">F924+G924+H924</f>
        <v>0</v>
      </c>
      <c r="F924" s="1273"/>
      <c r="G924" s="1274"/>
      <c r="H924" s="1429"/>
      <c r="I924" s="1273"/>
      <c r="J924" s="1274"/>
      <c r="K924" s="1429"/>
      <c r="L924" s="944" t="n">
        <f aca="false">I924+J924+K924</f>
        <v>0</v>
      </c>
      <c r="M924" s="1419" t="str">
        <f aca="false">(IF($E924&lt;&gt;0,$M$2,IF($L924&lt;&gt;0,$M$2,"")))</f>
        <v/>
      </c>
      <c r="N924" s="1043"/>
    </row>
    <row r="925" customFormat="false" ht="15.75" hidden="false" customHeight="false" outlineLevel="0" collapsed="false">
      <c r="A925" s="794" t="n">
        <v>115</v>
      </c>
      <c r="B925" s="890"/>
      <c r="C925" s="927" t="n">
        <v>1091</v>
      </c>
      <c r="D925" s="940" t="s">
        <v>627</v>
      </c>
      <c r="E925" s="929" t="n">
        <f aca="false">F925+G925+H925</f>
        <v>0</v>
      </c>
      <c r="F925" s="1125"/>
      <c r="G925" s="1126"/>
      <c r="H925" s="1427"/>
      <c r="I925" s="1125"/>
      <c r="J925" s="1126"/>
      <c r="K925" s="1427"/>
      <c r="L925" s="929" t="n">
        <f aca="false">I925+J925+K925</f>
        <v>0</v>
      </c>
      <c r="M925" s="1419" t="str">
        <f aca="false">(IF($E925&lt;&gt;0,$M$2,IF($L925&lt;&gt;0,$M$2,"")))</f>
        <v/>
      </c>
      <c r="N925" s="1043"/>
    </row>
    <row r="926" customFormat="false" ht="15.75" hidden="false" customHeight="false" outlineLevel="0" collapsed="false">
      <c r="A926" s="794" t="n">
        <v>125</v>
      </c>
      <c r="B926" s="903"/>
      <c r="C926" s="904" t="n">
        <v>1092</v>
      </c>
      <c r="D926" s="905" t="s">
        <v>628</v>
      </c>
      <c r="E926" s="736" t="n">
        <f aca="false">F926+G926+H926</f>
        <v>0</v>
      </c>
      <c r="F926" s="784"/>
      <c r="G926" s="740"/>
      <c r="H926" s="1422"/>
      <c r="I926" s="784"/>
      <c r="J926" s="740"/>
      <c r="K926" s="1422"/>
      <c r="L926" s="736" t="n">
        <f aca="false">I926+J926+K926</f>
        <v>0</v>
      </c>
      <c r="M926" s="1419" t="str">
        <f aca="false">(IF($E926&lt;&gt;0,$M$2,IF($L926&lt;&gt;0,$M$2,"")))</f>
        <v/>
      </c>
      <c r="N926" s="1043"/>
    </row>
    <row r="927" customFormat="false" ht="15.75" hidden="false" customHeight="false" outlineLevel="0" collapsed="false">
      <c r="A927" s="795" t="n">
        <v>130</v>
      </c>
      <c r="B927" s="903"/>
      <c r="C927" s="896" t="n">
        <v>1098</v>
      </c>
      <c r="D927" s="948" t="s">
        <v>629</v>
      </c>
      <c r="E927" s="757" t="n">
        <f aca="false">F927+G927+H927</f>
        <v>0</v>
      </c>
      <c r="F927" s="789"/>
      <c r="G927" s="775"/>
      <c r="H927" s="1421"/>
      <c r="I927" s="789"/>
      <c r="J927" s="775"/>
      <c r="K927" s="1421"/>
      <c r="L927" s="757" t="n">
        <f aca="false">I927+J927+K927</f>
        <v>0</v>
      </c>
      <c r="M927" s="1419" t="str">
        <f aca="false">(IF($E927&lt;&gt;0,$M$2,IF($L927&lt;&gt;0,$M$2,"")))</f>
        <v/>
      </c>
      <c r="N927" s="1043"/>
    </row>
    <row r="928" customFormat="false" ht="15.75" hidden="false" customHeight="false" outlineLevel="0" collapsed="false">
      <c r="A928" s="795" t="n">
        <v>135</v>
      </c>
      <c r="B928" s="884" t="n">
        <v>1900</v>
      </c>
      <c r="C928" s="949" t="s">
        <v>630</v>
      </c>
      <c r="D928" s="949"/>
      <c r="E928" s="920" t="n">
        <f aca="false">SUM(E929:E931)</f>
        <v>0</v>
      </c>
      <c r="F928" s="887" t="n">
        <f aca="false">SUM(F929:F931)</f>
        <v>0</v>
      </c>
      <c r="G928" s="888" t="n">
        <f aca="false">SUM(G929:G931)</f>
        <v>0</v>
      </c>
      <c r="H928" s="543" t="n">
        <f aca="false">SUM(H929:H931)</f>
        <v>0</v>
      </c>
      <c r="I928" s="887" t="n">
        <f aca="false">SUM(I929:I931)</f>
        <v>0</v>
      </c>
      <c r="J928" s="888" t="n">
        <f aca="false">SUM(J929:J931)</f>
        <v>0</v>
      </c>
      <c r="K928" s="543" t="n">
        <f aca="false">SUM(K929:K931)</f>
        <v>0</v>
      </c>
      <c r="L928" s="920" t="n">
        <f aca="false">SUM(L929:L931)</f>
        <v>0</v>
      </c>
      <c r="M928" s="1419" t="str">
        <f aca="false">(IF($E928&lt;&gt;0,$M$2,IF($L928&lt;&gt;0,$M$2,"")))</f>
        <v/>
      </c>
      <c r="N928" s="1043"/>
    </row>
    <row r="929" customFormat="false" ht="15.75" hidden="false" customHeight="false" outlineLevel="0" collapsed="false">
      <c r="A929" s="795" t="n">
        <v>140</v>
      </c>
      <c r="B929" s="903"/>
      <c r="C929" s="891" t="n">
        <v>1901</v>
      </c>
      <c r="D929" s="950" t="s">
        <v>631</v>
      </c>
      <c r="E929" s="729" t="n">
        <f aca="false">F929+G929+H929</f>
        <v>0</v>
      </c>
      <c r="F929" s="792"/>
      <c r="G929" s="771"/>
      <c r="H929" s="1420"/>
      <c r="I929" s="792"/>
      <c r="J929" s="771"/>
      <c r="K929" s="1420"/>
      <c r="L929" s="729" t="n">
        <f aca="false">I929+J929+K929</f>
        <v>0</v>
      </c>
      <c r="M929" s="1419" t="str">
        <f aca="false">(IF($E929&lt;&gt;0,$M$2,IF($L929&lt;&gt;0,$M$2,"")))</f>
        <v/>
      </c>
      <c r="N929" s="1043"/>
    </row>
    <row r="930" customFormat="false" ht="15.75" hidden="false" customHeight="false" outlineLevel="0" collapsed="false">
      <c r="A930" s="795" t="n">
        <v>145</v>
      </c>
      <c r="B930" s="951"/>
      <c r="C930" s="904" t="n">
        <v>1981</v>
      </c>
      <c r="D930" s="952" t="s">
        <v>632</v>
      </c>
      <c r="E930" s="736" t="n">
        <f aca="false">F930+G930+H930</f>
        <v>0</v>
      </c>
      <c r="F930" s="784"/>
      <c r="G930" s="740"/>
      <c r="H930" s="1422"/>
      <c r="I930" s="784"/>
      <c r="J930" s="740"/>
      <c r="K930" s="1422"/>
      <c r="L930" s="736" t="n">
        <f aca="false">I930+J930+K930</f>
        <v>0</v>
      </c>
      <c r="M930" s="1419" t="str">
        <f aca="false">(IF($E930&lt;&gt;0,$M$2,IF($L930&lt;&gt;0,$M$2,"")))</f>
        <v/>
      </c>
      <c r="N930" s="1043"/>
    </row>
    <row r="931" customFormat="false" ht="15.75" hidden="false" customHeight="false" outlineLevel="0" collapsed="false">
      <c r="A931" s="795" t="n">
        <v>150</v>
      </c>
      <c r="B931" s="903"/>
      <c r="C931" s="896" t="n">
        <v>1991</v>
      </c>
      <c r="D931" s="953" t="s">
        <v>633</v>
      </c>
      <c r="E931" s="757" t="n">
        <f aca="false">F931+G931+H931</f>
        <v>0</v>
      </c>
      <c r="F931" s="789"/>
      <c r="G931" s="775"/>
      <c r="H931" s="1421"/>
      <c r="I931" s="789"/>
      <c r="J931" s="775"/>
      <c r="K931" s="1421"/>
      <c r="L931" s="757" t="n">
        <f aca="false">I931+J931+K931</f>
        <v>0</v>
      </c>
      <c r="M931" s="1419" t="str">
        <f aca="false">(IF($E931&lt;&gt;0,$M$2,IF($L931&lt;&gt;0,$M$2,"")))</f>
        <v/>
      </c>
      <c r="N931" s="1043"/>
    </row>
    <row r="932" customFormat="false" ht="15.75" hidden="false" customHeight="false" outlineLevel="0" collapsed="false">
      <c r="A932" s="795" t="n">
        <v>155</v>
      </c>
      <c r="B932" s="884" t="n">
        <v>2100</v>
      </c>
      <c r="C932" s="949" t="s">
        <v>634</v>
      </c>
      <c r="D932" s="949"/>
      <c r="E932" s="920" t="n">
        <f aca="false">SUM(E933:E937)</f>
        <v>0</v>
      </c>
      <c r="F932" s="887" t="n">
        <f aca="false">SUM(F933:F937)</f>
        <v>0</v>
      </c>
      <c r="G932" s="888" t="n">
        <f aca="false">SUM(G933:G937)</f>
        <v>0</v>
      </c>
      <c r="H932" s="543" t="n">
        <f aca="false">SUM(H933:H937)</f>
        <v>0</v>
      </c>
      <c r="I932" s="887" t="n">
        <f aca="false">SUM(I933:I937)</f>
        <v>0</v>
      </c>
      <c r="J932" s="888" t="n">
        <f aca="false">SUM(J933:J937)</f>
        <v>0</v>
      </c>
      <c r="K932" s="543" t="n">
        <f aca="false">SUM(K933:K937)</f>
        <v>0</v>
      </c>
      <c r="L932" s="920" t="n">
        <f aca="false">SUM(L933:L937)</f>
        <v>0</v>
      </c>
      <c r="M932" s="1419" t="str">
        <f aca="false">(IF($E932&lt;&gt;0,$M$2,IF($L932&lt;&gt;0,$M$2,"")))</f>
        <v/>
      </c>
      <c r="N932" s="1043"/>
    </row>
    <row r="933" customFormat="false" ht="15.75" hidden="false" customHeight="false" outlineLevel="0" collapsed="false">
      <c r="A933" s="795" t="n">
        <v>160</v>
      </c>
      <c r="B933" s="903"/>
      <c r="C933" s="891" t="n">
        <v>2110</v>
      </c>
      <c r="D933" s="954" t="s">
        <v>635</v>
      </c>
      <c r="E933" s="729" t="n">
        <f aca="false">F933+G933+H933</f>
        <v>0</v>
      </c>
      <c r="F933" s="792"/>
      <c r="G933" s="771"/>
      <c r="H933" s="1420"/>
      <c r="I933" s="792"/>
      <c r="J933" s="771"/>
      <c r="K933" s="1420"/>
      <c r="L933" s="729" t="n">
        <f aca="false">I933+J933+K933</f>
        <v>0</v>
      </c>
      <c r="M933" s="1419" t="str">
        <f aca="false">(IF($E933&lt;&gt;0,$M$2,IF($L933&lt;&gt;0,$M$2,"")))</f>
        <v/>
      </c>
      <c r="N933" s="1043"/>
    </row>
    <row r="934" customFormat="false" ht="15.75" hidden="false" customHeight="false" outlineLevel="0" collapsed="false">
      <c r="A934" s="795" t="n">
        <v>165</v>
      </c>
      <c r="B934" s="951"/>
      <c r="C934" s="904" t="n">
        <v>2120</v>
      </c>
      <c r="D934" s="909" t="s">
        <v>636</v>
      </c>
      <c r="E934" s="736" t="n">
        <f aca="false">F934+G934+H934</f>
        <v>0</v>
      </c>
      <c r="F934" s="784"/>
      <c r="G934" s="740"/>
      <c r="H934" s="1422"/>
      <c r="I934" s="784"/>
      <c r="J934" s="740"/>
      <c r="K934" s="1422"/>
      <c r="L934" s="736" t="n">
        <f aca="false">I934+J934+K934</f>
        <v>0</v>
      </c>
      <c r="M934" s="1419" t="str">
        <f aca="false">(IF($E934&lt;&gt;0,$M$2,IF($L934&lt;&gt;0,$M$2,"")))</f>
        <v/>
      </c>
      <c r="N934" s="1043"/>
    </row>
    <row r="935" customFormat="false" ht="15.75" hidden="false" customHeight="false" outlineLevel="0" collapsed="false">
      <c r="A935" s="795" t="n">
        <v>175</v>
      </c>
      <c r="B935" s="951"/>
      <c r="C935" s="904" t="n">
        <v>2125</v>
      </c>
      <c r="D935" s="909" t="s">
        <v>637</v>
      </c>
      <c r="E935" s="736" t="n">
        <f aca="false">F935+G935+H935</f>
        <v>0</v>
      </c>
      <c r="F935" s="737" t="n">
        <v>0</v>
      </c>
      <c r="G935" s="738" t="n">
        <v>0</v>
      </c>
      <c r="H935" s="739" t="n">
        <v>0</v>
      </c>
      <c r="I935" s="737" t="n">
        <v>0</v>
      </c>
      <c r="J935" s="738" t="n">
        <v>0</v>
      </c>
      <c r="K935" s="739" t="n">
        <v>0</v>
      </c>
      <c r="L935" s="736" t="n">
        <f aca="false">I935+J935+K935</f>
        <v>0</v>
      </c>
      <c r="M935" s="1419" t="str">
        <f aca="false">(IF($E935&lt;&gt;0,$M$2,IF($L935&lt;&gt;0,$M$2,"")))</f>
        <v/>
      </c>
      <c r="N935" s="1043"/>
    </row>
    <row r="936" customFormat="false" ht="15.75" hidden="false" customHeight="false" outlineLevel="0" collapsed="false">
      <c r="A936" s="795" t="n">
        <v>180</v>
      </c>
      <c r="B936" s="902"/>
      <c r="C936" s="904" t="n">
        <v>2140</v>
      </c>
      <c r="D936" s="909" t="s">
        <v>638</v>
      </c>
      <c r="E936" s="736" t="n">
        <f aca="false">F936+G936+H936</f>
        <v>0</v>
      </c>
      <c r="F936" s="737" t="n">
        <v>0</v>
      </c>
      <c r="G936" s="738" t="n">
        <v>0</v>
      </c>
      <c r="H936" s="739" t="n">
        <v>0</v>
      </c>
      <c r="I936" s="737" t="n">
        <v>0</v>
      </c>
      <c r="J936" s="738" t="n">
        <v>0</v>
      </c>
      <c r="K936" s="739" t="n">
        <v>0</v>
      </c>
      <c r="L936" s="736" t="n">
        <f aca="false">I936+J936+K936</f>
        <v>0</v>
      </c>
      <c r="M936" s="1419" t="str">
        <f aca="false">(IF($E936&lt;&gt;0,$M$2,IF($L936&lt;&gt;0,$M$2,"")))</f>
        <v/>
      </c>
      <c r="N936" s="1043"/>
    </row>
    <row r="937" customFormat="false" ht="15.75" hidden="false" customHeight="false" outlineLevel="0" collapsed="false">
      <c r="A937" s="795" t="n">
        <v>185</v>
      </c>
      <c r="B937" s="903"/>
      <c r="C937" s="896" t="n">
        <v>2190</v>
      </c>
      <c r="D937" s="955" t="s">
        <v>639</v>
      </c>
      <c r="E937" s="757" t="n">
        <f aca="false">F937+G937+H937</f>
        <v>0</v>
      </c>
      <c r="F937" s="789"/>
      <c r="G937" s="775"/>
      <c r="H937" s="1421"/>
      <c r="I937" s="789"/>
      <c r="J937" s="775"/>
      <c r="K937" s="1421"/>
      <c r="L937" s="757" t="n">
        <f aca="false">I937+J937+K937</f>
        <v>0</v>
      </c>
      <c r="M937" s="1419" t="str">
        <f aca="false">(IF($E937&lt;&gt;0,$M$2,IF($L937&lt;&gt;0,$M$2,"")))</f>
        <v/>
      </c>
      <c r="N937" s="1043"/>
    </row>
    <row r="938" customFormat="false" ht="15.75" hidden="false" customHeight="false" outlineLevel="0" collapsed="false">
      <c r="A938" s="795" t="n">
        <v>190</v>
      </c>
      <c r="B938" s="884" t="n">
        <v>2200</v>
      </c>
      <c r="C938" s="949" t="s">
        <v>640</v>
      </c>
      <c r="D938" s="949"/>
      <c r="E938" s="920" t="n">
        <f aca="false">SUM(E939:E940)</f>
        <v>0</v>
      </c>
      <c r="F938" s="887" t="n">
        <f aca="false">SUM(F939:F940)</f>
        <v>0</v>
      </c>
      <c r="G938" s="888" t="n">
        <f aca="false">SUM(G939:G940)</f>
        <v>0</v>
      </c>
      <c r="H938" s="543" t="n">
        <f aca="false">SUM(H939:H940)</f>
        <v>0</v>
      </c>
      <c r="I938" s="887" t="n">
        <f aca="false">SUM(I939:I940)</f>
        <v>0</v>
      </c>
      <c r="J938" s="888" t="n">
        <f aca="false">SUM(J939:J940)</f>
        <v>0</v>
      </c>
      <c r="K938" s="543" t="n">
        <f aca="false">SUM(K939:K940)</f>
        <v>0</v>
      </c>
      <c r="L938" s="920" t="n">
        <f aca="false">SUM(L939:L940)</f>
        <v>0</v>
      </c>
      <c r="M938" s="1419" t="str">
        <f aca="false">(IF($E938&lt;&gt;0,$M$2,IF($L938&lt;&gt;0,$M$2,"")))</f>
        <v/>
      </c>
      <c r="N938" s="1043"/>
    </row>
    <row r="939" customFormat="false" ht="15.75" hidden="false" customHeight="false" outlineLevel="0" collapsed="false">
      <c r="A939" s="795" t="n">
        <v>200</v>
      </c>
      <c r="B939" s="903"/>
      <c r="C939" s="891" t="n">
        <v>2221</v>
      </c>
      <c r="D939" s="892" t="s">
        <v>641</v>
      </c>
      <c r="E939" s="729" t="n">
        <f aca="false">F939+G939+H939</f>
        <v>0</v>
      </c>
      <c r="F939" s="792"/>
      <c r="G939" s="771"/>
      <c r="H939" s="1420"/>
      <c r="I939" s="792"/>
      <c r="J939" s="771"/>
      <c r="K939" s="1420"/>
      <c r="L939" s="729" t="n">
        <f aca="false">I939+J939+K939</f>
        <v>0</v>
      </c>
      <c r="M939" s="1419" t="str">
        <f aca="false">(IF($E939&lt;&gt;0,$M$2,IF($L939&lt;&gt;0,$M$2,"")))</f>
        <v/>
      </c>
      <c r="N939" s="1043"/>
    </row>
    <row r="940" customFormat="false" ht="15.75" hidden="false" customHeight="false" outlineLevel="0" collapsed="false">
      <c r="A940" s="795" t="n">
        <v>200</v>
      </c>
      <c r="B940" s="903"/>
      <c r="C940" s="896" t="n">
        <v>2224</v>
      </c>
      <c r="D940" s="897" t="s">
        <v>642</v>
      </c>
      <c r="E940" s="757" t="n">
        <f aca="false">F940+G940+H940</f>
        <v>0</v>
      </c>
      <c r="F940" s="789"/>
      <c r="G940" s="775"/>
      <c r="H940" s="1421"/>
      <c r="I940" s="789"/>
      <c r="J940" s="775"/>
      <c r="K940" s="1421"/>
      <c r="L940" s="757" t="n">
        <f aca="false">I940+J940+K940</f>
        <v>0</v>
      </c>
      <c r="M940" s="1419" t="str">
        <f aca="false">(IF($E940&lt;&gt;0,$M$2,IF($L940&lt;&gt;0,$M$2,"")))</f>
        <v/>
      </c>
      <c r="N940" s="1043"/>
    </row>
    <row r="941" customFormat="false" ht="15.75" hidden="false" customHeight="false" outlineLevel="0" collapsed="false">
      <c r="A941" s="795" t="n">
        <v>205</v>
      </c>
      <c r="B941" s="884" t="n">
        <v>2500</v>
      </c>
      <c r="C941" s="949" t="s">
        <v>643</v>
      </c>
      <c r="D941" s="949"/>
      <c r="E941" s="920" t="n">
        <f aca="false">F941+G941+H941</f>
        <v>0</v>
      </c>
      <c r="F941" s="1423"/>
      <c r="G941" s="1424"/>
      <c r="H941" s="1425"/>
      <c r="I941" s="1423"/>
      <c r="J941" s="1424"/>
      <c r="K941" s="1425"/>
      <c r="L941" s="920" t="n">
        <f aca="false">I941+J941+K941</f>
        <v>0</v>
      </c>
      <c r="M941" s="1419" t="str">
        <f aca="false">(IF($E941&lt;&gt;0,$M$2,IF($L941&lt;&gt;0,$M$2,"")))</f>
        <v/>
      </c>
      <c r="N941" s="1043"/>
    </row>
    <row r="942" customFormat="false" ht="15.75" hidden="false" customHeight="true" outlineLevel="0" collapsed="false">
      <c r="A942" s="795" t="n">
        <v>210</v>
      </c>
      <c r="B942" s="884" t="n">
        <v>2600</v>
      </c>
      <c r="C942" s="956" t="s">
        <v>644</v>
      </c>
      <c r="D942" s="956"/>
      <c r="E942" s="920" t="n">
        <f aca="false">F942+G942+H942</f>
        <v>0</v>
      </c>
      <c r="F942" s="1423"/>
      <c r="G942" s="1424"/>
      <c r="H942" s="1425"/>
      <c r="I942" s="1423"/>
      <c r="J942" s="1424"/>
      <c r="K942" s="1425"/>
      <c r="L942" s="920" t="n">
        <f aca="false">I942+J942+K942</f>
        <v>0</v>
      </c>
      <c r="M942" s="1419" t="str">
        <f aca="false">(IF($E942&lt;&gt;0,$M$2,IF($L942&lt;&gt;0,$M$2,"")))</f>
        <v/>
      </c>
      <c r="N942" s="1043"/>
    </row>
    <row r="943" customFormat="false" ht="15.75" hidden="false" customHeight="true" outlineLevel="0" collapsed="false">
      <c r="A943" s="795" t="n">
        <v>215</v>
      </c>
      <c r="B943" s="884" t="n">
        <v>2700</v>
      </c>
      <c r="C943" s="956" t="s">
        <v>645</v>
      </c>
      <c r="D943" s="956"/>
      <c r="E943" s="920" t="n">
        <f aca="false">F943+G943+H943</f>
        <v>0</v>
      </c>
      <c r="F943" s="1423"/>
      <c r="G943" s="1424"/>
      <c r="H943" s="1425"/>
      <c r="I943" s="1423"/>
      <c r="J943" s="1424"/>
      <c r="K943" s="1425"/>
      <c r="L943" s="920" t="n">
        <f aca="false">I943+J943+K943</f>
        <v>0</v>
      </c>
      <c r="M943" s="1419" t="str">
        <f aca="false">(IF($E943&lt;&gt;0,$M$2,IF($L943&lt;&gt;0,$M$2,"")))</f>
        <v/>
      </c>
      <c r="N943" s="1043"/>
    </row>
    <row r="944" customFormat="false" ht="15.75" hidden="false" customHeight="true" outlineLevel="0" collapsed="false">
      <c r="A944" s="794" t="n">
        <v>220</v>
      </c>
      <c r="B944" s="884" t="n">
        <v>2800</v>
      </c>
      <c r="C944" s="956" t="s">
        <v>947</v>
      </c>
      <c r="D944" s="956"/>
      <c r="E944" s="920" t="n">
        <f aca="false">F944+G944+H944</f>
        <v>0</v>
      </c>
      <c r="F944" s="1423"/>
      <c r="G944" s="1424"/>
      <c r="H944" s="1425"/>
      <c r="I944" s="1423"/>
      <c r="J944" s="1424"/>
      <c r="K944" s="1425"/>
      <c r="L944" s="920" t="n">
        <f aca="false">I944+J944+K944</f>
        <v>0</v>
      </c>
      <c r="M944" s="1419" t="str">
        <f aca="false">(IF($E944&lt;&gt;0,$M$2,IF($L944&lt;&gt;0,$M$2,"")))</f>
        <v/>
      </c>
      <c r="N944" s="1043"/>
    </row>
    <row r="945" customFormat="false" ht="36" hidden="false" customHeight="true" outlineLevel="0" collapsed="false">
      <c r="A945" s="795" t="n">
        <v>225</v>
      </c>
      <c r="B945" s="884" t="n">
        <v>2900</v>
      </c>
      <c r="C945" s="949" t="s">
        <v>647</v>
      </c>
      <c r="D945" s="949"/>
      <c r="E945" s="920" t="n">
        <f aca="false">SUM(E946:E951)</f>
        <v>0</v>
      </c>
      <c r="F945" s="887" t="n">
        <f aca="false">SUM(F946:F951)</f>
        <v>0</v>
      </c>
      <c r="G945" s="888" t="n">
        <f aca="false">SUM(G946:G951)</f>
        <v>0</v>
      </c>
      <c r="H945" s="543" t="n">
        <f aca="false">SUM(H946:H951)</f>
        <v>0</v>
      </c>
      <c r="I945" s="887" t="n">
        <f aca="false">SUM(I946:I951)</f>
        <v>0</v>
      </c>
      <c r="J945" s="888" t="n">
        <f aca="false">SUM(J946:J951)</f>
        <v>0</v>
      </c>
      <c r="K945" s="543" t="n">
        <f aca="false">SUM(K946:K951)</f>
        <v>0</v>
      </c>
      <c r="L945" s="920" t="n">
        <f aca="false">SUM(L946:L951)</f>
        <v>0</v>
      </c>
      <c r="M945" s="1419" t="str">
        <f aca="false">(IF($E945&lt;&gt;0,$M$2,IF($L945&lt;&gt;0,$M$2,"")))</f>
        <v/>
      </c>
      <c r="N945" s="1043"/>
    </row>
    <row r="946" customFormat="false" ht="15.75" hidden="false" customHeight="false" outlineLevel="0" collapsed="false">
      <c r="A946" s="795" t="n">
        <v>230</v>
      </c>
      <c r="B946" s="951"/>
      <c r="C946" s="891" t="n">
        <v>2920</v>
      </c>
      <c r="D946" s="958" t="s">
        <v>648</v>
      </c>
      <c r="E946" s="729" t="n">
        <f aca="false">F946+G946+H946</f>
        <v>0</v>
      </c>
      <c r="F946" s="792"/>
      <c r="G946" s="771"/>
      <c r="H946" s="1420"/>
      <c r="I946" s="792"/>
      <c r="J946" s="771"/>
      <c r="K946" s="1420"/>
      <c r="L946" s="729" t="n">
        <f aca="false">I946+J946+K946</f>
        <v>0</v>
      </c>
      <c r="M946" s="1419" t="str">
        <f aca="false">(IF($E946&lt;&gt;0,$M$2,IF($L946&lt;&gt;0,$M$2,"")))</f>
        <v/>
      </c>
      <c r="N946" s="1043"/>
    </row>
    <row r="947" customFormat="false" ht="31.5" hidden="false" customHeight="false" outlineLevel="0" collapsed="false">
      <c r="A947" s="795" t="n">
        <v>245</v>
      </c>
      <c r="B947" s="951"/>
      <c r="C947" s="933" t="n">
        <v>2969</v>
      </c>
      <c r="D947" s="959" t="s">
        <v>649</v>
      </c>
      <c r="E947" s="935" t="n">
        <f aca="false">F947+G947+H947</f>
        <v>0</v>
      </c>
      <c r="F947" s="1129"/>
      <c r="G947" s="1130"/>
      <c r="H947" s="1428"/>
      <c r="I947" s="1129"/>
      <c r="J947" s="1130"/>
      <c r="K947" s="1428"/>
      <c r="L947" s="935" t="n">
        <f aca="false">I947+J947+K947</f>
        <v>0</v>
      </c>
      <c r="M947" s="1419" t="str">
        <f aca="false">(IF($E947&lt;&gt;0,$M$2,IF($L947&lt;&gt;0,$M$2,"")))</f>
        <v/>
      </c>
      <c r="N947" s="1043"/>
    </row>
    <row r="948" customFormat="false" ht="31.5" hidden="false" customHeight="false" outlineLevel="0" collapsed="false">
      <c r="A948" s="794" t="n">
        <v>220</v>
      </c>
      <c r="B948" s="951"/>
      <c r="C948" s="960" t="n">
        <v>2970</v>
      </c>
      <c r="D948" s="961" t="s">
        <v>650</v>
      </c>
      <c r="E948" s="962" t="n">
        <f aca="false">F948+G948+H948</f>
        <v>0</v>
      </c>
      <c r="F948" s="1329"/>
      <c r="G948" s="1330"/>
      <c r="H948" s="1430"/>
      <c r="I948" s="1329"/>
      <c r="J948" s="1330"/>
      <c r="K948" s="1430"/>
      <c r="L948" s="962" t="n">
        <f aca="false">I948+J948+K948</f>
        <v>0</v>
      </c>
      <c r="M948" s="1419" t="str">
        <f aca="false">(IF($E948&lt;&gt;0,$M$2,IF($L948&lt;&gt;0,$M$2,"")))</f>
        <v/>
      </c>
      <c r="N948" s="1043"/>
    </row>
    <row r="949" customFormat="false" ht="15.75" hidden="false" customHeight="false" outlineLevel="0" collapsed="false">
      <c r="A949" s="795" t="n">
        <v>225</v>
      </c>
      <c r="B949" s="951"/>
      <c r="C949" s="942" t="n">
        <v>2989</v>
      </c>
      <c r="D949" s="966" t="s">
        <v>651</v>
      </c>
      <c r="E949" s="944" t="n">
        <f aca="false">F949+G949+H949</f>
        <v>0</v>
      </c>
      <c r="F949" s="1273"/>
      <c r="G949" s="1274"/>
      <c r="H949" s="1429"/>
      <c r="I949" s="1273"/>
      <c r="J949" s="1274"/>
      <c r="K949" s="1429"/>
      <c r="L949" s="944" t="n">
        <f aca="false">I949+J949+K949</f>
        <v>0</v>
      </c>
      <c r="M949" s="1419" t="str">
        <f aca="false">(IF($E949&lt;&gt;0,$M$2,IF($L949&lt;&gt;0,$M$2,"")))</f>
        <v/>
      </c>
      <c r="N949" s="1043"/>
    </row>
    <row r="950" customFormat="false" ht="15.75" hidden="false" customHeight="false" outlineLevel="0" collapsed="false">
      <c r="A950" s="795" t="n">
        <v>230</v>
      </c>
      <c r="B950" s="903"/>
      <c r="C950" s="927" t="n">
        <v>2991</v>
      </c>
      <c r="D950" s="967" t="s">
        <v>652</v>
      </c>
      <c r="E950" s="929" t="n">
        <f aca="false">F950+G950+H950</f>
        <v>0</v>
      </c>
      <c r="F950" s="1125"/>
      <c r="G950" s="1126"/>
      <c r="H950" s="1427"/>
      <c r="I950" s="1125"/>
      <c r="J950" s="1126"/>
      <c r="K950" s="1427"/>
      <c r="L950" s="929" t="n">
        <f aca="false">I950+J950+K950</f>
        <v>0</v>
      </c>
      <c r="M950" s="1419" t="str">
        <f aca="false">(IF($E950&lt;&gt;0,$M$2,IF($L950&lt;&gt;0,$M$2,"")))</f>
        <v/>
      </c>
      <c r="N950" s="1043"/>
    </row>
    <row r="951" customFormat="false" ht="15.75" hidden="false" customHeight="false" outlineLevel="0" collapsed="false">
      <c r="A951" s="795" t="n">
        <v>235</v>
      </c>
      <c r="B951" s="903"/>
      <c r="C951" s="896" t="n">
        <v>2992</v>
      </c>
      <c r="D951" s="968" t="s">
        <v>653</v>
      </c>
      <c r="E951" s="757" t="n">
        <f aca="false">F951+G951+H951</f>
        <v>0</v>
      </c>
      <c r="F951" s="789"/>
      <c r="G951" s="775"/>
      <c r="H951" s="1421"/>
      <c r="I951" s="789"/>
      <c r="J951" s="775"/>
      <c r="K951" s="1421"/>
      <c r="L951" s="757" t="n">
        <f aca="false">I951+J951+K951</f>
        <v>0</v>
      </c>
      <c r="M951" s="1419" t="str">
        <f aca="false">(IF($E951&lt;&gt;0,$M$2,IF($L951&lt;&gt;0,$M$2,"")))</f>
        <v/>
      </c>
      <c r="N951" s="1043"/>
    </row>
    <row r="952" customFormat="false" ht="15.75" hidden="false" customHeight="false" outlineLevel="0" collapsed="false">
      <c r="A952" s="795" t="n">
        <v>240</v>
      </c>
      <c r="B952" s="884" t="n">
        <v>3300</v>
      </c>
      <c r="C952" s="969" t="s">
        <v>654</v>
      </c>
      <c r="D952" s="970"/>
      <c r="E952" s="920" t="n">
        <f aca="false">SUM(E953:E958)</f>
        <v>0</v>
      </c>
      <c r="F952" s="887" t="n">
        <f aca="false">SUM(F953:F958)</f>
        <v>0</v>
      </c>
      <c r="G952" s="888" t="n">
        <f aca="false">SUM(G953:G958)</f>
        <v>0</v>
      </c>
      <c r="H952" s="543" t="n">
        <f aca="false">SUM(H953:H958)</f>
        <v>0</v>
      </c>
      <c r="I952" s="887" t="n">
        <f aca="false">SUM(I953:I958)</f>
        <v>0</v>
      </c>
      <c r="J952" s="888" t="n">
        <f aca="false">SUM(J953:J958)</f>
        <v>0</v>
      </c>
      <c r="K952" s="543" t="n">
        <f aca="false">SUM(K953:K958)</f>
        <v>0</v>
      </c>
      <c r="L952" s="920" t="n">
        <f aca="false">SUM(L953:L958)</f>
        <v>0</v>
      </c>
      <c r="M952" s="1419" t="str">
        <f aca="false">(IF($E952&lt;&gt;0,$M$2,IF($L952&lt;&gt;0,$M$2,"")))</f>
        <v/>
      </c>
      <c r="N952" s="1043"/>
    </row>
    <row r="953" customFormat="false" ht="15.75" hidden="false" customHeight="false" outlineLevel="0" collapsed="false">
      <c r="A953" s="795" t="n">
        <v>245</v>
      </c>
      <c r="B953" s="902"/>
      <c r="C953" s="891" t="n">
        <v>3301</v>
      </c>
      <c r="D953" s="971" t="s">
        <v>655</v>
      </c>
      <c r="E953" s="729" t="n">
        <f aca="false">F953+G953+H953</f>
        <v>0</v>
      </c>
      <c r="F953" s="730" t="n">
        <v>0</v>
      </c>
      <c r="G953" s="731" t="n">
        <v>0</v>
      </c>
      <c r="H953" s="732" t="n">
        <v>0</v>
      </c>
      <c r="I953" s="730" t="n">
        <v>0</v>
      </c>
      <c r="J953" s="731" t="n">
        <v>0</v>
      </c>
      <c r="K953" s="732" t="n">
        <v>0</v>
      </c>
      <c r="L953" s="729" t="n">
        <f aca="false">I953+J953+K953</f>
        <v>0</v>
      </c>
      <c r="M953" s="1419" t="str">
        <f aca="false">(IF($E953&lt;&gt;0,$M$2,IF($L953&lt;&gt;0,$M$2,"")))</f>
        <v/>
      </c>
      <c r="N953" s="1043"/>
    </row>
    <row r="954" customFormat="false" ht="15.75" hidden="false" customHeight="false" outlineLevel="0" collapsed="false">
      <c r="A954" s="794" t="n">
        <v>250</v>
      </c>
      <c r="B954" s="902"/>
      <c r="C954" s="904" t="n">
        <v>3302</v>
      </c>
      <c r="D954" s="972" t="s">
        <v>656</v>
      </c>
      <c r="E954" s="736" t="n">
        <f aca="false">F954+G954+H954</f>
        <v>0</v>
      </c>
      <c r="F954" s="737" t="n">
        <v>0</v>
      </c>
      <c r="G954" s="738" t="n">
        <v>0</v>
      </c>
      <c r="H954" s="739" t="n">
        <v>0</v>
      </c>
      <c r="I954" s="737" t="n">
        <v>0</v>
      </c>
      <c r="J954" s="738" t="n">
        <v>0</v>
      </c>
      <c r="K954" s="739" t="n">
        <v>0</v>
      </c>
      <c r="L954" s="736" t="n">
        <f aca="false">I954+J954+K954</f>
        <v>0</v>
      </c>
      <c r="M954" s="1419" t="str">
        <f aca="false">(IF($E954&lt;&gt;0,$M$2,IF($L954&lt;&gt;0,$M$2,"")))</f>
        <v/>
      </c>
      <c r="N954" s="1043"/>
    </row>
    <row r="955" customFormat="false" ht="15.75" hidden="false" customHeight="false" outlineLevel="0" collapsed="false">
      <c r="A955" s="795" t="n">
        <v>255</v>
      </c>
      <c r="B955" s="902"/>
      <c r="C955" s="904" t="n">
        <v>3303</v>
      </c>
      <c r="D955" s="972" t="s">
        <v>657</v>
      </c>
      <c r="E955" s="736" t="n">
        <f aca="false">F955+G955+H955</f>
        <v>0</v>
      </c>
      <c r="F955" s="737" t="n">
        <v>0</v>
      </c>
      <c r="G955" s="738" t="n">
        <v>0</v>
      </c>
      <c r="H955" s="739" t="n">
        <v>0</v>
      </c>
      <c r="I955" s="737" t="n">
        <v>0</v>
      </c>
      <c r="J955" s="738" t="n">
        <v>0</v>
      </c>
      <c r="K955" s="739" t="n">
        <v>0</v>
      </c>
      <c r="L955" s="736" t="n">
        <f aca="false">I955+J955+K955</f>
        <v>0</v>
      </c>
      <c r="M955" s="1419" t="str">
        <f aca="false">(IF($E955&lt;&gt;0,$M$2,IF($L955&lt;&gt;0,$M$2,"")))</f>
        <v/>
      </c>
      <c r="N955" s="1043"/>
    </row>
    <row r="956" customFormat="false" ht="15.75" hidden="false" customHeight="false" outlineLevel="0" collapsed="false">
      <c r="A956" s="795" t="n">
        <v>265</v>
      </c>
      <c r="B956" s="902"/>
      <c r="C956" s="904" t="n">
        <v>3304</v>
      </c>
      <c r="D956" s="972" t="s">
        <v>658</v>
      </c>
      <c r="E956" s="736" t="n">
        <f aca="false">F956+G956+H956</f>
        <v>0</v>
      </c>
      <c r="F956" s="737" t="n">
        <v>0</v>
      </c>
      <c r="G956" s="738" t="n">
        <v>0</v>
      </c>
      <c r="H956" s="739" t="n">
        <v>0</v>
      </c>
      <c r="I956" s="737" t="n">
        <v>0</v>
      </c>
      <c r="J956" s="738" t="n">
        <v>0</v>
      </c>
      <c r="K956" s="739" t="n">
        <v>0</v>
      </c>
      <c r="L956" s="736" t="n">
        <f aca="false">I956+J956+K956</f>
        <v>0</v>
      </c>
      <c r="M956" s="1419" t="str">
        <f aca="false">(IF($E956&lt;&gt;0,$M$2,IF($L956&lt;&gt;0,$M$2,"")))</f>
        <v/>
      </c>
      <c r="N956" s="1043"/>
    </row>
    <row r="957" customFormat="false" ht="15.75" hidden="false" customHeight="false" outlineLevel="0" collapsed="false">
      <c r="A957" s="794" t="n">
        <v>270</v>
      </c>
      <c r="B957" s="902"/>
      <c r="C957" s="904" t="n">
        <v>3305</v>
      </c>
      <c r="D957" s="972" t="s">
        <v>659</v>
      </c>
      <c r="E957" s="736" t="n">
        <f aca="false">F957+G957+H957</f>
        <v>0</v>
      </c>
      <c r="F957" s="737" t="n">
        <v>0</v>
      </c>
      <c r="G957" s="738" t="n">
        <v>0</v>
      </c>
      <c r="H957" s="739" t="n">
        <v>0</v>
      </c>
      <c r="I957" s="737" t="n">
        <v>0</v>
      </c>
      <c r="J957" s="738" t="n">
        <v>0</v>
      </c>
      <c r="K957" s="739" t="n">
        <v>0</v>
      </c>
      <c r="L957" s="736" t="n">
        <f aca="false">I957+J957+K957</f>
        <v>0</v>
      </c>
      <c r="M957" s="1419" t="str">
        <f aca="false">(IF($E957&lt;&gt;0,$M$2,IF($L957&lt;&gt;0,$M$2,"")))</f>
        <v/>
      </c>
      <c r="N957" s="1043"/>
    </row>
    <row r="958" customFormat="false" ht="31.5" hidden="false" customHeight="false" outlineLevel="0" collapsed="false">
      <c r="A958" s="794" t="n">
        <v>290</v>
      </c>
      <c r="B958" s="902"/>
      <c r="C958" s="896" t="n">
        <v>3306</v>
      </c>
      <c r="D958" s="974" t="s">
        <v>660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19" t="str">
        <f aca="false">(IF($E958&lt;&gt;0,$M$2,IF($L958&lt;&gt;0,$M$2,"")))</f>
        <v/>
      </c>
      <c r="N958" s="1043"/>
    </row>
    <row r="959" customFormat="false" ht="15.75" hidden="false" customHeight="false" outlineLevel="0" collapsed="false">
      <c r="A959" s="957" t="n">
        <v>320</v>
      </c>
      <c r="B959" s="884" t="n">
        <v>3900</v>
      </c>
      <c r="C959" s="949" t="s">
        <v>661</v>
      </c>
      <c r="D959" s="949"/>
      <c r="E959" s="920" t="n">
        <f aca="false">F959+G959+H959</f>
        <v>0</v>
      </c>
      <c r="F959" s="779" t="n">
        <v>0</v>
      </c>
      <c r="G959" s="780" t="n">
        <v>0</v>
      </c>
      <c r="H959" s="781" t="n">
        <v>0</v>
      </c>
      <c r="I959" s="779" t="n">
        <v>0</v>
      </c>
      <c r="J959" s="780" t="n">
        <v>0</v>
      </c>
      <c r="K959" s="781" t="n">
        <v>0</v>
      </c>
      <c r="L959" s="920" t="n">
        <f aca="false">I959+J959+K959</f>
        <v>0</v>
      </c>
      <c r="M959" s="1419" t="str">
        <f aca="false">(IF($E959&lt;&gt;0,$M$2,IF($L959&lt;&gt;0,$M$2,"")))</f>
        <v/>
      </c>
      <c r="N959" s="1043"/>
    </row>
    <row r="960" customFormat="false" ht="15.75" hidden="false" customHeight="false" outlineLevel="0" collapsed="false">
      <c r="A960" s="794" t="n">
        <v>330</v>
      </c>
      <c r="B960" s="884" t="n">
        <v>4000</v>
      </c>
      <c r="C960" s="949" t="s">
        <v>662</v>
      </c>
      <c r="D960" s="949"/>
      <c r="E960" s="920" t="n">
        <f aca="false">F960+G960+H960</f>
        <v>0</v>
      </c>
      <c r="F960" s="1423"/>
      <c r="G960" s="1424"/>
      <c r="H960" s="1425"/>
      <c r="I960" s="1423"/>
      <c r="J960" s="1424"/>
      <c r="K960" s="1425"/>
      <c r="L960" s="920" t="n">
        <f aca="false">I960+J960+K960</f>
        <v>0</v>
      </c>
      <c r="M960" s="1419" t="str">
        <f aca="false">(IF($E960&lt;&gt;0,$M$2,IF($L960&lt;&gt;0,$M$2,"")))</f>
        <v/>
      </c>
      <c r="N960" s="1043"/>
    </row>
    <row r="961" customFormat="false" ht="15.75" hidden="false" customHeight="false" outlineLevel="0" collapsed="false">
      <c r="A961" s="794" t="n">
        <v>350</v>
      </c>
      <c r="B961" s="884" t="n">
        <v>4100</v>
      </c>
      <c r="C961" s="949" t="s">
        <v>663</v>
      </c>
      <c r="D961" s="949"/>
      <c r="E961" s="920" t="n">
        <f aca="false">F961+G961+H961</f>
        <v>0</v>
      </c>
      <c r="F961" s="1423"/>
      <c r="G961" s="1424"/>
      <c r="H961" s="1425"/>
      <c r="I961" s="1423"/>
      <c r="J961" s="1424"/>
      <c r="K961" s="1425"/>
      <c r="L961" s="920" t="n">
        <f aca="false">I961+J961+K961</f>
        <v>0</v>
      </c>
      <c r="M961" s="1419" t="str">
        <f aca="false">(IF($E961&lt;&gt;0,$M$2,IF($L961&lt;&gt;0,$M$2,"")))</f>
        <v/>
      </c>
      <c r="N961" s="1043"/>
    </row>
    <row r="962" customFormat="false" ht="15.75" hidden="false" customHeight="false" outlineLevel="0" collapsed="false">
      <c r="A962" s="795" t="n">
        <v>355</v>
      </c>
      <c r="B962" s="884" t="n">
        <v>4200</v>
      </c>
      <c r="C962" s="949" t="s">
        <v>664</v>
      </c>
      <c r="D962" s="949"/>
      <c r="E962" s="920" t="n">
        <f aca="false">SUM(E963:E968)</f>
        <v>0</v>
      </c>
      <c r="F962" s="887" t="n">
        <f aca="false">SUM(F963:F968)</f>
        <v>0</v>
      </c>
      <c r="G962" s="888" t="n">
        <f aca="false">SUM(G963:G968)</f>
        <v>0</v>
      </c>
      <c r="H962" s="543" t="n">
        <f aca="false">SUM(H963:H968)</f>
        <v>0</v>
      </c>
      <c r="I962" s="887" t="n">
        <f aca="false">SUM(I963:I968)</f>
        <v>0</v>
      </c>
      <c r="J962" s="888" t="n">
        <f aca="false">SUM(J963:J968)</f>
        <v>0</v>
      </c>
      <c r="K962" s="543" t="n">
        <f aca="false">SUM(K963:K968)</f>
        <v>0</v>
      </c>
      <c r="L962" s="920" t="n">
        <f aca="false">SUM(L963:L968)</f>
        <v>0</v>
      </c>
      <c r="M962" s="1419" t="str">
        <f aca="false">(IF($E962&lt;&gt;0,$M$2,IF($L962&lt;&gt;0,$M$2,"")))</f>
        <v/>
      </c>
      <c r="N962" s="1043"/>
    </row>
    <row r="963" customFormat="false" ht="15.75" hidden="false" customHeight="false" outlineLevel="0" collapsed="false">
      <c r="A963" s="795" t="n">
        <v>375</v>
      </c>
      <c r="B963" s="975"/>
      <c r="C963" s="891" t="n">
        <v>4201</v>
      </c>
      <c r="D963" s="892" t="s">
        <v>665</v>
      </c>
      <c r="E963" s="729" t="n">
        <f aca="false">F963+G963+H963</f>
        <v>0</v>
      </c>
      <c r="F963" s="792"/>
      <c r="G963" s="771"/>
      <c r="H963" s="1420"/>
      <c r="I963" s="792"/>
      <c r="J963" s="771"/>
      <c r="K963" s="1420"/>
      <c r="L963" s="729" t="n">
        <f aca="false">I963+J963+K963</f>
        <v>0</v>
      </c>
      <c r="M963" s="1419" t="str">
        <f aca="false">(IF($E963&lt;&gt;0,$M$2,IF($L963&lt;&gt;0,$M$2,"")))</f>
        <v/>
      </c>
      <c r="N963" s="1043"/>
    </row>
    <row r="964" customFormat="false" ht="15.75" hidden="false" customHeight="false" outlineLevel="0" collapsed="false">
      <c r="A964" s="795" t="n">
        <v>380</v>
      </c>
      <c r="B964" s="975"/>
      <c r="C964" s="904" t="n">
        <v>4202</v>
      </c>
      <c r="D964" s="976" t="s">
        <v>666</v>
      </c>
      <c r="E964" s="736" t="n">
        <f aca="false">F964+G964+H964</f>
        <v>0</v>
      </c>
      <c r="F964" s="784"/>
      <c r="G964" s="740"/>
      <c r="H964" s="1422"/>
      <c r="I964" s="784"/>
      <c r="J964" s="740"/>
      <c r="K964" s="1422"/>
      <c r="L964" s="736" t="n">
        <f aca="false">I964+J964+K964</f>
        <v>0</v>
      </c>
      <c r="M964" s="1419" t="str">
        <f aca="false">(IF($E964&lt;&gt;0,$M$2,IF($L964&lt;&gt;0,$M$2,"")))</f>
        <v/>
      </c>
      <c r="N964" s="1043"/>
    </row>
    <row r="965" customFormat="false" ht="15.75" hidden="false" customHeight="false" outlineLevel="0" collapsed="false">
      <c r="A965" s="795" t="n">
        <v>385</v>
      </c>
      <c r="B965" s="975"/>
      <c r="C965" s="904" t="n">
        <v>4214</v>
      </c>
      <c r="D965" s="976" t="s">
        <v>667</v>
      </c>
      <c r="E965" s="736" t="n">
        <f aca="false">F965+G965+H965</f>
        <v>0</v>
      </c>
      <c r="F965" s="784"/>
      <c r="G965" s="740"/>
      <c r="H965" s="1422"/>
      <c r="I965" s="784"/>
      <c r="J965" s="740"/>
      <c r="K965" s="1422"/>
      <c r="L965" s="736" t="n">
        <f aca="false">I965+J965+K965</f>
        <v>0</v>
      </c>
      <c r="M965" s="1419" t="str">
        <f aca="false">(IF($E965&lt;&gt;0,$M$2,IF($L965&lt;&gt;0,$M$2,"")))</f>
        <v/>
      </c>
      <c r="N965" s="1043"/>
    </row>
    <row r="966" customFormat="false" ht="15.75" hidden="false" customHeight="false" outlineLevel="0" collapsed="false">
      <c r="A966" s="795" t="n">
        <v>390</v>
      </c>
      <c r="B966" s="975"/>
      <c r="C966" s="904" t="n">
        <v>4217</v>
      </c>
      <c r="D966" s="976" t="s">
        <v>668</v>
      </c>
      <c r="E966" s="736" t="n">
        <f aca="false">F966+G966+H966</f>
        <v>0</v>
      </c>
      <c r="F966" s="784"/>
      <c r="G966" s="740"/>
      <c r="H966" s="1422"/>
      <c r="I966" s="784"/>
      <c r="J966" s="740"/>
      <c r="K966" s="1422"/>
      <c r="L966" s="736" t="n">
        <f aca="false">I966+J966+K966</f>
        <v>0</v>
      </c>
      <c r="M966" s="1419" t="str">
        <f aca="false">(IF($E966&lt;&gt;0,$M$2,IF($L966&lt;&gt;0,$M$2,"")))</f>
        <v/>
      </c>
      <c r="N966" s="1043"/>
    </row>
    <row r="967" customFormat="false" ht="15.75" hidden="false" customHeight="false" outlineLevel="0" collapsed="false">
      <c r="A967" s="795" t="n">
        <v>395</v>
      </c>
      <c r="B967" s="975"/>
      <c r="C967" s="904" t="n">
        <v>4218</v>
      </c>
      <c r="D967" s="905" t="s">
        <v>669</v>
      </c>
      <c r="E967" s="736" t="n">
        <f aca="false">F967+G967+H967</f>
        <v>0</v>
      </c>
      <c r="F967" s="784"/>
      <c r="G967" s="740"/>
      <c r="H967" s="1422"/>
      <c r="I967" s="784"/>
      <c r="J967" s="740"/>
      <c r="K967" s="1422"/>
      <c r="L967" s="736" t="n">
        <f aca="false">I967+J967+K967</f>
        <v>0</v>
      </c>
      <c r="M967" s="1419" t="str">
        <f aca="false">(IF($E967&lt;&gt;0,$M$2,IF($L967&lt;&gt;0,$M$2,"")))</f>
        <v/>
      </c>
      <c r="N967" s="1043"/>
    </row>
    <row r="968" customFormat="false" ht="15.75" hidden="false" customHeight="false" outlineLevel="0" collapsed="false">
      <c r="A968" s="782" t="n">
        <v>397</v>
      </c>
      <c r="B968" s="975"/>
      <c r="C968" s="896" t="n">
        <v>4219</v>
      </c>
      <c r="D968" s="977" t="s">
        <v>670</v>
      </c>
      <c r="E968" s="757" t="n">
        <f aca="false">F968+G968+H968</f>
        <v>0</v>
      </c>
      <c r="F968" s="789"/>
      <c r="G968" s="775"/>
      <c r="H968" s="1421"/>
      <c r="I968" s="789"/>
      <c r="J968" s="775"/>
      <c r="K968" s="1421"/>
      <c r="L968" s="757" t="n">
        <f aca="false">I968+J968+K968</f>
        <v>0</v>
      </c>
      <c r="M968" s="1419" t="str">
        <f aca="false">(IF($E968&lt;&gt;0,$M$2,IF($L968&lt;&gt;0,$M$2,"")))</f>
        <v/>
      </c>
      <c r="N968" s="1043"/>
    </row>
    <row r="969" customFormat="false" ht="15.75" hidden="false" customHeight="false" outlineLevel="0" collapsed="false">
      <c r="A969" s="742" t="n">
        <v>398</v>
      </c>
      <c r="B969" s="884" t="n">
        <v>4300</v>
      </c>
      <c r="C969" s="949" t="s">
        <v>948</v>
      </c>
      <c r="D969" s="949"/>
      <c r="E969" s="920" t="n">
        <f aca="false">SUM(E970:E972)</f>
        <v>0</v>
      </c>
      <c r="F969" s="887" t="n">
        <f aca="false">SUM(F970:F972)</f>
        <v>0</v>
      </c>
      <c r="G969" s="888" t="n">
        <f aca="false">SUM(G970:G972)</f>
        <v>0</v>
      </c>
      <c r="H969" s="543" t="n">
        <f aca="false">SUM(H970:H972)</f>
        <v>0</v>
      </c>
      <c r="I969" s="887" t="n">
        <f aca="false">SUM(I970:I972)</f>
        <v>0</v>
      </c>
      <c r="J969" s="888" t="n">
        <f aca="false">SUM(J970:J972)</f>
        <v>0</v>
      </c>
      <c r="K969" s="543" t="n">
        <f aca="false">SUM(K970:K972)</f>
        <v>0</v>
      </c>
      <c r="L969" s="920" t="n">
        <f aca="false">SUM(L970:L972)</f>
        <v>0</v>
      </c>
      <c r="M969" s="1419" t="str">
        <f aca="false">(IF($E969&lt;&gt;0,$M$2,IF($L969&lt;&gt;0,$M$2,"")))</f>
        <v/>
      </c>
      <c r="N969" s="1043"/>
    </row>
    <row r="970" customFormat="false" ht="15.75" hidden="false" customHeight="false" outlineLevel="0" collapsed="false">
      <c r="A970" s="742" t="n">
        <v>399</v>
      </c>
      <c r="B970" s="975"/>
      <c r="C970" s="891" t="n">
        <v>4301</v>
      </c>
      <c r="D970" s="921" t="s">
        <v>672</v>
      </c>
      <c r="E970" s="729" t="n">
        <f aca="false">F970+G970+H970</f>
        <v>0</v>
      </c>
      <c r="F970" s="792"/>
      <c r="G970" s="771"/>
      <c r="H970" s="1420"/>
      <c r="I970" s="792"/>
      <c r="J970" s="771"/>
      <c r="K970" s="1420"/>
      <c r="L970" s="729" t="n">
        <f aca="false">I970+J970+K970</f>
        <v>0</v>
      </c>
      <c r="M970" s="1419" t="str">
        <f aca="false">(IF($E970&lt;&gt;0,$M$2,IF($L970&lt;&gt;0,$M$2,"")))</f>
        <v/>
      </c>
      <c r="N970" s="1043"/>
    </row>
    <row r="971" customFormat="false" ht="15.75" hidden="false" customHeight="false" outlineLevel="0" collapsed="false">
      <c r="A971" s="742" t="n">
        <v>400</v>
      </c>
      <c r="B971" s="975"/>
      <c r="C971" s="904" t="n">
        <v>4302</v>
      </c>
      <c r="D971" s="976" t="s">
        <v>673</v>
      </c>
      <c r="E971" s="736" t="n">
        <f aca="false">F971+G971+H971</f>
        <v>0</v>
      </c>
      <c r="F971" s="784"/>
      <c r="G971" s="740"/>
      <c r="H971" s="1422"/>
      <c r="I971" s="784"/>
      <c r="J971" s="740"/>
      <c r="K971" s="1422"/>
      <c r="L971" s="736" t="n">
        <f aca="false">I971+J971+K971</f>
        <v>0</v>
      </c>
      <c r="M971" s="1419" t="str">
        <f aca="false">(IF($E971&lt;&gt;0,$M$2,IF($L971&lt;&gt;0,$M$2,"")))</f>
        <v/>
      </c>
      <c r="N971" s="1043"/>
    </row>
    <row r="972" customFormat="false" ht="15.75" hidden="false" customHeight="false" outlineLevel="0" collapsed="false">
      <c r="A972" s="742" t="n">
        <v>401</v>
      </c>
      <c r="B972" s="975"/>
      <c r="C972" s="896" t="n">
        <v>4309</v>
      </c>
      <c r="D972" s="910" t="s">
        <v>674</v>
      </c>
      <c r="E972" s="757" t="n">
        <f aca="false">F972+G972+H972</f>
        <v>0</v>
      </c>
      <c r="F972" s="789"/>
      <c r="G972" s="775"/>
      <c r="H972" s="1421"/>
      <c r="I972" s="789"/>
      <c r="J972" s="775"/>
      <c r="K972" s="1421"/>
      <c r="L972" s="757" t="n">
        <f aca="false">I972+J972+K972</f>
        <v>0</v>
      </c>
      <c r="M972" s="1419" t="str">
        <f aca="false">(IF($E972&lt;&gt;0,$M$2,IF($L972&lt;&gt;0,$M$2,"")))</f>
        <v/>
      </c>
      <c r="N972" s="1043"/>
    </row>
    <row r="973" customFormat="false" ht="15.75" hidden="false" customHeight="false" outlineLevel="0" collapsed="false">
      <c r="A973" s="742" t="n">
        <v>402</v>
      </c>
      <c r="B973" s="884" t="n">
        <v>4400</v>
      </c>
      <c r="C973" s="949" t="s">
        <v>671</v>
      </c>
      <c r="D973" s="949"/>
      <c r="E973" s="920" t="n">
        <f aca="false">F973+G973+H973</f>
        <v>0</v>
      </c>
      <c r="F973" s="1423"/>
      <c r="G973" s="1424"/>
      <c r="H973" s="1425"/>
      <c r="I973" s="1423"/>
      <c r="J973" s="1424"/>
      <c r="K973" s="1425"/>
      <c r="L973" s="920" t="n">
        <f aca="false">I973+J973+K973</f>
        <v>0</v>
      </c>
      <c r="M973" s="1419" t="str">
        <f aca="false">(IF($E973&lt;&gt;0,$M$2,IF($L973&lt;&gt;0,$M$2,"")))</f>
        <v/>
      </c>
      <c r="N973" s="1043"/>
    </row>
    <row r="974" customFormat="false" ht="15.75" hidden="false" customHeight="false" outlineLevel="0" collapsed="false">
      <c r="A974" s="973" t="n">
        <v>404</v>
      </c>
      <c r="B974" s="884" t="n">
        <v>4500</v>
      </c>
      <c r="C974" s="949" t="s">
        <v>675</v>
      </c>
      <c r="D974" s="949"/>
      <c r="E974" s="920" t="n">
        <f aca="false">F974+G974+H974</f>
        <v>0</v>
      </c>
      <c r="F974" s="1423"/>
      <c r="G974" s="1424"/>
      <c r="H974" s="1425"/>
      <c r="I974" s="1423"/>
      <c r="J974" s="1424"/>
      <c r="K974" s="1425"/>
      <c r="L974" s="920" t="n">
        <f aca="false">I974+J974+K974</f>
        <v>0</v>
      </c>
      <c r="M974" s="1419" t="str">
        <f aca="false">(IF($E974&lt;&gt;0,$M$2,IF($L974&lt;&gt;0,$M$2,"")))</f>
        <v/>
      </c>
      <c r="N974" s="1043"/>
    </row>
    <row r="975" customFormat="false" ht="15.75" hidden="false" customHeight="true" outlineLevel="0" collapsed="false">
      <c r="A975" s="973" t="n">
        <v>404</v>
      </c>
      <c r="B975" s="884" t="n">
        <v>4600</v>
      </c>
      <c r="C975" s="956" t="s">
        <v>676</v>
      </c>
      <c r="D975" s="956"/>
      <c r="E975" s="920" t="n">
        <f aca="false">F975+G975+H975</f>
        <v>0</v>
      </c>
      <c r="F975" s="1423"/>
      <c r="G975" s="1424"/>
      <c r="H975" s="1425"/>
      <c r="I975" s="1423"/>
      <c r="J975" s="1424"/>
      <c r="K975" s="1425"/>
      <c r="L975" s="920" t="n">
        <f aca="false">I975+J975+K975</f>
        <v>0</v>
      </c>
      <c r="M975" s="1419" t="str">
        <f aca="false">(IF($E975&lt;&gt;0,$M$2,IF($L975&lt;&gt;0,$M$2,"")))</f>
        <v/>
      </c>
      <c r="N975" s="1043"/>
    </row>
    <row r="976" customFormat="false" ht="15.75" hidden="false" customHeight="false" outlineLevel="0" collapsed="false">
      <c r="A976" s="794" t="n">
        <v>440</v>
      </c>
      <c r="B976" s="884" t="n">
        <v>4900</v>
      </c>
      <c r="C976" s="949" t="s">
        <v>677</v>
      </c>
      <c r="D976" s="949"/>
      <c r="E976" s="920" t="n">
        <f aca="false">+E977+E978</f>
        <v>0</v>
      </c>
      <c r="F976" s="887" t="n">
        <f aca="false">+F977+F978</f>
        <v>0</v>
      </c>
      <c r="G976" s="888" t="n">
        <f aca="false">+G977+G978</f>
        <v>0</v>
      </c>
      <c r="H976" s="543" t="n">
        <f aca="false">+H977+H978</f>
        <v>0</v>
      </c>
      <c r="I976" s="887" t="n">
        <f aca="false">+I977+I978</f>
        <v>0</v>
      </c>
      <c r="J976" s="888" t="n">
        <f aca="false">+J977+J978</f>
        <v>0</v>
      </c>
      <c r="K976" s="543" t="n">
        <f aca="false">+K977+K978</f>
        <v>0</v>
      </c>
      <c r="L976" s="920" t="n">
        <f aca="false">+L977+L978</f>
        <v>0</v>
      </c>
      <c r="M976" s="1419" t="str">
        <f aca="false">(IF($E976&lt;&gt;0,$M$2,IF($L976&lt;&gt;0,$M$2,"")))</f>
        <v/>
      </c>
      <c r="N976" s="1043"/>
    </row>
    <row r="977" customFormat="false" ht="15.75" hidden="false" customHeight="false" outlineLevel="0" collapsed="false">
      <c r="A977" s="794" t="n">
        <v>450</v>
      </c>
      <c r="B977" s="975"/>
      <c r="C977" s="891" t="n">
        <v>4901</v>
      </c>
      <c r="D977" s="978" t="s">
        <v>678</v>
      </c>
      <c r="E977" s="729" t="n">
        <f aca="false">F977+G977+H977</f>
        <v>0</v>
      </c>
      <c r="F977" s="792"/>
      <c r="G977" s="771"/>
      <c r="H977" s="1420"/>
      <c r="I977" s="792"/>
      <c r="J977" s="771"/>
      <c r="K977" s="1420"/>
      <c r="L977" s="729" t="n">
        <f aca="false">I977+J977+K977</f>
        <v>0</v>
      </c>
      <c r="M977" s="1419" t="str">
        <f aca="false">(IF($E977&lt;&gt;0,$M$2,IF($L977&lt;&gt;0,$M$2,"")))</f>
        <v/>
      </c>
      <c r="N977" s="1043"/>
    </row>
    <row r="978" customFormat="false" ht="15.75" hidden="false" customHeight="false" outlineLevel="0" collapsed="false">
      <c r="A978" s="794" t="n">
        <v>495</v>
      </c>
      <c r="B978" s="975"/>
      <c r="C978" s="896" t="n">
        <v>4902</v>
      </c>
      <c r="D978" s="910" t="s">
        <v>679</v>
      </c>
      <c r="E978" s="757" t="n">
        <f aca="false">F978+G978+H978</f>
        <v>0</v>
      </c>
      <c r="F978" s="789"/>
      <c r="G978" s="775"/>
      <c r="H978" s="1421"/>
      <c r="I978" s="789"/>
      <c r="J978" s="775"/>
      <c r="K978" s="1421"/>
      <c r="L978" s="757" t="n">
        <f aca="false">I978+J978+K978</f>
        <v>0</v>
      </c>
      <c r="M978" s="1419" t="str">
        <f aca="false">(IF($E978&lt;&gt;0,$M$2,IF($L978&lt;&gt;0,$M$2,"")))</f>
        <v/>
      </c>
      <c r="N978" s="1043"/>
    </row>
    <row r="979" customFormat="false" ht="15.75" hidden="false" customHeight="false" outlineLevel="0" collapsed="false">
      <c r="A979" s="795" t="n">
        <v>500</v>
      </c>
      <c r="B979" s="979" t="n">
        <v>5100</v>
      </c>
      <c r="C979" s="980" t="s">
        <v>680</v>
      </c>
      <c r="D979" s="980"/>
      <c r="E979" s="920" t="n">
        <f aca="false">F979+G979+H979</f>
        <v>0</v>
      </c>
      <c r="F979" s="1423"/>
      <c r="G979" s="1424"/>
      <c r="H979" s="1425"/>
      <c r="I979" s="1423"/>
      <c r="J979" s="1424"/>
      <c r="K979" s="1425"/>
      <c r="L979" s="920" t="n">
        <f aca="false">I979+J979+K979</f>
        <v>0</v>
      </c>
      <c r="M979" s="1419" t="str">
        <f aca="false">(IF($E979&lt;&gt;0,$M$2,IF($L979&lt;&gt;0,$M$2,"")))</f>
        <v/>
      </c>
      <c r="N979" s="1043"/>
    </row>
    <row r="980" customFormat="false" ht="15.75" hidden="false" customHeight="false" outlineLevel="0" collapsed="false">
      <c r="A980" s="795" t="n">
        <v>505</v>
      </c>
      <c r="B980" s="979" t="n">
        <v>5200</v>
      </c>
      <c r="C980" s="980" t="s">
        <v>681</v>
      </c>
      <c r="D980" s="980"/>
      <c r="E980" s="920" t="n">
        <f aca="false">SUM(E981:E987)</f>
        <v>0</v>
      </c>
      <c r="F980" s="887" t="n">
        <f aca="false">SUM(F981:F987)</f>
        <v>0</v>
      </c>
      <c r="G980" s="888" t="n">
        <f aca="false">SUM(G981:G987)</f>
        <v>0</v>
      </c>
      <c r="H980" s="543" t="n">
        <f aca="false">SUM(H981:H987)</f>
        <v>0</v>
      </c>
      <c r="I980" s="887" t="n">
        <f aca="false">SUM(I981:I987)</f>
        <v>0</v>
      </c>
      <c r="J980" s="888" t="n">
        <f aca="false">SUM(J981:J987)</f>
        <v>0</v>
      </c>
      <c r="K980" s="543" t="n">
        <f aca="false">SUM(K981:K987)</f>
        <v>0</v>
      </c>
      <c r="L980" s="920" t="n">
        <f aca="false">SUM(L981:L987)</f>
        <v>0</v>
      </c>
      <c r="M980" s="1419" t="str">
        <f aca="false">(IF($E980&lt;&gt;0,$M$2,IF($L980&lt;&gt;0,$M$2,"")))</f>
        <v/>
      </c>
      <c r="N980" s="1043"/>
    </row>
    <row r="981" customFormat="false" ht="15.75" hidden="false" customHeight="false" outlineLevel="0" collapsed="false">
      <c r="A981" s="795" t="n">
        <v>510</v>
      </c>
      <c r="B981" s="982"/>
      <c r="C981" s="983" t="n">
        <v>5201</v>
      </c>
      <c r="D981" s="984" t="s">
        <v>682</v>
      </c>
      <c r="E981" s="729" t="n">
        <f aca="false">F981+G981+H981</f>
        <v>0</v>
      </c>
      <c r="F981" s="792"/>
      <c r="G981" s="771"/>
      <c r="H981" s="1420"/>
      <c r="I981" s="792"/>
      <c r="J981" s="771"/>
      <c r="K981" s="1420"/>
      <c r="L981" s="729" t="n">
        <f aca="false">I981+J981+K981</f>
        <v>0</v>
      </c>
      <c r="M981" s="1419" t="str">
        <f aca="false">(IF($E981&lt;&gt;0,$M$2,IF($L981&lt;&gt;0,$M$2,"")))</f>
        <v/>
      </c>
      <c r="N981" s="1043"/>
    </row>
    <row r="982" customFormat="false" ht="15.75" hidden="false" customHeight="false" outlineLevel="0" collapsed="false">
      <c r="A982" s="795" t="n">
        <v>515</v>
      </c>
      <c r="B982" s="982"/>
      <c r="C982" s="986" t="n">
        <v>5202</v>
      </c>
      <c r="D982" s="987" t="s">
        <v>683</v>
      </c>
      <c r="E982" s="736" t="n">
        <f aca="false">F982+G982+H982</f>
        <v>0</v>
      </c>
      <c r="F982" s="784"/>
      <c r="G982" s="740"/>
      <c r="H982" s="1422"/>
      <c r="I982" s="784"/>
      <c r="J982" s="740"/>
      <c r="K982" s="1422"/>
      <c r="L982" s="736" t="n">
        <f aca="false">I982+J982+K982</f>
        <v>0</v>
      </c>
      <c r="M982" s="1419" t="str">
        <f aca="false">(IF($E982&lt;&gt;0,$M$2,IF($L982&lt;&gt;0,$M$2,"")))</f>
        <v/>
      </c>
      <c r="N982" s="1043"/>
    </row>
    <row r="983" customFormat="false" ht="15.75" hidden="false" customHeight="false" outlineLevel="0" collapsed="false">
      <c r="A983" s="795" t="n">
        <v>520</v>
      </c>
      <c r="B983" s="982"/>
      <c r="C983" s="986" t="n">
        <v>5203</v>
      </c>
      <c r="D983" s="987" t="s">
        <v>684</v>
      </c>
      <c r="E983" s="736" t="n">
        <f aca="false">F983+G983+H983</f>
        <v>0</v>
      </c>
      <c r="F983" s="784"/>
      <c r="G983" s="740"/>
      <c r="H983" s="1422"/>
      <c r="I983" s="784"/>
      <c r="J983" s="740"/>
      <c r="K983" s="1422"/>
      <c r="L983" s="736" t="n">
        <f aca="false">I983+J983+K983</f>
        <v>0</v>
      </c>
      <c r="M983" s="1419" t="str">
        <f aca="false">(IF($E983&lt;&gt;0,$M$2,IF($L983&lt;&gt;0,$M$2,"")))</f>
        <v/>
      </c>
      <c r="N983" s="1043"/>
    </row>
    <row r="984" customFormat="false" ht="15.75" hidden="false" customHeight="false" outlineLevel="0" collapsed="false">
      <c r="A984" s="795" t="n">
        <v>525</v>
      </c>
      <c r="B984" s="982"/>
      <c r="C984" s="986" t="n">
        <v>5204</v>
      </c>
      <c r="D984" s="987" t="s">
        <v>685</v>
      </c>
      <c r="E984" s="736" t="n">
        <f aca="false">F984+G984+H984</f>
        <v>0</v>
      </c>
      <c r="F984" s="784"/>
      <c r="G984" s="740"/>
      <c r="H984" s="1422"/>
      <c r="I984" s="784"/>
      <c r="J984" s="740"/>
      <c r="K984" s="1422"/>
      <c r="L984" s="736" t="n">
        <f aca="false">I984+J984+K984</f>
        <v>0</v>
      </c>
      <c r="M984" s="1419" t="str">
        <f aca="false">(IF($E984&lt;&gt;0,$M$2,IF($L984&lt;&gt;0,$M$2,"")))</f>
        <v/>
      </c>
      <c r="N984" s="1043"/>
    </row>
    <row r="985" customFormat="false" ht="15.75" hidden="false" customHeight="false" outlineLevel="0" collapsed="false">
      <c r="A985" s="794" t="n">
        <v>635</v>
      </c>
      <c r="B985" s="982"/>
      <c r="C985" s="986" t="n">
        <v>5205</v>
      </c>
      <c r="D985" s="987" t="s">
        <v>686</v>
      </c>
      <c r="E985" s="736" t="n">
        <f aca="false">F985+G985+H985</f>
        <v>0</v>
      </c>
      <c r="F985" s="784"/>
      <c r="G985" s="740"/>
      <c r="H985" s="1422"/>
      <c r="I985" s="784"/>
      <c r="J985" s="740"/>
      <c r="K985" s="1422"/>
      <c r="L985" s="736" t="n">
        <f aca="false">I985+J985+K985</f>
        <v>0</v>
      </c>
      <c r="M985" s="1419" t="str">
        <f aca="false">(IF($E985&lt;&gt;0,$M$2,IF($L985&lt;&gt;0,$M$2,"")))</f>
        <v/>
      </c>
      <c r="N985" s="1043"/>
    </row>
    <row r="986" customFormat="false" ht="15.75" hidden="false" customHeight="false" outlineLevel="0" collapsed="false">
      <c r="A986" s="795" t="n">
        <v>640</v>
      </c>
      <c r="B986" s="982"/>
      <c r="C986" s="986" t="n">
        <v>5206</v>
      </c>
      <c r="D986" s="987" t="s">
        <v>687</v>
      </c>
      <c r="E986" s="736" t="n">
        <f aca="false">F986+G986+H986</f>
        <v>0</v>
      </c>
      <c r="F986" s="784"/>
      <c r="G986" s="740"/>
      <c r="H986" s="1422"/>
      <c r="I986" s="784"/>
      <c r="J986" s="740"/>
      <c r="K986" s="1422"/>
      <c r="L986" s="736" t="n">
        <f aca="false">I986+J986+K986</f>
        <v>0</v>
      </c>
      <c r="M986" s="1419" t="str">
        <f aca="false">(IF($E986&lt;&gt;0,$M$2,IF($L986&lt;&gt;0,$M$2,"")))</f>
        <v/>
      </c>
      <c r="N986" s="1043"/>
    </row>
    <row r="987" customFormat="false" ht="15.75" hidden="false" customHeight="false" outlineLevel="0" collapsed="false">
      <c r="A987" s="795" t="n">
        <v>645</v>
      </c>
      <c r="B987" s="982"/>
      <c r="C987" s="988" t="n">
        <v>5219</v>
      </c>
      <c r="D987" s="989" t="s">
        <v>688</v>
      </c>
      <c r="E987" s="757" t="n">
        <f aca="false">F987+G987+H987</f>
        <v>0</v>
      </c>
      <c r="F987" s="789"/>
      <c r="G987" s="775"/>
      <c r="H987" s="1421"/>
      <c r="I987" s="789"/>
      <c r="J987" s="775"/>
      <c r="K987" s="1421"/>
      <c r="L987" s="757" t="n">
        <f aca="false">I987+J987+K987</f>
        <v>0</v>
      </c>
      <c r="M987" s="1419" t="str">
        <f aca="false">(IF($E987&lt;&gt;0,$M$2,IF($L987&lt;&gt;0,$M$2,"")))</f>
        <v/>
      </c>
      <c r="N987" s="1043"/>
    </row>
    <row r="988" customFormat="false" ht="15.75" hidden="false" customHeight="false" outlineLevel="0" collapsed="false">
      <c r="A988" s="795" t="n">
        <v>650</v>
      </c>
      <c r="B988" s="979" t="n">
        <v>5300</v>
      </c>
      <c r="C988" s="980" t="s">
        <v>689</v>
      </c>
      <c r="D988" s="980"/>
      <c r="E988" s="920" t="n">
        <f aca="false">SUM(E989:E990)</f>
        <v>0</v>
      </c>
      <c r="F988" s="887" t="n">
        <f aca="false">SUM(F989:F990)</f>
        <v>0</v>
      </c>
      <c r="G988" s="888" t="n">
        <f aca="false">SUM(G989:G990)</f>
        <v>0</v>
      </c>
      <c r="H988" s="543" t="n">
        <f aca="false">SUM(H989:H990)</f>
        <v>0</v>
      </c>
      <c r="I988" s="887" t="n">
        <f aca="false">SUM(I989:I990)</f>
        <v>0</v>
      </c>
      <c r="J988" s="888" t="n">
        <f aca="false">SUM(J989:J990)</f>
        <v>0</v>
      </c>
      <c r="K988" s="543" t="n">
        <f aca="false">SUM(K989:K990)</f>
        <v>0</v>
      </c>
      <c r="L988" s="920" t="n">
        <f aca="false">SUM(L989:L990)</f>
        <v>0</v>
      </c>
      <c r="M988" s="1419" t="str">
        <f aca="false">(IF($E988&lt;&gt;0,$M$2,IF($L988&lt;&gt;0,$M$2,"")))</f>
        <v/>
      </c>
      <c r="N988" s="1043"/>
    </row>
    <row r="989" customFormat="false" ht="15.75" hidden="false" customHeight="false" outlineLevel="0" collapsed="false">
      <c r="A989" s="794" t="n">
        <v>655</v>
      </c>
      <c r="B989" s="982"/>
      <c r="C989" s="983" t="n">
        <v>5301</v>
      </c>
      <c r="D989" s="984" t="s">
        <v>690</v>
      </c>
      <c r="E989" s="729" t="n">
        <f aca="false">F989+G989+H989</f>
        <v>0</v>
      </c>
      <c r="F989" s="792"/>
      <c r="G989" s="771"/>
      <c r="H989" s="1420"/>
      <c r="I989" s="792"/>
      <c r="J989" s="771"/>
      <c r="K989" s="1420"/>
      <c r="L989" s="729" t="n">
        <f aca="false">I989+J989+K989</f>
        <v>0</v>
      </c>
      <c r="M989" s="1419" t="str">
        <f aca="false">(IF($E989&lt;&gt;0,$M$2,IF($L989&lt;&gt;0,$M$2,"")))</f>
        <v/>
      </c>
      <c r="N989" s="1043"/>
    </row>
    <row r="990" customFormat="false" ht="15.75" hidden="false" customHeight="false" outlineLevel="0" collapsed="false">
      <c r="A990" s="794" t="n">
        <v>665</v>
      </c>
      <c r="B990" s="982"/>
      <c r="C990" s="988" t="n">
        <v>5309</v>
      </c>
      <c r="D990" s="989" t="s">
        <v>691</v>
      </c>
      <c r="E990" s="757" t="n">
        <f aca="false">F990+G990+H990</f>
        <v>0</v>
      </c>
      <c r="F990" s="789"/>
      <c r="G990" s="775"/>
      <c r="H990" s="1421"/>
      <c r="I990" s="789"/>
      <c r="J990" s="775"/>
      <c r="K990" s="1421"/>
      <c r="L990" s="757" t="n">
        <f aca="false">I990+J990+K990</f>
        <v>0</v>
      </c>
      <c r="M990" s="1419" t="str">
        <f aca="false">(IF($E990&lt;&gt;0,$M$2,IF($L990&lt;&gt;0,$M$2,"")))</f>
        <v/>
      </c>
      <c r="N990" s="1043"/>
    </row>
    <row r="991" customFormat="false" ht="15.75" hidden="false" customHeight="false" outlineLevel="0" collapsed="false">
      <c r="A991" s="794" t="n">
        <v>675</v>
      </c>
      <c r="B991" s="979" t="n">
        <v>5400</v>
      </c>
      <c r="C991" s="980" t="s">
        <v>692</v>
      </c>
      <c r="D991" s="980"/>
      <c r="E991" s="920" t="n">
        <f aca="false">F991+G991+H991</f>
        <v>0</v>
      </c>
      <c r="F991" s="1423"/>
      <c r="G991" s="1424"/>
      <c r="H991" s="1425"/>
      <c r="I991" s="1423"/>
      <c r="J991" s="1424"/>
      <c r="K991" s="1425"/>
      <c r="L991" s="920" t="n">
        <f aca="false">I991+J991+K991</f>
        <v>0</v>
      </c>
      <c r="M991" s="1419" t="str">
        <f aca="false">(IF($E991&lt;&gt;0,$M$2,IF($L991&lt;&gt;0,$M$2,"")))</f>
        <v/>
      </c>
      <c r="N991" s="1043"/>
    </row>
    <row r="992" customFormat="false" ht="15.75" hidden="false" customHeight="false" outlineLevel="0" collapsed="false">
      <c r="A992" s="794" t="n">
        <v>685</v>
      </c>
      <c r="B992" s="884" t="n">
        <v>5500</v>
      </c>
      <c r="C992" s="949" t="s">
        <v>693</v>
      </c>
      <c r="D992" s="949"/>
      <c r="E992" s="920" t="n">
        <f aca="false">SUM(E993:E996)</f>
        <v>0</v>
      </c>
      <c r="F992" s="887" t="n">
        <f aca="false">SUM(F993:F996)</f>
        <v>0</v>
      </c>
      <c r="G992" s="888" t="n">
        <f aca="false">SUM(G993:G996)</f>
        <v>0</v>
      </c>
      <c r="H992" s="543" t="n">
        <f aca="false">SUM(H993:H996)</f>
        <v>0</v>
      </c>
      <c r="I992" s="887" t="n">
        <f aca="false">SUM(I993:I996)</f>
        <v>0</v>
      </c>
      <c r="J992" s="888" t="n">
        <f aca="false">SUM(J993:J996)</f>
        <v>0</v>
      </c>
      <c r="K992" s="543" t="n">
        <f aca="false">SUM(K993:K996)</f>
        <v>0</v>
      </c>
      <c r="L992" s="920" t="n">
        <f aca="false">SUM(L993:L996)</f>
        <v>0</v>
      </c>
      <c r="M992" s="1419" t="str">
        <f aca="false">(IF($E992&lt;&gt;0,$M$2,IF($L992&lt;&gt;0,$M$2,"")))</f>
        <v/>
      </c>
      <c r="N992" s="1043"/>
    </row>
    <row r="993" customFormat="false" ht="15.75" hidden="false" customHeight="false" outlineLevel="0" collapsed="false">
      <c r="A993" s="795" t="n">
        <v>690</v>
      </c>
      <c r="B993" s="975"/>
      <c r="C993" s="891" t="n">
        <v>5501</v>
      </c>
      <c r="D993" s="921" t="s">
        <v>694</v>
      </c>
      <c r="E993" s="729" t="n">
        <f aca="false">F993+G993+H993</f>
        <v>0</v>
      </c>
      <c r="F993" s="792"/>
      <c r="G993" s="771"/>
      <c r="H993" s="1420"/>
      <c r="I993" s="792"/>
      <c r="J993" s="771"/>
      <c r="K993" s="1420"/>
      <c r="L993" s="729" t="n">
        <f aca="false">I993+J993+K993</f>
        <v>0</v>
      </c>
      <c r="M993" s="1419" t="str">
        <f aca="false">(IF($E993&lt;&gt;0,$M$2,IF($L993&lt;&gt;0,$M$2,"")))</f>
        <v/>
      </c>
      <c r="N993" s="1043"/>
    </row>
    <row r="994" customFormat="false" ht="15.75" hidden="false" customHeight="false" outlineLevel="0" collapsed="false">
      <c r="A994" s="795" t="n">
        <v>695</v>
      </c>
      <c r="B994" s="975"/>
      <c r="C994" s="904" t="n">
        <v>5502</v>
      </c>
      <c r="D994" s="905" t="s">
        <v>695</v>
      </c>
      <c r="E994" s="736" t="n">
        <f aca="false">F994+G994+H994</f>
        <v>0</v>
      </c>
      <c r="F994" s="784"/>
      <c r="G994" s="740"/>
      <c r="H994" s="1422"/>
      <c r="I994" s="784"/>
      <c r="J994" s="740"/>
      <c r="K994" s="1422"/>
      <c r="L994" s="736" t="n">
        <f aca="false">I994+J994+K994</f>
        <v>0</v>
      </c>
      <c r="M994" s="1419" t="str">
        <f aca="false">(IF($E994&lt;&gt;0,$M$2,IF($L994&lt;&gt;0,$M$2,"")))</f>
        <v/>
      </c>
      <c r="N994" s="1043"/>
    </row>
    <row r="995" customFormat="false" ht="15.75" hidden="false" customHeight="false" outlineLevel="0" collapsed="false">
      <c r="A995" s="794" t="n">
        <v>700</v>
      </c>
      <c r="B995" s="975"/>
      <c r="C995" s="904" t="n">
        <v>5503</v>
      </c>
      <c r="D995" s="976" t="s">
        <v>696</v>
      </c>
      <c r="E995" s="736" t="n">
        <f aca="false">F995+G995+H995</f>
        <v>0</v>
      </c>
      <c r="F995" s="784"/>
      <c r="G995" s="740"/>
      <c r="H995" s="1422"/>
      <c r="I995" s="784"/>
      <c r="J995" s="740"/>
      <c r="K995" s="1422"/>
      <c r="L995" s="736" t="n">
        <f aca="false">I995+J995+K995</f>
        <v>0</v>
      </c>
      <c r="M995" s="1419" t="str">
        <f aca="false">(IF($E995&lt;&gt;0,$M$2,IF($L995&lt;&gt;0,$M$2,"")))</f>
        <v/>
      </c>
      <c r="N995" s="1043"/>
    </row>
    <row r="996" customFormat="false" ht="15.75" hidden="false" customHeight="false" outlineLevel="0" collapsed="false">
      <c r="A996" s="794" t="n">
        <v>710</v>
      </c>
      <c r="B996" s="975"/>
      <c r="C996" s="896" t="n">
        <v>5504</v>
      </c>
      <c r="D996" s="948" t="s">
        <v>697</v>
      </c>
      <c r="E996" s="757" t="n">
        <f aca="false">F996+G996+H996</f>
        <v>0</v>
      </c>
      <c r="F996" s="789"/>
      <c r="G996" s="775"/>
      <c r="H996" s="1421"/>
      <c r="I996" s="789"/>
      <c r="J996" s="775"/>
      <c r="K996" s="1421"/>
      <c r="L996" s="757" t="n">
        <f aca="false">I996+J996+K996</f>
        <v>0</v>
      </c>
      <c r="M996" s="1419" t="str">
        <f aca="false">(IF($E996&lt;&gt;0,$M$2,IF($L996&lt;&gt;0,$M$2,"")))</f>
        <v/>
      </c>
      <c r="N996" s="1043"/>
    </row>
    <row r="997" customFormat="false" ht="15.75" hidden="false" customHeight="true" outlineLevel="0" collapsed="false">
      <c r="A997" s="795" t="n">
        <v>715</v>
      </c>
      <c r="B997" s="979" t="n">
        <v>5700</v>
      </c>
      <c r="C997" s="990" t="s">
        <v>698</v>
      </c>
      <c r="D997" s="990"/>
      <c r="E997" s="920" t="n">
        <f aca="false">SUM(E998:E1000)</f>
        <v>0</v>
      </c>
      <c r="F997" s="887" t="n">
        <f aca="false">SUM(F998:F1000)</f>
        <v>0</v>
      </c>
      <c r="G997" s="888" t="n">
        <f aca="false">SUM(G998:G1000)</f>
        <v>0</v>
      </c>
      <c r="H997" s="543" t="n">
        <f aca="false">SUM(H998:H1000)</f>
        <v>0</v>
      </c>
      <c r="I997" s="887" t="n">
        <f aca="false">SUM(I998:I1000)</f>
        <v>0</v>
      </c>
      <c r="J997" s="888" t="n">
        <f aca="false">SUM(J998:J1000)</f>
        <v>0</v>
      </c>
      <c r="K997" s="543" t="n">
        <f aca="false">SUM(K998:K1000)</f>
        <v>0</v>
      </c>
      <c r="L997" s="920" t="n">
        <f aca="false">SUM(L998:L1000)</f>
        <v>0</v>
      </c>
      <c r="M997" s="1419" t="str">
        <f aca="false">(IF($E997&lt;&gt;0,$M$2,IF($L997&lt;&gt;0,$M$2,"")))</f>
        <v/>
      </c>
      <c r="N997" s="1043"/>
    </row>
    <row r="998" customFormat="false" ht="15.75" hidden="false" customHeight="false" outlineLevel="0" collapsed="false">
      <c r="A998" s="795" t="n">
        <v>720</v>
      </c>
      <c r="B998" s="982"/>
      <c r="C998" s="983" t="n">
        <v>5701</v>
      </c>
      <c r="D998" s="984" t="s">
        <v>699</v>
      </c>
      <c r="E998" s="729" t="n">
        <f aca="false">F998+G998+H998</f>
        <v>0</v>
      </c>
      <c r="F998" s="792"/>
      <c r="G998" s="771"/>
      <c r="H998" s="1420"/>
      <c r="I998" s="792"/>
      <c r="J998" s="771"/>
      <c r="K998" s="1420"/>
      <c r="L998" s="729" t="n">
        <f aca="false">I998+J998+K998</f>
        <v>0</v>
      </c>
      <c r="M998" s="1419" t="str">
        <f aca="false">(IF($E998&lt;&gt;0,$M$2,IF($L998&lt;&gt;0,$M$2,"")))</f>
        <v/>
      </c>
      <c r="N998" s="1043"/>
    </row>
    <row r="999" customFormat="false" ht="36" hidden="false" customHeight="true" outlineLevel="0" collapsed="false">
      <c r="A999" s="795" t="n">
        <v>725</v>
      </c>
      <c r="B999" s="982"/>
      <c r="C999" s="991" t="n">
        <v>5702</v>
      </c>
      <c r="D999" s="992" t="s">
        <v>700</v>
      </c>
      <c r="E999" s="745" t="n">
        <f aca="false">F999+G999+H999</f>
        <v>0</v>
      </c>
      <c r="F999" s="1268"/>
      <c r="G999" s="1261"/>
      <c r="H999" s="1426"/>
      <c r="I999" s="1268"/>
      <c r="J999" s="1261"/>
      <c r="K999" s="1426"/>
      <c r="L999" s="745" t="n">
        <f aca="false">I999+J999+K999</f>
        <v>0</v>
      </c>
      <c r="M999" s="1419" t="str">
        <f aca="false">(IF($E999&lt;&gt;0,$M$2,IF($L999&lt;&gt;0,$M$2,"")))</f>
        <v/>
      </c>
      <c r="N999" s="1043"/>
    </row>
    <row r="1000" customFormat="false" ht="15.75" hidden="false" customHeight="false" outlineLevel="0" collapsed="false">
      <c r="A1000" s="795" t="n">
        <v>730</v>
      </c>
      <c r="B1000" s="903"/>
      <c r="C1000" s="993" t="n">
        <v>4071</v>
      </c>
      <c r="D1000" s="994" t="s">
        <v>701</v>
      </c>
      <c r="E1000" s="995" t="n">
        <f aca="false">F1000+G1000+H1000</f>
        <v>0</v>
      </c>
      <c r="F1000" s="1431"/>
      <c r="G1000" s="1432"/>
      <c r="H1000" s="1433"/>
      <c r="I1000" s="1431"/>
      <c r="J1000" s="1432"/>
      <c r="K1000" s="1433"/>
      <c r="L1000" s="995" t="n">
        <f aca="false">I1000+J1000+K1000</f>
        <v>0</v>
      </c>
      <c r="M1000" s="1419" t="str">
        <f aca="false">(IF($E1000&lt;&gt;0,$M$2,IF($L1000&lt;&gt;0,$M$2,"")))</f>
        <v/>
      </c>
      <c r="N1000" s="1043"/>
    </row>
    <row r="1001" customFormat="false" ht="15.75" hidden="false" customHeight="false" outlineLevel="0" collapsed="false">
      <c r="A1001" s="795" t="n">
        <v>735</v>
      </c>
      <c r="B1001" s="1248"/>
      <c r="C1001" s="1002" t="s">
        <v>702</v>
      </c>
      <c r="D1001" s="1002"/>
      <c r="E1001" s="1434"/>
      <c r="F1001" s="1434"/>
      <c r="G1001" s="1434"/>
      <c r="H1001" s="1434"/>
      <c r="I1001" s="1434"/>
      <c r="J1001" s="1434"/>
      <c r="K1001" s="1434"/>
      <c r="L1001" s="1435"/>
      <c r="M1001" s="1419" t="str">
        <f aca="false">(IF($E1001&lt;&gt;0,$M$2,IF($L1001&lt;&gt;0,$M$2,"")))</f>
        <v/>
      </c>
      <c r="N1001" s="1043"/>
    </row>
    <row r="1002" customFormat="false" ht="15.75" hidden="false" customHeight="false" outlineLevel="0" collapsed="false">
      <c r="A1002" s="795" t="n">
        <v>740</v>
      </c>
      <c r="B1002" s="1001" t="n">
        <v>98</v>
      </c>
      <c r="C1002" s="1002" t="s">
        <v>702</v>
      </c>
      <c r="D1002" s="1002"/>
      <c r="E1002" s="920" t="n">
        <f aca="false">F1002+G1002+H1002</f>
        <v>0</v>
      </c>
      <c r="F1002" s="1436"/>
      <c r="G1002" s="1437"/>
      <c r="H1002" s="1438"/>
      <c r="I1002" s="1439" t="n">
        <v>0</v>
      </c>
      <c r="J1002" s="1440" t="n">
        <v>0</v>
      </c>
      <c r="K1002" s="1149" t="n">
        <v>0</v>
      </c>
      <c r="L1002" s="920" t="n">
        <f aca="false">I1002+J1002+K1002</f>
        <v>0</v>
      </c>
      <c r="M1002" s="1419" t="str">
        <f aca="false">(IF($E1002&lt;&gt;0,$M$2,IF($L1002&lt;&gt;0,$M$2,"")))</f>
        <v/>
      </c>
      <c r="N1002" s="1043"/>
    </row>
    <row r="1003" customFormat="false" ht="15.75" hidden="false" customHeight="false" outlineLevel="0" collapsed="false">
      <c r="A1003" s="795" t="n">
        <v>745</v>
      </c>
      <c r="B1003" s="1441"/>
      <c r="C1003" s="1442"/>
      <c r="D1003" s="1443"/>
      <c r="E1003" s="881"/>
      <c r="F1003" s="881"/>
      <c r="G1003" s="881"/>
      <c r="H1003" s="881"/>
      <c r="I1003" s="881"/>
      <c r="J1003" s="881"/>
      <c r="K1003" s="881"/>
      <c r="L1003" s="882"/>
      <c r="M1003" s="1419" t="str">
        <f aca="false">(IF($E1003&lt;&gt;0,$M$2,IF($L1003&lt;&gt;0,$M$2,"")))</f>
        <v/>
      </c>
      <c r="N1003" s="1043"/>
    </row>
    <row r="1004" customFormat="false" ht="15.75" hidden="false" customHeight="false" outlineLevel="0" collapsed="false">
      <c r="A1004" s="794" t="n">
        <v>750</v>
      </c>
      <c r="B1004" s="1444"/>
      <c r="C1004" s="670"/>
      <c r="D1004" s="1445"/>
      <c r="E1004" s="832"/>
      <c r="F1004" s="832"/>
      <c r="G1004" s="832"/>
      <c r="H1004" s="832"/>
      <c r="I1004" s="832"/>
      <c r="J1004" s="832"/>
      <c r="K1004" s="832"/>
      <c r="L1004" s="1009"/>
      <c r="M1004" s="1419" t="str">
        <f aca="false">(IF($E1004&lt;&gt;0,$M$2,IF($L1004&lt;&gt;0,$M$2,"")))</f>
        <v/>
      </c>
      <c r="N1004" s="1043"/>
    </row>
    <row r="1005" customFormat="false" ht="15.75" hidden="false" customHeight="false" outlineLevel="0" collapsed="false">
      <c r="A1005" s="795" t="n">
        <v>755</v>
      </c>
      <c r="B1005" s="1444"/>
      <c r="C1005" s="670"/>
      <c r="D1005" s="1445"/>
      <c r="E1005" s="832"/>
      <c r="F1005" s="832"/>
      <c r="G1005" s="832"/>
      <c r="H1005" s="832"/>
      <c r="I1005" s="832"/>
      <c r="J1005" s="832"/>
      <c r="K1005" s="832"/>
      <c r="L1005" s="1009"/>
      <c r="M1005" s="1419" t="str">
        <f aca="false">(IF($E1005&lt;&gt;0,$M$2,IF($L1005&lt;&gt;0,$M$2,"")))</f>
        <v/>
      </c>
      <c r="N1005" s="1043"/>
    </row>
    <row r="1006" customFormat="false" ht="16.5" hidden="false" customHeight="false" outlineLevel="0" collapsed="false">
      <c r="A1006" s="795" t="n">
        <v>760</v>
      </c>
      <c r="B1006" s="1446"/>
      <c r="C1006" s="1013" t="s">
        <v>582</v>
      </c>
      <c r="D1006" s="1447" t="n">
        <f aca="false">+B1006</f>
        <v>0</v>
      </c>
      <c r="E1006" s="1015" t="n">
        <f aca="false">SUM(E892,E895,E901,E909,E910,E928,E932,E938,E941,E942,E943,E944,E945,E952,E959,E960,E961,E962,E969,E973,E974,E975,E976,E979,E980,E988,E991,E992,E997)+E1002</f>
        <v>7311</v>
      </c>
      <c r="F1006" s="1016" t="n">
        <f aca="false">SUM(F892,F895,F901,F909,F910,F928,F932,F938,F941,F942,F943,F944,F945,F952,F959,F960,F961,F962,F969,F973,F974,F975,F976,F979,F980,F988,F991,F992,F997)+F1002</f>
        <v>0</v>
      </c>
      <c r="G1006" s="1017" t="n">
        <f aca="false">SUM(G892,G895,G901,G909,G910,G928,G932,G938,G941,G942,G943,G944,G945,G952,G959,G960,G961,G962,G969,G973,G974,G975,G976,G979,G980,G988,G991,G992,G997)+G1002</f>
        <v>7311</v>
      </c>
      <c r="H1006" s="1018" t="n">
        <f aca="false">SUM(H892,H895,H901,H909,H910,H928,H932,H938,H941,H942,H943,H944,H945,H952,H959,H960,H961,H962,H969,H973,H974,H975,H976,H979,H980,H988,H991,H992,H997)+H1002</f>
        <v>0</v>
      </c>
      <c r="I1006" s="1016" t="n">
        <f aca="false">SUM(I892,I895,I901,I909,I910,I928,I932,I938,I941,I942,I943,I944,I945,I952,I959,I960,I961,I962,I969,I973,I974,I975,I976,I979,I980,I988,I991,I992,I997)+I1002</f>
        <v>0</v>
      </c>
      <c r="J1006" s="1017" t="n">
        <f aca="false">SUM(J892,J895,J901,J909,J910,J928,J932,J938,J941,J942,J943,J944,J945,J952,J959,J960,J961,J962,J969,J973,J974,J975,J976,J979,J980,J988,J991,J992,J997)+J1002</f>
        <v>7311</v>
      </c>
      <c r="K1006" s="1018" t="n">
        <f aca="false">SUM(K892,K895,K901,K909,K910,K928,K932,K938,K941,K942,K943,K944,K945,K952,K959,K960,K961,K962,K969,K973,K974,K975,K976,K979,K980,K988,K991,K992,K997)+K1002</f>
        <v>0</v>
      </c>
      <c r="L1006" s="1015" t="n">
        <f aca="false">SUM(L892,L895,L901,L909,L910,L928,L932,L938,L941,L942,L943,L944,L945,L952,L959,L960,L961,L962,L969,L973,L974,L975,L976,L979,L980,L988,L991,L992,L997)+L1002</f>
        <v>7311</v>
      </c>
      <c r="M1006" s="1419" t="n">
        <f aca="false">(IF($E1006&lt;&gt;0,$M$2,IF($L1006&lt;&gt;0,$M$2,"")))</f>
        <v>1</v>
      </c>
      <c r="N1006" s="1448" t="str">
        <f aca="false">LEFT(C889,1)</f>
        <v>8</v>
      </c>
    </row>
    <row r="1007" customFormat="false" ht="16.5" hidden="false" customHeight="false" outlineLevel="0" collapsed="false">
      <c r="A1007" s="794" t="n">
        <v>765</v>
      </c>
      <c r="B1007" s="1449" t="s">
        <v>949</v>
      </c>
      <c r="C1007" s="1450"/>
      <c r="L1007" s="1056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4" t="n">
        <v>775</v>
      </c>
      <c r="B1008" s="1451"/>
      <c r="C1008" s="1451"/>
      <c r="D1008" s="1452"/>
      <c r="E1008" s="1451"/>
      <c r="F1008" s="1451"/>
      <c r="G1008" s="1451"/>
      <c r="H1008" s="1451"/>
      <c r="I1008" s="1451"/>
      <c r="J1008" s="1451"/>
      <c r="K1008" s="1451"/>
      <c r="L1008" s="1453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5" t="n">
        <v>780</v>
      </c>
      <c r="B1009" s="1454"/>
      <c r="C1009" s="1454"/>
      <c r="D1009" s="1454"/>
      <c r="E1009" s="1454"/>
      <c r="F1009" s="1454"/>
      <c r="G1009" s="1454"/>
      <c r="H1009" s="1454"/>
      <c r="I1009" s="1454"/>
      <c r="J1009" s="1454"/>
      <c r="K1009" s="1454"/>
      <c r="L1009" s="1455"/>
      <c r="M1009" s="1456" t="str">
        <f aca="false">(IF(E1004&lt;&gt;0,$G$2,IF(L1004&lt;&gt;0,$G$2,"")))</f>
        <v/>
      </c>
      <c r="N1009" s="1454"/>
    </row>
    <row r="1010" customFormat="false" ht="18.75" hidden="false" customHeight="false" outlineLevel="0" collapsed="false">
      <c r="A1010" s="795" t="n">
        <v>785</v>
      </c>
      <c r="B1010" s="1454"/>
      <c r="C1010" s="1454"/>
      <c r="D1010" s="1454"/>
      <c r="E1010" s="1454"/>
      <c r="F1010" s="1454"/>
      <c r="G1010" s="1454"/>
      <c r="H1010" s="1454"/>
      <c r="I1010" s="1454"/>
      <c r="J1010" s="1454"/>
      <c r="K1010" s="1454"/>
      <c r="L1010" s="1455"/>
      <c r="M1010" s="1456" t="str">
        <f aca="false">(IF(E1005&lt;&gt;0,$G$2,IF(L1005&lt;&gt;0,$G$2,"")))</f>
        <v/>
      </c>
      <c r="N1010" s="1454"/>
    </row>
    <row r="1011" customFormat="false" ht="18.75" hidden="false" customHeight="false" outlineLevel="0" collapsed="false">
      <c r="A1011" s="795" t="n">
        <v>790</v>
      </c>
      <c r="B1011" s="1454"/>
      <c r="C1011" s="1454"/>
      <c r="D1011" s="1454"/>
      <c r="E1011" s="1454"/>
      <c r="F1011" s="1454"/>
      <c r="G1011" s="1454"/>
      <c r="H1011" s="1454"/>
      <c r="I1011" s="1454"/>
      <c r="J1011" s="1454"/>
      <c r="K1011" s="1454"/>
      <c r="L1011" s="1455"/>
      <c r="M1011" s="1456" t="n">
        <f aca="false">(IF(E1006&lt;&gt;0,$G$2,IF(L1006&lt;&gt;0,$G$2,"")))</f>
        <v>0</v>
      </c>
      <c r="N1011" s="1454"/>
    </row>
    <row r="1012" customFormat="false" ht="18.75" hidden="false" customHeight="false" outlineLevel="0" collapsed="false">
      <c r="A1012" s="795" t="n">
        <v>795</v>
      </c>
      <c r="B1012" s="1454"/>
      <c r="C1012" s="1454"/>
      <c r="D1012" s="1454"/>
      <c r="E1012" s="1454"/>
      <c r="F1012" s="1454"/>
      <c r="G1012" s="1454"/>
      <c r="H1012" s="1454"/>
      <c r="I1012" s="1454"/>
      <c r="J1012" s="1454"/>
      <c r="K1012" s="1454"/>
      <c r="L1012" s="1455"/>
      <c r="M1012" s="1456" t="n">
        <f aca="false">(IF(E1006&lt;&gt;0,$G$2,IF(L1006&lt;&gt;0,$G$2,"")))</f>
        <v>0</v>
      </c>
      <c r="N1012" s="1454"/>
    </row>
    <row r="1013" customFormat="false" ht="15.75" hidden="false" customHeight="false" outlineLevel="0" collapsed="false">
      <c r="A1013" s="794" t="n">
        <v>805</v>
      </c>
    </row>
    <row r="1014" customFormat="false" ht="15.75" hidden="false" customHeight="false" outlineLevel="0" collapsed="false">
      <c r="A1014" s="795" t="n">
        <v>810</v>
      </c>
    </row>
    <row r="1015" customFormat="false" ht="15.75" hidden="false" customHeight="false" outlineLevel="0" collapsed="false">
      <c r="A1015" s="795" t="n">
        <v>815</v>
      </c>
    </row>
    <row r="1016" customFormat="false" ht="15.75" hidden="false" customHeight="false" outlineLevel="0" collapsed="false">
      <c r="A1016" s="803" t="n">
        <v>525</v>
      </c>
    </row>
    <row r="1017" customFormat="false" ht="15.75" hidden="false" customHeight="false" outlineLevel="0" collapsed="false">
      <c r="A1017" s="794" t="n">
        <v>820</v>
      </c>
    </row>
    <row r="1018" customFormat="false" ht="15.75" hidden="false" customHeight="false" outlineLevel="0" collapsed="false">
      <c r="A1018" s="795" t="n">
        <v>821</v>
      </c>
    </row>
    <row r="1019" customFormat="false" ht="15.75" hidden="false" customHeight="false" outlineLevel="0" collapsed="false">
      <c r="A1019" s="795" t="n">
        <v>822</v>
      </c>
    </row>
    <row r="1020" customFormat="false" ht="15.75" hidden="false" customHeight="false" outlineLevel="0" collapsed="false">
      <c r="A1020" s="795" t="n">
        <v>823</v>
      </c>
    </row>
    <row r="1021" customFormat="false" ht="15.75" hidden="false" customHeight="false" outlineLevel="0" collapsed="false">
      <c r="A1021" s="795" t="n">
        <v>825</v>
      </c>
    </row>
    <row r="1022" customFormat="false" ht="15.75" hidden="false" customHeight="false" outlineLevel="0" collapsed="false">
      <c r="A1022" s="795"/>
    </row>
    <row r="1023" customFormat="false" ht="15.75" hidden="false" customHeight="false" outlineLevel="0" collapsed="false">
      <c r="A1023" s="795"/>
    </row>
    <row r="1024" customFormat="false" ht="15.75" hidden="false" customHeight="false" outlineLevel="0" collapsed="false">
      <c r="A1024" s="795"/>
    </row>
    <row r="1025" customFormat="false" ht="15.75" hidden="false" customHeight="false" outlineLevel="0" collapsed="false">
      <c r="A1025" s="795"/>
    </row>
    <row r="1026" customFormat="false" ht="15.75" hidden="false" customHeight="false" outlineLevel="0" collapsed="false">
      <c r="A1026" s="795"/>
    </row>
    <row r="1027" customFormat="false" ht="15.75" hidden="false" customHeight="false" outlineLevel="0" collapsed="false">
      <c r="A1027" s="795"/>
    </row>
    <row r="1028" customFormat="false" ht="15.75" hidden="false" customHeight="false" outlineLevel="0" collapsed="false">
      <c r="A1028" s="795"/>
    </row>
    <row r="1029" customFormat="false" ht="15.75" hidden="false" customHeight="false" outlineLevel="0" collapsed="false">
      <c r="A1029" s="795"/>
    </row>
    <row r="1030" customFormat="false" ht="15.75" hidden="false" customHeight="false" outlineLevel="0" collapsed="false">
      <c r="A1030" s="795"/>
    </row>
    <row r="1031" customFormat="false" ht="15.75" hidden="false" customHeight="false" outlineLevel="0" collapsed="false">
      <c r="A1031" s="795"/>
    </row>
    <row r="1032" customFormat="false" ht="15.75" hidden="false" customHeight="false" outlineLevel="0" collapsed="false">
      <c r="A1032" s="795"/>
    </row>
    <row r="1033" customFormat="false" ht="15.75" hidden="false" customHeight="false" outlineLevel="0" collapsed="false">
      <c r="A1033" s="795"/>
    </row>
    <row r="1034" customFormat="false" ht="15.75" hidden="false" customHeight="false" outlineLevel="0" collapsed="false">
      <c r="A1034" s="795"/>
    </row>
    <row r="1035" customFormat="false" ht="15.75" hidden="false" customHeight="false" outlineLevel="0" collapsed="false">
      <c r="A1035" s="795"/>
    </row>
    <row r="1036" customFormat="false" ht="15.75" hidden="false" customHeight="false" outlineLevel="0" collapsed="false">
      <c r="A1036" s="800"/>
    </row>
    <row r="1037" customFormat="false" ht="15.75" hidden="false" customHeight="false" outlineLevel="0" collapsed="false">
      <c r="A1037" s="800" t="n">
        <v>905</v>
      </c>
    </row>
    <row r="1038" customFormat="false" ht="15.75" hidden="false" customHeight="false" outlineLevel="0" collapsed="false">
      <c r="A1038" s="800" t="n">
        <v>906</v>
      </c>
    </row>
    <row r="1039" customFormat="false" ht="15.75" hidden="false" customHeight="false" outlineLevel="0" collapsed="false">
      <c r="A1039" s="800" t="n">
        <v>907</v>
      </c>
    </row>
    <row r="1040" customFormat="false" ht="15.75" hidden="false" customHeight="false" outlineLevel="0" collapsed="false">
      <c r="A1040" s="800" t="n">
        <v>910</v>
      </c>
    </row>
    <row r="1041" customFormat="false" ht="15.75" hidden="false" customHeight="false" outlineLevel="0" collapsed="false">
      <c r="A1041" s="800" t="n">
        <v>911</v>
      </c>
    </row>
    <row r="1042" customFormat="false" ht="15.75" hidden="false" customHeight="false" outlineLevel="0" collapsed="false">
      <c r="A1042" s="800" t="n">
        <v>912</v>
      </c>
    </row>
    <row r="1043" customFormat="false" ht="15.75" hidden="false" customHeight="false" outlineLevel="0" collapsed="false">
      <c r="A1043" s="800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3</v>
      </c>
      <c r="B1" s="1460" t="s">
        <v>954</v>
      </c>
      <c r="C1" s="1459"/>
    </row>
    <row r="2" customFormat="false" ht="31.5" hidden="false" customHeight="true" outlineLevel="0" collapsed="false">
      <c r="A2" s="1461" t="n">
        <v>0</v>
      </c>
      <c r="B2" s="1462" t="s">
        <v>955</v>
      </c>
      <c r="C2" s="1463" t="s">
        <v>956</v>
      </c>
    </row>
    <row r="3" customFormat="false" ht="35.25" hidden="false" customHeight="true" outlineLevel="0" collapsed="false">
      <c r="A3" s="1461" t="n">
        <v>33</v>
      </c>
      <c r="B3" s="1462" t="s">
        <v>957</v>
      </c>
      <c r="C3" s="1464" t="s">
        <v>958</v>
      </c>
    </row>
    <row r="4" customFormat="false" ht="35.25" hidden="false" customHeight="true" outlineLevel="0" collapsed="false">
      <c r="A4" s="1461" t="n">
        <v>42</v>
      </c>
      <c r="B4" s="1462" t="s">
        <v>959</v>
      </c>
      <c r="C4" s="1465" t="s">
        <v>960</v>
      </c>
    </row>
    <row r="5" customFormat="false" ht="19.5" hidden="false" customHeight="false" outlineLevel="0" collapsed="false">
      <c r="A5" s="1461" t="n">
        <v>96</v>
      </c>
      <c r="B5" s="1462" t="s">
        <v>961</v>
      </c>
      <c r="C5" s="1465" t="s">
        <v>962</v>
      </c>
    </row>
    <row r="6" customFormat="false" ht="19.5" hidden="false" customHeight="false" outlineLevel="0" collapsed="false">
      <c r="A6" s="1461" t="n">
        <v>97</v>
      </c>
      <c r="B6" s="1462" t="s">
        <v>963</v>
      </c>
      <c r="C6" s="1465" t="s">
        <v>964</v>
      </c>
    </row>
    <row r="7" customFormat="false" ht="19.5" hidden="false" customHeight="false" outlineLevel="0" collapsed="false">
      <c r="A7" s="1461" t="n">
        <v>98</v>
      </c>
      <c r="B7" s="1462" t="s">
        <v>965</v>
      </c>
      <c r="C7" s="1465" t="s">
        <v>966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3</v>
      </c>
      <c r="B10" s="1460" t="s">
        <v>967</v>
      </c>
      <c r="C10" s="1459"/>
    </row>
    <row r="11" customFormat="false" ht="14.25" hidden="false" customHeight="false" outlineLevel="0" collapsed="false">
      <c r="A11" s="1469"/>
      <c r="B11" s="1470" t="s">
        <v>968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9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70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71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72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3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4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5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6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7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8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9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80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81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82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3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4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5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6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7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8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9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90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91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92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3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4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5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6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7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8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9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1000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1001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1002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3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4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5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6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7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8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9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10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11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12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3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4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5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6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7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8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9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20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21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22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3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4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5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6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7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8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9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30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31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32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3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4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5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6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7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8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9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40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41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42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945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3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4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5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6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7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8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9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50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51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2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3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4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5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6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7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8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9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60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61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2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3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4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5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6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7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8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9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70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71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2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3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4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5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6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7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8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9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80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81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2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3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4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5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6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7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8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9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90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91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2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3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4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5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6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7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8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9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100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101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2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3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4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5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6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7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8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9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10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11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2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3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4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5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6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950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7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8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9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20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21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2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3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4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5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6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7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8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9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30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31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2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3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4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5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6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7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8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9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40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41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2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3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4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5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6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7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8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9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50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51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2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3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4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5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6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7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8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9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60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61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2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3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4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5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6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7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8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9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70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71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2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3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4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5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6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7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8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9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80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81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2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3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4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5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6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7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8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9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90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91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2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3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4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5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6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7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8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9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200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201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2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3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4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5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6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7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8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9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10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11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2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3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4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5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6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7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8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9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20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21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2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3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4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5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6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952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7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8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9</v>
      </c>
      <c r="C275" s="1471" t="n">
        <v>9998</v>
      </c>
    </row>
    <row r="280" customFormat="false" ht="14.25" hidden="false" customHeight="false" outlineLevel="0" collapsed="false">
      <c r="A280" s="1459" t="s">
        <v>953</v>
      </c>
      <c r="B280" s="1460" t="s">
        <v>1230</v>
      </c>
    </row>
    <row r="281" customFormat="false" ht="14.25" hidden="false" customHeight="false" outlineLevel="0" collapsed="false">
      <c r="A281" s="1485" t="s">
        <v>1231</v>
      </c>
      <c r="B281" s="1486"/>
    </row>
    <row r="282" customFormat="false" ht="14.25" hidden="false" customHeight="false" outlineLevel="0" collapsed="false">
      <c r="A282" s="1485" t="s">
        <v>1232</v>
      </c>
      <c r="B282" s="1486"/>
    </row>
    <row r="283" customFormat="false" ht="14.25" hidden="false" customHeight="false" outlineLevel="0" collapsed="false">
      <c r="A283" s="1487" t="s">
        <v>1233</v>
      </c>
      <c r="B283" s="1488" t="s">
        <v>1234</v>
      </c>
    </row>
    <row r="284" customFormat="false" ht="14.25" hidden="false" customHeight="false" outlineLevel="0" collapsed="false">
      <c r="A284" s="1487" t="s">
        <v>1235</v>
      </c>
      <c r="B284" s="1488" t="s">
        <v>1236</v>
      </c>
    </row>
    <row r="285" customFormat="false" ht="14.25" hidden="false" customHeight="false" outlineLevel="0" collapsed="false">
      <c r="A285" s="1487" t="s">
        <v>1237</v>
      </c>
      <c r="B285" s="1488" t="s">
        <v>1238</v>
      </c>
    </row>
    <row r="286" customFormat="false" ht="14.25" hidden="false" customHeight="false" outlineLevel="0" collapsed="false">
      <c r="A286" s="1487" t="s">
        <v>1239</v>
      </c>
      <c r="B286" s="1488" t="s">
        <v>1240</v>
      </c>
    </row>
    <row r="287" customFormat="false" ht="14.25" hidden="false" customHeight="false" outlineLevel="0" collapsed="false">
      <c r="A287" s="1487" t="s">
        <v>1241</v>
      </c>
      <c r="B287" s="1489" t="s">
        <v>1242</v>
      </c>
    </row>
    <row r="288" customFormat="false" ht="14.25" hidden="false" customHeight="false" outlineLevel="0" collapsed="false">
      <c r="A288" s="1487" t="s">
        <v>1243</v>
      </c>
      <c r="B288" s="1488" t="s">
        <v>1244</v>
      </c>
    </row>
    <row r="289" customFormat="false" ht="14.25" hidden="false" customHeight="false" outlineLevel="0" collapsed="false">
      <c r="A289" s="1487" t="s">
        <v>1245</v>
      </c>
      <c r="B289" s="1488" t="s">
        <v>1246</v>
      </c>
    </row>
    <row r="290" customFormat="false" ht="14.25" hidden="false" customHeight="false" outlineLevel="0" collapsed="false">
      <c r="A290" s="1487" t="s">
        <v>1247</v>
      </c>
      <c r="B290" s="1489" t="s">
        <v>1248</v>
      </c>
    </row>
    <row r="291" customFormat="false" ht="14.25" hidden="false" customHeight="false" outlineLevel="0" collapsed="false">
      <c r="A291" s="1487" t="s">
        <v>943</v>
      </c>
      <c r="B291" s="1488" t="s">
        <v>1249</v>
      </c>
    </row>
    <row r="292" customFormat="false" ht="14.25" hidden="false" customHeight="false" outlineLevel="0" collapsed="false">
      <c r="A292" s="1487" t="s">
        <v>951</v>
      </c>
      <c r="B292" s="1488" t="s">
        <v>1250</v>
      </c>
    </row>
    <row r="293" customFormat="false" ht="14.25" hidden="false" customHeight="false" outlineLevel="0" collapsed="false">
      <c r="A293" s="1487" t="s">
        <v>1251</v>
      </c>
      <c r="B293" s="1489" t="s">
        <v>1252</v>
      </c>
    </row>
    <row r="294" customFormat="false" ht="14.25" hidden="false" customHeight="false" outlineLevel="0" collapsed="false">
      <c r="A294" s="1487" t="s">
        <v>1253</v>
      </c>
      <c r="B294" s="1490" t="n">
        <v>98315</v>
      </c>
    </row>
    <row r="295" customFormat="false" ht="14.25" hidden="false" customHeight="false" outlineLevel="0" collapsed="false">
      <c r="A295" s="1485" t="s">
        <v>1254</v>
      </c>
      <c r="B295" s="1491"/>
    </row>
    <row r="296" customFormat="false" ht="14.25" hidden="false" customHeight="false" outlineLevel="0" collapsed="false">
      <c r="A296" s="1487" t="s">
        <v>1255</v>
      </c>
      <c r="B296" s="1492" t="s">
        <v>1256</v>
      </c>
    </row>
    <row r="297" customFormat="false" ht="14.25" hidden="false" customHeight="false" outlineLevel="0" collapsed="false">
      <c r="A297" s="1487" t="s">
        <v>1257</v>
      </c>
      <c r="B297" s="1492" t="s">
        <v>1258</v>
      </c>
    </row>
    <row r="298" customFormat="false" ht="14.25" hidden="false" customHeight="false" outlineLevel="0" collapsed="false">
      <c r="A298" s="1487" t="s">
        <v>1259</v>
      </c>
      <c r="B298" s="1492" t="s">
        <v>1260</v>
      </c>
    </row>
    <row r="299" customFormat="false" ht="14.25" hidden="false" customHeight="false" outlineLevel="0" collapsed="false">
      <c r="A299" s="1487" t="s">
        <v>1261</v>
      </c>
      <c r="B299" s="1492" t="s">
        <v>1262</v>
      </c>
    </row>
    <row r="300" customFormat="false" ht="14.25" hidden="false" customHeight="false" outlineLevel="0" collapsed="false">
      <c r="A300" s="1487" t="s">
        <v>1263</v>
      </c>
      <c r="B300" s="1492" t="s">
        <v>1264</v>
      </c>
    </row>
    <row r="301" customFormat="false" ht="14.25" hidden="false" customHeight="false" outlineLevel="0" collapsed="false">
      <c r="A301" s="1487" t="s">
        <v>1265</v>
      </c>
      <c r="B301" s="1492" t="s">
        <v>1266</v>
      </c>
    </row>
    <row r="302" customFormat="false" ht="14.25" hidden="false" customHeight="false" outlineLevel="0" collapsed="false">
      <c r="A302" s="1487" t="s">
        <v>1267</v>
      </c>
      <c r="B302" s="1492" t="s">
        <v>1268</v>
      </c>
    </row>
    <row r="303" customFormat="false" ht="14.25" hidden="false" customHeight="false" outlineLevel="0" collapsed="false">
      <c r="A303" s="1487" t="s">
        <v>1269</v>
      </c>
      <c r="B303" s="1492" t="s">
        <v>1270</v>
      </c>
    </row>
    <row r="304" customFormat="false" ht="14.25" hidden="false" customHeight="false" outlineLevel="0" collapsed="false">
      <c r="A304" s="1487" t="s">
        <v>1271</v>
      </c>
      <c r="B304" s="1492" t="s">
        <v>1272</v>
      </c>
    </row>
    <row r="307" customFormat="false" ht="14.25" hidden="false" customHeight="false" outlineLevel="0" collapsed="false">
      <c r="A307" s="1459" t="s">
        <v>953</v>
      </c>
      <c r="B307" s="1460" t="s">
        <v>1273</v>
      </c>
    </row>
    <row r="308" customFormat="false" ht="15.75" hidden="false" customHeight="false" outlineLevel="0" collapsed="false">
      <c r="B308" s="1458" t="s">
        <v>1274</v>
      </c>
    </row>
    <row r="309" customFormat="false" ht="20.25" hidden="false" customHeight="false" outlineLevel="0" collapsed="false">
      <c r="B309" s="1458" t="s">
        <v>1275</v>
      </c>
    </row>
    <row r="310" customFormat="false" ht="16.5" hidden="false" customHeight="false" outlineLevel="0" collapsed="false">
      <c r="A310" s="1493" t="s">
        <v>1276</v>
      </c>
      <c r="B310" s="1494" t="s">
        <v>1277</v>
      </c>
    </row>
    <row r="311" customFormat="false" ht="16.5" hidden="false" customHeight="false" outlineLevel="0" collapsed="false">
      <c r="A311" s="1495" t="s">
        <v>1278</v>
      </c>
      <c r="B311" s="1496" t="s">
        <v>1279</v>
      </c>
    </row>
    <row r="312" customFormat="false" ht="16.5" hidden="false" customHeight="false" outlineLevel="0" collapsed="false">
      <c r="A312" s="1495" t="s">
        <v>1280</v>
      </c>
      <c r="B312" s="1497" t="s">
        <v>1281</v>
      </c>
    </row>
    <row r="313" customFormat="false" ht="16.5" hidden="false" customHeight="false" outlineLevel="0" collapsed="false">
      <c r="A313" s="1495" t="s">
        <v>1282</v>
      </c>
      <c r="B313" s="1497" t="s">
        <v>1283</v>
      </c>
    </row>
    <row r="314" customFormat="false" ht="16.5" hidden="false" customHeight="false" outlineLevel="0" collapsed="false">
      <c r="A314" s="1495" t="s">
        <v>1284</v>
      </c>
      <c r="B314" s="1497" t="s">
        <v>1285</v>
      </c>
    </row>
    <row r="315" customFormat="false" ht="16.5" hidden="false" customHeight="false" outlineLevel="0" collapsed="false">
      <c r="A315" s="1495" t="s">
        <v>1286</v>
      </c>
      <c r="B315" s="1497" t="s">
        <v>1287</v>
      </c>
    </row>
    <row r="316" customFormat="false" ht="16.5" hidden="false" customHeight="false" outlineLevel="0" collapsed="false">
      <c r="A316" s="1495" t="s">
        <v>1288</v>
      </c>
      <c r="B316" s="1497" t="s">
        <v>1289</v>
      </c>
    </row>
    <row r="317" customFormat="false" ht="16.5" hidden="false" customHeight="false" outlineLevel="0" collapsed="false">
      <c r="A317" s="1495" t="s">
        <v>1290</v>
      </c>
      <c r="B317" s="1497" t="s">
        <v>1291</v>
      </c>
    </row>
    <row r="318" customFormat="false" ht="16.5" hidden="false" customHeight="false" outlineLevel="0" collapsed="false">
      <c r="A318" s="1495" t="s">
        <v>1292</v>
      </c>
      <c r="B318" s="1497" t="s">
        <v>1293</v>
      </c>
    </row>
    <row r="319" customFormat="false" ht="16.5" hidden="false" customHeight="false" outlineLevel="0" collapsed="false">
      <c r="A319" s="1495" t="s">
        <v>1294</v>
      </c>
      <c r="B319" s="1497" t="s">
        <v>1295</v>
      </c>
    </row>
    <row r="320" customFormat="false" ht="16.5" hidden="false" customHeight="false" outlineLevel="0" collapsed="false">
      <c r="A320" s="1495" t="s">
        <v>1296</v>
      </c>
      <c r="B320" s="1497" t="s">
        <v>1297</v>
      </c>
    </row>
    <row r="321" customFormat="false" ht="16.5" hidden="false" customHeight="false" outlineLevel="0" collapsed="false">
      <c r="A321" s="1495" t="s">
        <v>1298</v>
      </c>
      <c r="B321" s="1498" t="s">
        <v>1299</v>
      </c>
    </row>
    <row r="322" customFormat="false" ht="16.5" hidden="false" customHeight="false" outlineLevel="0" collapsed="false">
      <c r="A322" s="1495" t="s">
        <v>1300</v>
      </c>
      <c r="B322" s="1498" t="s">
        <v>1301</v>
      </c>
    </row>
    <row r="323" customFormat="false" ht="16.5" hidden="false" customHeight="false" outlineLevel="0" collapsed="false">
      <c r="A323" s="1495" t="s">
        <v>1302</v>
      </c>
      <c r="B323" s="1497" t="s">
        <v>1303</v>
      </c>
    </row>
    <row r="324" customFormat="false" ht="16.5" hidden="false" customHeight="false" outlineLevel="0" collapsed="false">
      <c r="A324" s="1495" t="s">
        <v>1304</v>
      </c>
      <c r="B324" s="1497" t="s">
        <v>1305</v>
      </c>
    </row>
    <row r="325" customFormat="false" ht="16.5" hidden="false" customHeight="false" outlineLevel="0" collapsed="false">
      <c r="A325" s="1495" t="s">
        <v>1306</v>
      </c>
      <c r="B325" s="1497" t="s">
        <v>1307</v>
      </c>
    </row>
    <row r="326" customFormat="false" ht="16.5" hidden="false" customHeight="false" outlineLevel="0" collapsed="false">
      <c r="A326" s="1495" t="s">
        <v>1308</v>
      </c>
      <c r="B326" s="1497" t="s">
        <v>1309</v>
      </c>
    </row>
    <row r="327" customFormat="false" ht="16.5" hidden="false" customHeight="false" outlineLevel="0" collapsed="false">
      <c r="A327" s="1495" t="s">
        <v>1310</v>
      </c>
      <c r="B327" s="1497" t="s">
        <v>1311</v>
      </c>
    </row>
    <row r="328" customFormat="false" ht="16.5" hidden="false" customHeight="false" outlineLevel="0" collapsed="false">
      <c r="A328" s="1495" t="s">
        <v>1312</v>
      </c>
      <c r="B328" s="1497" t="s">
        <v>1313</v>
      </c>
    </row>
    <row r="329" customFormat="false" ht="16.5" hidden="false" customHeight="false" outlineLevel="0" collapsed="false">
      <c r="A329" s="1495" t="s">
        <v>1314</v>
      </c>
      <c r="B329" s="1497" t="s">
        <v>1315</v>
      </c>
    </row>
    <row r="330" customFormat="false" ht="16.5" hidden="false" customHeight="false" outlineLevel="0" collapsed="false">
      <c r="A330" s="1495" t="s">
        <v>1316</v>
      </c>
      <c r="B330" s="1497" t="s">
        <v>1317</v>
      </c>
    </row>
    <row r="331" customFormat="false" ht="16.5" hidden="false" customHeight="false" outlineLevel="0" collapsed="false">
      <c r="A331" s="1495" t="s">
        <v>1318</v>
      </c>
      <c r="B331" s="1497" t="s">
        <v>1319</v>
      </c>
    </row>
    <row r="332" customFormat="false" ht="16.5" hidden="false" customHeight="false" outlineLevel="0" collapsed="false">
      <c r="A332" s="1495" t="s">
        <v>1320</v>
      </c>
      <c r="B332" s="1497" t="s">
        <v>1321</v>
      </c>
    </row>
    <row r="333" customFormat="false" ht="32.25" hidden="false" customHeight="true" outlineLevel="0" collapsed="false">
      <c r="A333" s="1499" t="s">
        <v>1322</v>
      </c>
      <c r="B333" s="1500" t="s">
        <v>1323</v>
      </c>
    </row>
    <row r="334" customFormat="false" ht="16.5" hidden="false" customHeight="false" outlineLevel="0" collapsed="false">
      <c r="A334" s="1501" t="s">
        <v>1324</v>
      </c>
      <c r="B334" s="1502" t="s">
        <v>1325</v>
      </c>
    </row>
    <row r="335" customFormat="false" ht="16.5" hidden="false" customHeight="false" outlineLevel="0" collapsed="false">
      <c r="A335" s="1501" t="s">
        <v>1326</v>
      </c>
      <c r="B335" s="1502" t="s">
        <v>1327</v>
      </c>
    </row>
    <row r="336" customFormat="false" ht="16.5" hidden="false" customHeight="false" outlineLevel="0" collapsed="false">
      <c r="A336" s="1501" t="s">
        <v>1328</v>
      </c>
      <c r="B336" s="1502" t="s">
        <v>1329</v>
      </c>
    </row>
    <row r="337" customFormat="false" ht="16.5" hidden="false" customHeight="false" outlineLevel="0" collapsed="false">
      <c r="A337" s="1495" t="s">
        <v>1330</v>
      </c>
      <c r="B337" s="1497" t="s">
        <v>1331</v>
      </c>
    </row>
    <row r="338" customFormat="false" ht="16.5" hidden="false" customHeight="false" outlineLevel="0" collapsed="false">
      <c r="A338" s="1495" t="s">
        <v>1332</v>
      </c>
      <c r="B338" s="1497" t="s">
        <v>1333</v>
      </c>
    </row>
    <row r="339" customFormat="false" ht="16.5" hidden="false" customHeight="false" outlineLevel="0" collapsed="false">
      <c r="A339" s="1495" t="s">
        <v>1334</v>
      </c>
      <c r="B339" s="1497" t="s">
        <v>1335</v>
      </c>
    </row>
    <row r="340" customFormat="false" ht="16.5" hidden="false" customHeight="false" outlineLevel="0" collapsed="false">
      <c r="A340" s="1495" t="s">
        <v>1336</v>
      </c>
      <c r="B340" s="1497" t="s">
        <v>1337</v>
      </c>
    </row>
    <row r="341" customFormat="false" ht="16.5" hidden="false" customHeight="false" outlineLevel="0" collapsed="false">
      <c r="A341" s="1495" t="s">
        <v>1338</v>
      </c>
      <c r="B341" s="1497" t="s">
        <v>1339</v>
      </c>
    </row>
    <row r="342" customFormat="false" ht="16.5" hidden="false" customHeight="false" outlineLevel="0" collapsed="false">
      <c r="A342" s="1495" t="s">
        <v>1340</v>
      </c>
      <c r="B342" s="1497" t="s">
        <v>1341</v>
      </c>
    </row>
    <row r="343" customFormat="false" ht="16.5" hidden="false" customHeight="false" outlineLevel="0" collapsed="false">
      <c r="A343" s="1495" t="s">
        <v>1342</v>
      </c>
      <c r="B343" s="1502" t="s">
        <v>1343</v>
      </c>
    </row>
    <row r="344" customFormat="false" ht="16.5" hidden="false" customHeight="false" outlineLevel="0" collapsed="false">
      <c r="A344" s="1495" t="s">
        <v>1344</v>
      </c>
      <c r="B344" s="1502" t="s">
        <v>1345</v>
      </c>
    </row>
    <row r="345" customFormat="false" ht="16.5" hidden="false" customHeight="false" outlineLevel="0" collapsed="false">
      <c r="A345" s="1495" t="s">
        <v>1346</v>
      </c>
      <c r="B345" s="1502" t="s">
        <v>1347</v>
      </c>
    </row>
    <row r="346" customFormat="false" ht="16.5" hidden="false" customHeight="false" outlineLevel="0" collapsed="false">
      <c r="A346" s="1495" t="s">
        <v>1348</v>
      </c>
      <c r="B346" s="1497" t="s">
        <v>1349</v>
      </c>
    </row>
    <row r="347" customFormat="false" ht="16.5" hidden="false" customHeight="false" outlineLevel="0" collapsed="false">
      <c r="A347" s="1495" t="s">
        <v>1350</v>
      </c>
      <c r="B347" s="1497" t="s">
        <v>1351</v>
      </c>
    </row>
    <row r="348" customFormat="false" ht="16.5" hidden="false" customHeight="false" outlineLevel="0" collapsed="false">
      <c r="A348" s="1495" t="s">
        <v>1352</v>
      </c>
      <c r="B348" s="1502" t="s">
        <v>1353</v>
      </c>
    </row>
    <row r="349" customFormat="false" ht="16.5" hidden="false" customHeight="false" outlineLevel="0" collapsed="false">
      <c r="A349" s="1495" t="s">
        <v>1354</v>
      </c>
      <c r="B349" s="1497" t="s">
        <v>1355</v>
      </c>
    </row>
    <row r="350" customFormat="false" ht="16.5" hidden="false" customHeight="false" outlineLevel="0" collapsed="false">
      <c r="A350" s="1495" t="s">
        <v>1356</v>
      </c>
      <c r="B350" s="1497" t="s">
        <v>1357</v>
      </c>
    </row>
    <row r="351" customFormat="false" ht="16.5" hidden="false" customHeight="false" outlineLevel="0" collapsed="false">
      <c r="A351" s="1495" t="s">
        <v>1358</v>
      </c>
      <c r="B351" s="1497" t="s">
        <v>1359</v>
      </c>
    </row>
    <row r="352" customFormat="false" ht="16.5" hidden="false" customHeight="false" outlineLevel="0" collapsed="false">
      <c r="A352" s="1495" t="s">
        <v>1360</v>
      </c>
      <c r="B352" s="1497" t="s">
        <v>1361</v>
      </c>
    </row>
    <row r="353" customFormat="false" ht="16.5" hidden="false" customHeight="false" outlineLevel="0" collapsed="false">
      <c r="A353" s="1495" t="s">
        <v>1362</v>
      </c>
      <c r="B353" s="1497" t="s">
        <v>1363</v>
      </c>
    </row>
    <row r="354" customFormat="false" ht="16.5" hidden="false" customHeight="false" outlineLevel="0" collapsed="false">
      <c r="A354" s="1495" t="s">
        <v>1364</v>
      </c>
      <c r="B354" s="1497" t="s">
        <v>1365</v>
      </c>
    </row>
    <row r="355" customFormat="false" ht="16.5" hidden="false" customHeight="false" outlineLevel="0" collapsed="false">
      <c r="A355" s="1495" t="s">
        <v>1366</v>
      </c>
      <c r="B355" s="1497" t="s">
        <v>1367</v>
      </c>
    </row>
    <row r="356" customFormat="false" ht="16.5" hidden="false" customHeight="false" outlineLevel="0" collapsed="false">
      <c r="A356" s="1503" t="s">
        <v>1368</v>
      </c>
      <c r="B356" s="1504" t="s">
        <v>1369</v>
      </c>
    </row>
    <row r="357" customFormat="false" ht="16.5" hidden="false" customHeight="false" outlineLevel="0" collapsed="false">
      <c r="A357" s="1505" t="s">
        <v>1370</v>
      </c>
      <c r="B357" s="1506" t="s">
        <v>1371</v>
      </c>
    </row>
    <row r="358" customFormat="false" ht="16.5" hidden="false" customHeight="false" outlineLevel="0" collapsed="false">
      <c r="A358" s="1505" t="s">
        <v>1372</v>
      </c>
      <c r="B358" s="1506" t="s">
        <v>1373</v>
      </c>
    </row>
    <row r="359" customFormat="false" ht="16.5" hidden="false" customHeight="false" outlineLevel="0" collapsed="false">
      <c r="A359" s="1505" t="s">
        <v>1374</v>
      </c>
      <c r="B359" s="1506" t="s">
        <v>1375</v>
      </c>
    </row>
    <row r="360" customFormat="false" ht="17.25" hidden="false" customHeight="false" outlineLevel="0" collapsed="false">
      <c r="A360" s="1507" t="s">
        <v>1376</v>
      </c>
      <c r="B360" s="1508" t="s">
        <v>1377</v>
      </c>
    </row>
    <row r="361" customFormat="false" ht="19.5" hidden="false" customHeight="false" outlineLevel="0" collapsed="false">
      <c r="A361" s="1509"/>
      <c r="B361" s="1510" t="s">
        <v>1378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9</v>
      </c>
    </row>
    <row r="363" customFormat="false" ht="18.75" hidden="false" customHeight="false" outlineLevel="0" collapsed="false">
      <c r="A363" s="1512"/>
      <c r="B363" s="1514" t="s">
        <v>1380</v>
      </c>
    </row>
    <row r="364" customFormat="false" ht="18.75" hidden="false" customHeight="false" outlineLevel="0" collapsed="false">
      <c r="A364" s="1515" t="s">
        <v>1381</v>
      </c>
      <c r="B364" s="1516" t="s">
        <v>1382</v>
      </c>
    </row>
    <row r="365" customFormat="false" ht="18.75" hidden="false" customHeight="false" outlineLevel="0" collapsed="false">
      <c r="A365" s="1515" t="s">
        <v>1383</v>
      </c>
      <c r="B365" s="1517" t="s">
        <v>1384</v>
      </c>
    </row>
    <row r="366" customFormat="false" ht="18.75" hidden="false" customHeight="false" outlineLevel="0" collapsed="false">
      <c r="A366" s="1515" t="s">
        <v>1385</v>
      </c>
      <c r="B366" s="1518" t="s">
        <v>1386</v>
      </c>
    </row>
    <row r="367" customFormat="false" ht="18.75" hidden="false" customHeight="false" outlineLevel="0" collapsed="false">
      <c r="A367" s="1515" t="s">
        <v>1387</v>
      </c>
      <c r="B367" s="1518" t="s">
        <v>1388</v>
      </c>
    </row>
    <row r="368" customFormat="false" ht="18.75" hidden="false" customHeight="false" outlineLevel="0" collapsed="false">
      <c r="A368" s="1515" t="s">
        <v>1389</v>
      </c>
      <c r="B368" s="1518" t="s">
        <v>1390</v>
      </c>
    </row>
    <row r="369" customFormat="false" ht="18.75" hidden="false" customHeight="false" outlineLevel="0" collapsed="false">
      <c r="A369" s="1515" t="s">
        <v>1391</v>
      </c>
      <c r="B369" s="1518" t="s">
        <v>1392</v>
      </c>
    </row>
    <row r="370" customFormat="false" ht="18.75" hidden="false" customHeight="false" outlineLevel="0" collapsed="false">
      <c r="A370" s="1515" t="s">
        <v>1393</v>
      </c>
      <c r="B370" s="1518" t="s">
        <v>1394</v>
      </c>
    </row>
    <row r="371" customFormat="false" ht="18.75" hidden="false" customHeight="false" outlineLevel="0" collapsed="false">
      <c r="A371" s="1515" t="s">
        <v>1395</v>
      </c>
      <c r="B371" s="1519" t="s">
        <v>1396</v>
      </c>
    </row>
    <row r="372" customFormat="false" ht="18.75" hidden="false" customHeight="false" outlineLevel="0" collapsed="false">
      <c r="A372" s="1515" t="s">
        <v>1397</v>
      </c>
      <c r="B372" s="1519" t="s">
        <v>1398</v>
      </c>
    </row>
    <row r="373" customFormat="false" ht="18.75" hidden="false" customHeight="false" outlineLevel="0" collapsed="false">
      <c r="A373" s="1515" t="s">
        <v>1399</v>
      </c>
      <c r="B373" s="1519" t="s">
        <v>1400</v>
      </c>
    </row>
    <row r="374" customFormat="false" ht="18.75" hidden="false" customHeight="false" outlineLevel="0" collapsed="false">
      <c r="A374" s="1515" t="s">
        <v>1401</v>
      </c>
      <c r="B374" s="1519" t="s">
        <v>1402</v>
      </c>
    </row>
    <row r="375" customFormat="false" ht="18.75" hidden="false" customHeight="false" outlineLevel="0" collapsed="false">
      <c r="A375" s="1515" t="s">
        <v>1403</v>
      </c>
      <c r="B375" s="1520" t="s">
        <v>1404</v>
      </c>
    </row>
    <row r="376" customFormat="false" ht="18.75" hidden="false" customHeight="false" outlineLevel="0" collapsed="false">
      <c r="A376" s="1515" t="s">
        <v>1405</v>
      </c>
      <c r="B376" s="1520" t="s">
        <v>1406</v>
      </c>
    </row>
    <row r="377" customFormat="false" ht="18.75" hidden="false" customHeight="false" outlineLevel="0" collapsed="false">
      <c r="A377" s="1515" t="s">
        <v>1407</v>
      </c>
      <c r="B377" s="1519" t="s">
        <v>1408</v>
      </c>
    </row>
    <row r="378" customFormat="false" ht="18.75" hidden="false" customHeight="false" outlineLevel="0" collapsed="false">
      <c r="A378" s="1515" t="s">
        <v>1409</v>
      </c>
      <c r="B378" s="1519" t="s">
        <v>1410</v>
      </c>
      <c r="E378" s="1521"/>
    </row>
    <row r="379" customFormat="false" ht="18.75" hidden="false" customHeight="false" outlineLevel="0" collapsed="false">
      <c r="A379" s="1515" t="s">
        <v>1411</v>
      </c>
      <c r="B379" s="1518" t="s">
        <v>1412</v>
      </c>
      <c r="E379" s="1521"/>
    </row>
    <row r="380" customFormat="false" ht="18.75" hidden="false" customHeight="false" outlineLevel="0" collapsed="false">
      <c r="A380" s="1515" t="s">
        <v>1413</v>
      </c>
      <c r="B380" s="1519" t="s">
        <v>1414</v>
      </c>
      <c r="E380" s="1521"/>
    </row>
    <row r="381" customFormat="false" ht="18.75" hidden="false" customHeight="false" outlineLevel="0" collapsed="false">
      <c r="A381" s="1515" t="s">
        <v>1415</v>
      </c>
      <c r="B381" s="1519" t="s">
        <v>1416</v>
      </c>
      <c r="E381" s="1521"/>
    </row>
    <row r="382" customFormat="false" ht="18.75" hidden="false" customHeight="false" outlineLevel="0" collapsed="false">
      <c r="A382" s="1515" t="s">
        <v>1417</v>
      </c>
      <c r="B382" s="1519" t="s">
        <v>1418</v>
      </c>
      <c r="E382" s="1521"/>
    </row>
    <row r="383" customFormat="false" ht="18.75" hidden="false" customHeight="false" outlineLevel="0" collapsed="false">
      <c r="A383" s="1515" t="s">
        <v>1419</v>
      </c>
      <c r="B383" s="1519" t="s">
        <v>1420</v>
      </c>
      <c r="E383" s="1521"/>
    </row>
    <row r="384" customFormat="false" ht="18.75" hidden="false" customHeight="false" outlineLevel="0" collapsed="false">
      <c r="A384" s="1515" t="s">
        <v>1421</v>
      </c>
      <c r="B384" s="1519" t="s">
        <v>1422</v>
      </c>
      <c r="E384" s="1521"/>
    </row>
    <row r="385" customFormat="false" ht="18.75" hidden="false" customHeight="false" outlineLevel="0" collapsed="false">
      <c r="A385" s="1515" t="s">
        <v>1423</v>
      </c>
      <c r="B385" s="1519" t="s">
        <v>1424</v>
      </c>
      <c r="E385" s="1521"/>
    </row>
    <row r="386" customFormat="false" ht="18.75" hidden="false" customHeight="false" outlineLevel="0" collapsed="false">
      <c r="A386" s="1515" t="s">
        <v>1425</v>
      </c>
      <c r="B386" s="1519" t="s">
        <v>1426</v>
      </c>
      <c r="E386" s="1521"/>
    </row>
    <row r="387" customFormat="false" ht="18.75" hidden="false" customHeight="false" outlineLevel="0" collapsed="false">
      <c r="A387" s="1515" t="s">
        <v>1427</v>
      </c>
      <c r="B387" s="1518" t="s">
        <v>1428</v>
      </c>
      <c r="E387" s="1521"/>
    </row>
    <row r="388" customFormat="false" ht="18.75" hidden="false" customHeight="false" outlineLevel="0" collapsed="false">
      <c r="A388" s="1515" t="s">
        <v>1429</v>
      </c>
      <c r="B388" s="1519" t="s">
        <v>1430</v>
      </c>
      <c r="E388" s="1521"/>
    </row>
    <row r="389" customFormat="false" ht="18.75" hidden="false" customHeight="false" outlineLevel="0" collapsed="false">
      <c r="A389" s="1515" t="s">
        <v>1431</v>
      </c>
      <c r="B389" s="1518" t="s">
        <v>1432</v>
      </c>
      <c r="E389" s="1521"/>
    </row>
    <row r="390" customFormat="false" ht="18.75" hidden="false" customHeight="false" outlineLevel="0" collapsed="false">
      <c r="A390" s="1515" t="s">
        <v>1433</v>
      </c>
      <c r="B390" s="1518" t="s">
        <v>1434</v>
      </c>
      <c r="E390" s="1521"/>
    </row>
    <row r="391" customFormat="false" ht="18.75" hidden="false" customHeight="false" outlineLevel="0" collapsed="false">
      <c r="A391" s="1515" t="s">
        <v>1435</v>
      </c>
      <c r="B391" s="1518" t="s">
        <v>1436</v>
      </c>
      <c r="E391" s="1521"/>
    </row>
    <row r="392" customFormat="false" ht="18.75" hidden="false" customHeight="false" outlineLevel="0" collapsed="false">
      <c r="A392" s="1515" t="s">
        <v>1437</v>
      </c>
      <c r="B392" s="1518" t="s">
        <v>1438</v>
      </c>
      <c r="E392" s="1521"/>
    </row>
    <row r="393" customFormat="false" ht="18.75" hidden="false" customHeight="false" outlineLevel="0" collapsed="false">
      <c r="A393" s="1515" t="s">
        <v>1439</v>
      </c>
      <c r="B393" s="1518" t="s">
        <v>1440</v>
      </c>
      <c r="E393" s="1521"/>
    </row>
    <row r="394" customFormat="false" ht="18.75" hidden="false" customHeight="false" outlineLevel="0" collapsed="false">
      <c r="A394" s="1515" t="s">
        <v>1441</v>
      </c>
      <c r="B394" s="1518" t="s">
        <v>1442</v>
      </c>
      <c r="E394" s="1521"/>
    </row>
    <row r="395" customFormat="false" ht="18.75" hidden="false" customHeight="false" outlineLevel="0" collapsed="false">
      <c r="A395" s="1515" t="s">
        <v>1443</v>
      </c>
      <c r="B395" s="1518" t="s">
        <v>1444</v>
      </c>
      <c r="E395" s="1521"/>
    </row>
    <row r="396" customFormat="false" ht="18.75" hidden="false" customHeight="false" outlineLevel="0" collapsed="false">
      <c r="A396" s="1515" t="s">
        <v>1445</v>
      </c>
      <c r="B396" s="1518" t="s">
        <v>1446</v>
      </c>
      <c r="E396" s="1521"/>
    </row>
    <row r="397" customFormat="false" ht="18.75" hidden="false" customHeight="false" outlineLevel="0" collapsed="false">
      <c r="A397" s="1515" t="s">
        <v>1447</v>
      </c>
      <c r="B397" s="1522" t="s">
        <v>1448</v>
      </c>
      <c r="E397" s="1521"/>
    </row>
    <row r="398" customFormat="false" ht="18.75" hidden="false" customHeight="false" outlineLevel="0" collapsed="false">
      <c r="A398" s="1515" t="s">
        <v>1449</v>
      </c>
      <c r="B398" s="1523" t="s">
        <v>1450</v>
      </c>
      <c r="E398" s="1521"/>
    </row>
    <row r="399" customFormat="false" ht="18.75" hidden="false" customHeight="false" outlineLevel="0" collapsed="false">
      <c r="A399" s="1524" t="s">
        <v>1451</v>
      </c>
      <c r="B399" s="1525" t="s">
        <v>1452</v>
      </c>
      <c r="E399" s="1521"/>
    </row>
    <row r="400" customFormat="false" ht="18.75" hidden="false" customHeight="false" outlineLevel="0" collapsed="false">
      <c r="A400" s="1512"/>
      <c r="B400" s="1526" t="s">
        <v>1453</v>
      </c>
      <c r="E400" s="1521"/>
    </row>
    <row r="401" customFormat="false" ht="18.75" hidden="false" customHeight="false" outlineLevel="0" collapsed="false">
      <c r="A401" s="1527" t="s">
        <v>1454</v>
      </c>
      <c r="B401" s="1528" t="s">
        <v>1455</v>
      </c>
      <c r="E401" s="1521"/>
    </row>
    <row r="402" customFormat="false" ht="18.75" hidden="false" customHeight="false" outlineLevel="0" collapsed="false">
      <c r="A402" s="1515" t="s">
        <v>1456</v>
      </c>
      <c r="B402" s="1502" t="s">
        <v>1457</v>
      </c>
      <c r="E402" s="1521"/>
    </row>
    <row r="403" customFormat="false" ht="18.75" hidden="false" customHeight="false" outlineLevel="0" collapsed="false">
      <c r="A403" s="1529" t="s">
        <v>1458</v>
      </c>
      <c r="B403" s="1530" t="s">
        <v>1459</v>
      </c>
      <c r="E403" s="1521"/>
    </row>
    <row r="404" customFormat="false" ht="18.75" hidden="false" customHeight="false" outlineLevel="0" collapsed="false">
      <c r="A404" s="1531"/>
      <c r="B404" s="1532" t="s">
        <v>1460</v>
      </c>
      <c r="E404" s="1521"/>
    </row>
    <row r="405" customFormat="false" ht="16.5" hidden="false" customHeight="false" outlineLevel="0" collapsed="false">
      <c r="A405" s="1495" t="s">
        <v>1356</v>
      </c>
      <c r="B405" s="1497" t="s">
        <v>1357</v>
      </c>
      <c r="E405" s="1521"/>
    </row>
    <row r="406" customFormat="false" ht="16.5" hidden="false" customHeight="false" outlineLevel="0" collapsed="false">
      <c r="A406" s="1495" t="s">
        <v>1358</v>
      </c>
      <c r="B406" s="1497" t="s">
        <v>1359</v>
      </c>
      <c r="E406" s="1521"/>
    </row>
    <row r="407" customFormat="false" ht="16.5" hidden="false" customHeight="false" outlineLevel="0" collapsed="false">
      <c r="A407" s="1533" t="s">
        <v>1360</v>
      </c>
      <c r="B407" s="1534" t="s">
        <v>1361</v>
      </c>
      <c r="E407" s="1521"/>
    </row>
    <row r="408" customFormat="false" ht="18.75" hidden="false" customHeight="false" outlineLevel="0" collapsed="false">
      <c r="A408" s="1512"/>
      <c r="B408" s="1532" t="s">
        <v>1461</v>
      </c>
      <c r="E408" s="1521"/>
    </row>
    <row r="409" customFormat="false" ht="18.75" hidden="false" customHeight="false" outlineLevel="0" collapsed="false">
      <c r="A409" s="1527" t="s">
        <v>1462</v>
      </c>
      <c r="B409" s="1528" t="s">
        <v>1463</v>
      </c>
      <c r="E409" s="1521"/>
    </row>
    <row r="410" customFormat="false" ht="18.75" hidden="false" customHeight="false" outlineLevel="0" collapsed="false">
      <c r="A410" s="1527" t="s">
        <v>1464</v>
      </c>
      <c r="B410" s="1528" t="s">
        <v>1465</v>
      </c>
      <c r="E410" s="1521"/>
    </row>
    <row r="411" customFormat="false" ht="18.75" hidden="false" customHeight="false" outlineLevel="0" collapsed="false">
      <c r="A411" s="1527" t="s">
        <v>1466</v>
      </c>
      <c r="B411" s="1528" t="s">
        <v>1467</v>
      </c>
      <c r="E411" s="1521"/>
    </row>
    <row r="412" customFormat="false" ht="19.5" hidden="false" customHeight="false" outlineLevel="0" collapsed="false">
      <c r="A412" s="1535" t="s">
        <v>1468</v>
      </c>
      <c r="B412" s="1536" t="s">
        <v>1469</v>
      </c>
      <c r="E412" s="1521"/>
    </row>
    <row r="413" customFormat="false" ht="17.25" hidden="false" customHeight="false" outlineLevel="0" collapsed="false">
      <c r="A413" s="1537" t="s">
        <v>1470</v>
      </c>
      <c r="B413" s="1536" t="s">
        <v>1471</v>
      </c>
      <c r="E413" s="1521"/>
    </row>
    <row r="414" customFormat="false" ht="16.5" hidden="false" customHeight="false" outlineLevel="0" collapsed="false">
      <c r="A414" s="1537" t="s">
        <v>1472</v>
      </c>
      <c r="B414" s="1538" t="s">
        <v>1473</v>
      </c>
      <c r="E414" s="1521"/>
    </row>
    <row r="415" customFormat="false" ht="16.5" hidden="false" customHeight="false" outlineLevel="0" collapsed="false">
      <c r="A415" s="1495" t="s">
        <v>1474</v>
      </c>
      <c r="B415" s="1497" t="s">
        <v>1475</v>
      </c>
      <c r="E415" s="1521"/>
    </row>
    <row r="416" customFormat="false" ht="19.5" hidden="false" customHeight="false" outlineLevel="0" collapsed="false">
      <c r="A416" s="1539" t="s">
        <v>1476</v>
      </c>
      <c r="B416" s="1540" t="s">
        <v>1477</v>
      </c>
      <c r="E416" s="1521"/>
    </row>
    <row r="417" customFormat="false" ht="16.5" hidden="false" customHeight="false" outlineLevel="0" collapsed="false">
      <c r="A417" s="1493" t="s">
        <v>1478</v>
      </c>
      <c r="B417" s="1541" t="s">
        <v>1479</v>
      </c>
      <c r="E417" s="1521"/>
    </row>
    <row r="418" customFormat="false" ht="16.5" hidden="false" customHeight="false" outlineLevel="0" collapsed="false">
      <c r="A418" s="1542" t="s">
        <v>1480</v>
      </c>
      <c r="B418" s="1497" t="s">
        <v>1481</v>
      </c>
      <c r="E418" s="1521"/>
    </row>
    <row r="419" customFormat="false" ht="16.5" hidden="false" customHeight="false" outlineLevel="0" collapsed="false">
      <c r="A419" s="1495" t="s">
        <v>1482</v>
      </c>
      <c r="B419" s="1543" t="s">
        <v>1483</v>
      </c>
      <c r="E419" s="1521"/>
    </row>
    <row r="420" customFormat="false" ht="17.25" hidden="false" customHeight="false" outlineLevel="0" collapsed="false">
      <c r="A420" s="1507" t="s">
        <v>1484</v>
      </c>
      <c r="B420" s="1544" t="s">
        <v>1485</v>
      </c>
      <c r="E420" s="1521"/>
    </row>
    <row r="421" customFormat="false" ht="18.75" hidden="false" customHeight="false" outlineLevel="0" collapsed="false">
      <c r="A421" s="1515" t="s">
        <v>1486</v>
      </c>
      <c r="B421" s="1545" t="s">
        <v>1487</v>
      </c>
      <c r="E421" s="1521"/>
    </row>
    <row r="422" customFormat="false" ht="18.75" hidden="false" customHeight="false" outlineLevel="0" collapsed="false">
      <c r="A422" s="1515" t="s">
        <v>1488</v>
      </c>
      <c r="B422" s="1546" t="s">
        <v>1489</v>
      </c>
      <c r="E422" s="1521"/>
    </row>
    <row r="423" customFormat="false" ht="19.5" hidden="false" customHeight="false" outlineLevel="0" collapsed="false">
      <c r="A423" s="1515" t="s">
        <v>1490</v>
      </c>
      <c r="B423" s="1547" t="s">
        <v>1491</v>
      </c>
      <c r="E423" s="1521"/>
    </row>
    <row r="424" customFormat="false" ht="18.75" hidden="false" customHeight="false" outlineLevel="0" collapsed="false">
      <c r="A424" s="1515" t="s">
        <v>1492</v>
      </c>
      <c r="B424" s="1546" t="s">
        <v>1493</v>
      </c>
      <c r="E424" s="1521"/>
    </row>
    <row r="425" customFormat="false" ht="18.75" hidden="false" customHeight="false" outlineLevel="0" collapsed="false">
      <c r="A425" s="1515" t="s">
        <v>1494</v>
      </c>
      <c r="B425" s="1546" t="s">
        <v>1495</v>
      </c>
      <c r="E425" s="1521"/>
    </row>
    <row r="426" customFormat="false" ht="18.75" hidden="false" customHeight="false" outlineLevel="0" collapsed="false">
      <c r="A426" s="1515" t="s">
        <v>1496</v>
      </c>
      <c r="B426" s="1546" t="s">
        <v>1497</v>
      </c>
      <c r="E426" s="1521"/>
    </row>
    <row r="427" customFormat="false" ht="18.75" hidden="false" customHeight="false" outlineLevel="0" collapsed="false">
      <c r="A427" s="1515" t="s">
        <v>1498</v>
      </c>
      <c r="B427" s="1546" t="s">
        <v>1499</v>
      </c>
      <c r="E427" s="1521"/>
    </row>
    <row r="428" customFormat="false" ht="18.75" hidden="false" customHeight="false" outlineLevel="0" collapsed="false">
      <c r="A428" s="1515" t="s">
        <v>1500</v>
      </c>
      <c r="B428" s="1546" t="s">
        <v>1501</v>
      </c>
      <c r="E428" s="1521"/>
    </row>
    <row r="429" customFormat="false" ht="18.75" hidden="false" customHeight="false" outlineLevel="0" collapsed="false">
      <c r="A429" s="1515" t="s">
        <v>1502</v>
      </c>
      <c r="B429" s="1546" t="s">
        <v>1503</v>
      </c>
      <c r="E429" s="1521"/>
    </row>
    <row r="430" customFormat="false" ht="18.75" hidden="false" customHeight="false" outlineLevel="0" collapsed="false">
      <c r="A430" s="1515" t="s">
        <v>1504</v>
      </c>
      <c r="B430" s="1546" t="s">
        <v>1505</v>
      </c>
      <c r="E430" s="1521"/>
    </row>
    <row r="431" customFormat="false" ht="18.75" hidden="false" customHeight="false" outlineLevel="0" collapsed="false">
      <c r="A431" s="1515" t="s">
        <v>1506</v>
      </c>
      <c r="B431" s="1546" t="s">
        <v>1507</v>
      </c>
      <c r="E431" s="1521"/>
    </row>
    <row r="432" customFormat="false" ht="18.75" hidden="false" customHeight="false" outlineLevel="0" collapsed="false">
      <c r="A432" s="1515" t="s">
        <v>1508</v>
      </c>
      <c r="B432" s="1546" t="s">
        <v>1509</v>
      </c>
      <c r="E432" s="1521"/>
    </row>
    <row r="433" customFormat="false" ht="18.75" hidden="false" customHeight="false" outlineLevel="0" collapsed="false">
      <c r="A433" s="1515" t="s">
        <v>1510</v>
      </c>
      <c r="B433" s="1546" t="s">
        <v>1511</v>
      </c>
      <c r="E433" s="1521"/>
    </row>
    <row r="434" customFormat="false" ht="19.5" hidden="false" customHeight="false" outlineLevel="0" collapsed="false">
      <c r="A434" s="1515" t="s">
        <v>1512</v>
      </c>
      <c r="B434" s="1548" t="s">
        <v>1513</v>
      </c>
      <c r="E434" s="1521"/>
    </row>
    <row r="435" customFormat="false" ht="18.75" hidden="false" customHeight="false" outlineLevel="0" collapsed="false">
      <c r="A435" s="1515" t="s">
        <v>1514</v>
      </c>
      <c r="B435" s="1545" t="s">
        <v>1515</v>
      </c>
      <c r="E435" s="1521"/>
    </row>
    <row r="436" customFormat="false" ht="19.5" hidden="false" customHeight="false" outlineLevel="0" collapsed="false">
      <c r="A436" s="1515" t="s">
        <v>1516</v>
      </c>
      <c r="B436" s="1547" t="s">
        <v>1517</v>
      </c>
      <c r="E436" s="1521"/>
    </row>
    <row r="437" customFormat="false" ht="18.75" hidden="false" customHeight="false" outlineLevel="0" collapsed="false">
      <c r="A437" s="1515" t="s">
        <v>1518</v>
      </c>
      <c r="B437" s="1546" t="s">
        <v>1519</v>
      </c>
      <c r="E437" s="1521"/>
    </row>
    <row r="438" customFormat="false" ht="18.75" hidden="false" customHeight="false" outlineLevel="0" collapsed="false">
      <c r="A438" s="1515" t="s">
        <v>1520</v>
      </c>
      <c r="B438" s="1546" t="s">
        <v>1521</v>
      </c>
      <c r="E438" s="1521"/>
    </row>
    <row r="439" customFormat="false" ht="18.75" hidden="false" customHeight="false" outlineLevel="0" collapsed="false">
      <c r="A439" s="1515" t="s">
        <v>1522</v>
      </c>
      <c r="B439" s="1546" t="s">
        <v>1523</v>
      </c>
      <c r="E439" s="1521"/>
    </row>
    <row r="440" customFormat="false" ht="18.75" hidden="false" customHeight="false" outlineLevel="0" collapsed="false">
      <c r="A440" s="1515" t="s">
        <v>1524</v>
      </c>
      <c r="B440" s="1546" t="s">
        <v>1525</v>
      </c>
      <c r="E440" s="1521"/>
    </row>
    <row r="441" customFormat="false" ht="18.75" hidden="false" customHeight="false" outlineLevel="0" collapsed="false">
      <c r="A441" s="1515" t="s">
        <v>1526</v>
      </c>
      <c r="B441" s="1546" t="s">
        <v>1527</v>
      </c>
      <c r="E441" s="1521"/>
    </row>
    <row r="442" customFormat="false" ht="18.75" hidden="false" customHeight="false" outlineLevel="0" collapsed="false">
      <c r="A442" s="1515" t="s">
        <v>1528</v>
      </c>
      <c r="B442" s="1546" t="s">
        <v>1529</v>
      </c>
      <c r="E442" s="1521"/>
    </row>
    <row r="443" customFormat="false" ht="18.75" hidden="false" customHeight="false" outlineLevel="0" collapsed="false">
      <c r="A443" s="1515" t="s">
        <v>1530</v>
      </c>
      <c r="B443" s="1546" t="s">
        <v>1531</v>
      </c>
      <c r="E443" s="1521"/>
    </row>
    <row r="444" customFormat="false" ht="18.75" hidden="false" customHeight="false" outlineLevel="0" collapsed="false">
      <c r="A444" s="1515" t="s">
        <v>1532</v>
      </c>
      <c r="B444" s="1546" t="s">
        <v>1533</v>
      </c>
      <c r="E444" s="1521"/>
    </row>
    <row r="445" customFormat="false" ht="18.75" hidden="false" customHeight="false" outlineLevel="0" collapsed="false">
      <c r="A445" s="1515" t="s">
        <v>1534</v>
      </c>
      <c r="B445" s="1546" t="s">
        <v>1535</v>
      </c>
      <c r="E445" s="1521"/>
    </row>
    <row r="446" customFormat="false" ht="18.75" hidden="false" customHeight="false" outlineLevel="0" collapsed="false">
      <c r="A446" s="1515" t="s">
        <v>1536</v>
      </c>
      <c r="B446" s="1546" t="s">
        <v>1537</v>
      </c>
      <c r="E446" s="1521"/>
    </row>
    <row r="447" customFormat="false" ht="19.5" hidden="false" customHeight="false" outlineLevel="0" collapsed="false">
      <c r="A447" s="1515" t="s">
        <v>1538</v>
      </c>
      <c r="B447" s="1548" t="s">
        <v>1539</v>
      </c>
      <c r="E447" s="1521"/>
    </row>
    <row r="448" customFormat="false" ht="18.75" hidden="false" customHeight="false" outlineLevel="0" collapsed="false">
      <c r="A448" s="1515" t="s">
        <v>1540</v>
      </c>
      <c r="B448" s="1545" t="s">
        <v>1541</v>
      </c>
      <c r="E448" s="1521"/>
    </row>
    <row r="449" customFormat="false" ht="18.75" hidden="false" customHeight="false" outlineLevel="0" collapsed="false">
      <c r="A449" s="1515" t="s">
        <v>1542</v>
      </c>
      <c r="B449" s="1546" t="s">
        <v>1543</v>
      </c>
      <c r="E449" s="1521"/>
    </row>
    <row r="450" customFormat="false" ht="18.75" hidden="false" customHeight="false" outlineLevel="0" collapsed="false">
      <c r="A450" s="1515" t="s">
        <v>1544</v>
      </c>
      <c r="B450" s="1546" t="s">
        <v>1545</v>
      </c>
      <c r="E450" s="1521"/>
    </row>
    <row r="451" customFormat="false" ht="18.75" hidden="false" customHeight="false" outlineLevel="0" collapsed="false">
      <c r="A451" s="1515" t="s">
        <v>1546</v>
      </c>
      <c r="B451" s="1546" t="s">
        <v>1547</v>
      </c>
      <c r="E451" s="1521"/>
    </row>
    <row r="452" customFormat="false" ht="19.5" hidden="false" customHeight="false" outlineLevel="0" collapsed="false">
      <c r="A452" s="1515" t="s">
        <v>1548</v>
      </c>
      <c r="B452" s="1547" t="s">
        <v>1549</v>
      </c>
      <c r="E452" s="1521"/>
    </row>
    <row r="453" customFormat="false" ht="18.75" hidden="false" customHeight="false" outlineLevel="0" collapsed="false">
      <c r="A453" s="1515" t="s">
        <v>1550</v>
      </c>
      <c r="B453" s="1546" t="s">
        <v>1551</v>
      </c>
      <c r="E453" s="1521"/>
    </row>
    <row r="454" customFormat="false" ht="18.75" hidden="false" customHeight="false" outlineLevel="0" collapsed="false">
      <c r="A454" s="1515" t="s">
        <v>1552</v>
      </c>
      <c r="B454" s="1546" t="s">
        <v>1553</v>
      </c>
      <c r="E454" s="1521"/>
    </row>
    <row r="455" customFormat="false" ht="18.75" hidden="false" customHeight="false" outlineLevel="0" collapsed="false">
      <c r="A455" s="1515" t="s">
        <v>1554</v>
      </c>
      <c r="B455" s="1546" t="s">
        <v>1555</v>
      </c>
      <c r="E455" s="1521"/>
    </row>
    <row r="456" customFormat="false" ht="18.75" hidden="false" customHeight="false" outlineLevel="0" collapsed="false">
      <c r="A456" s="1515" t="s">
        <v>1556</v>
      </c>
      <c r="B456" s="1546" t="s">
        <v>1557</v>
      </c>
      <c r="E456" s="1521"/>
    </row>
    <row r="457" customFormat="false" ht="18.75" hidden="false" customHeight="false" outlineLevel="0" collapsed="false">
      <c r="A457" s="1515" t="s">
        <v>1558</v>
      </c>
      <c r="B457" s="1546" t="s">
        <v>1559</v>
      </c>
      <c r="E457" s="1521"/>
    </row>
    <row r="458" customFormat="false" ht="18.75" hidden="false" customHeight="false" outlineLevel="0" collapsed="false">
      <c r="A458" s="1515" t="s">
        <v>1560</v>
      </c>
      <c r="B458" s="1546" t="s">
        <v>1561</v>
      </c>
      <c r="E458" s="1521"/>
    </row>
    <row r="459" customFormat="false" ht="19.5" hidden="false" customHeight="false" outlineLevel="0" collapsed="false">
      <c r="A459" s="1515" t="s">
        <v>1562</v>
      </c>
      <c r="B459" s="1548" t="s">
        <v>1563</v>
      </c>
      <c r="E459" s="1521"/>
    </row>
    <row r="460" customFormat="false" ht="19.5" hidden="false" customHeight="false" outlineLevel="0" collapsed="false">
      <c r="A460" s="1515" t="s">
        <v>1564</v>
      </c>
      <c r="B460" s="1549" t="s">
        <v>1565</v>
      </c>
      <c r="E460" s="1521"/>
    </row>
    <row r="461" customFormat="false" ht="18.75" hidden="false" customHeight="false" outlineLevel="0" collapsed="false">
      <c r="A461" s="1515" t="s">
        <v>1566</v>
      </c>
      <c r="B461" s="1546" t="s">
        <v>1567</v>
      </c>
      <c r="E461" s="1521"/>
    </row>
    <row r="462" customFormat="false" ht="18.75" hidden="false" customHeight="false" outlineLevel="0" collapsed="false">
      <c r="A462" s="1515" t="s">
        <v>1568</v>
      </c>
      <c r="B462" s="1546" t="s">
        <v>1569</v>
      </c>
      <c r="E462" s="1521"/>
    </row>
    <row r="463" customFormat="false" ht="18.75" hidden="false" customHeight="false" outlineLevel="0" collapsed="false">
      <c r="A463" s="1515" t="s">
        <v>1570</v>
      </c>
      <c r="B463" s="1546" t="s">
        <v>1571</v>
      </c>
      <c r="E463" s="1521"/>
    </row>
    <row r="464" customFormat="false" ht="18.75" hidden="false" customHeight="false" outlineLevel="0" collapsed="false">
      <c r="A464" s="1515" t="s">
        <v>1572</v>
      </c>
      <c r="B464" s="1546" t="s">
        <v>1573</v>
      </c>
      <c r="E464" s="1521"/>
    </row>
    <row r="465" customFormat="false" ht="18.75" hidden="false" customHeight="false" outlineLevel="0" collapsed="false">
      <c r="A465" s="1515" t="s">
        <v>1574</v>
      </c>
      <c r="B465" s="1546" t="s">
        <v>1575</v>
      </c>
      <c r="E465" s="1521"/>
    </row>
    <row r="466" customFormat="false" ht="18.75" hidden="false" customHeight="false" outlineLevel="0" collapsed="false">
      <c r="A466" s="1515" t="s">
        <v>1576</v>
      </c>
      <c r="B466" s="1546" t="s">
        <v>1577</v>
      </c>
      <c r="E466" s="1521"/>
    </row>
    <row r="467" customFormat="false" ht="18.75" hidden="false" customHeight="false" outlineLevel="0" collapsed="false">
      <c r="A467" s="1515" t="s">
        <v>1578</v>
      </c>
      <c r="B467" s="1546" t="s">
        <v>1579</v>
      </c>
      <c r="E467" s="1521"/>
    </row>
    <row r="468" customFormat="false" ht="18.75" hidden="false" customHeight="false" outlineLevel="0" collapsed="false">
      <c r="A468" s="1515" t="s">
        <v>1580</v>
      </c>
      <c r="B468" s="1546" t="s">
        <v>1581</v>
      </c>
      <c r="E468" s="1521"/>
    </row>
    <row r="469" customFormat="false" ht="19.5" hidden="false" customHeight="false" outlineLevel="0" collapsed="false">
      <c r="A469" s="1515" t="s">
        <v>1582</v>
      </c>
      <c r="B469" s="1548" t="s">
        <v>1583</v>
      </c>
      <c r="E469" s="1521"/>
    </row>
    <row r="470" customFormat="false" ht="18.75" hidden="false" customHeight="false" outlineLevel="0" collapsed="false">
      <c r="A470" s="1515" t="s">
        <v>1584</v>
      </c>
      <c r="B470" s="1545" t="s">
        <v>1585</v>
      </c>
      <c r="E470" s="1521"/>
    </row>
    <row r="471" customFormat="false" ht="18.75" hidden="false" customHeight="false" outlineLevel="0" collapsed="false">
      <c r="A471" s="1515" t="s">
        <v>1586</v>
      </c>
      <c r="B471" s="1546" t="s">
        <v>1587</v>
      </c>
      <c r="E471" s="1521"/>
    </row>
    <row r="472" customFormat="false" ht="18.75" hidden="false" customHeight="false" outlineLevel="0" collapsed="false">
      <c r="A472" s="1515" t="s">
        <v>1588</v>
      </c>
      <c r="B472" s="1546" t="s">
        <v>1589</v>
      </c>
      <c r="E472" s="1521"/>
    </row>
    <row r="473" customFormat="false" ht="19.5" hidden="false" customHeight="false" outlineLevel="0" collapsed="false">
      <c r="A473" s="1515" t="s">
        <v>1590</v>
      </c>
      <c r="B473" s="1547" t="s">
        <v>1591</v>
      </c>
      <c r="E473" s="1521"/>
    </row>
    <row r="474" customFormat="false" ht="18.75" hidden="false" customHeight="false" outlineLevel="0" collapsed="false">
      <c r="A474" s="1515" t="s">
        <v>1592</v>
      </c>
      <c r="B474" s="1546" t="s">
        <v>1593</v>
      </c>
      <c r="E474" s="1521"/>
    </row>
    <row r="475" customFormat="false" ht="18.75" hidden="false" customHeight="false" outlineLevel="0" collapsed="false">
      <c r="A475" s="1515" t="s">
        <v>1594</v>
      </c>
      <c r="B475" s="1546" t="s">
        <v>1595</v>
      </c>
      <c r="E475" s="1521"/>
    </row>
    <row r="476" customFormat="false" ht="18.75" hidden="false" customHeight="false" outlineLevel="0" collapsed="false">
      <c r="A476" s="1515" t="s">
        <v>1596</v>
      </c>
      <c r="B476" s="1546" t="s">
        <v>1597</v>
      </c>
      <c r="E476" s="1521"/>
    </row>
    <row r="477" customFormat="false" ht="18.75" hidden="false" customHeight="false" outlineLevel="0" collapsed="false">
      <c r="A477" s="1515" t="s">
        <v>1598</v>
      </c>
      <c r="B477" s="1546" t="s">
        <v>1599</v>
      </c>
      <c r="E477" s="1521"/>
    </row>
    <row r="478" customFormat="false" ht="18.75" hidden="false" customHeight="false" outlineLevel="0" collapsed="false">
      <c r="A478" s="1515" t="s">
        <v>1600</v>
      </c>
      <c r="B478" s="1546" t="s">
        <v>1601</v>
      </c>
      <c r="E478" s="1521"/>
    </row>
    <row r="479" customFormat="false" ht="18.75" hidden="false" customHeight="false" outlineLevel="0" collapsed="false">
      <c r="A479" s="1515" t="s">
        <v>1602</v>
      </c>
      <c r="B479" s="1546" t="s">
        <v>1603</v>
      </c>
      <c r="E479" s="1521"/>
    </row>
    <row r="480" customFormat="false" ht="19.5" hidden="false" customHeight="false" outlineLevel="0" collapsed="false">
      <c r="A480" s="1515" t="s">
        <v>1604</v>
      </c>
      <c r="B480" s="1548" t="s">
        <v>1605</v>
      </c>
      <c r="E480" s="1521"/>
    </row>
    <row r="481" customFormat="false" ht="18.75" hidden="false" customHeight="false" outlineLevel="0" collapsed="false">
      <c r="A481" s="1515" t="s">
        <v>1606</v>
      </c>
      <c r="B481" s="1545" t="s">
        <v>1607</v>
      </c>
      <c r="E481" s="1521"/>
    </row>
    <row r="482" customFormat="false" ht="18.75" hidden="false" customHeight="false" outlineLevel="0" collapsed="false">
      <c r="A482" s="1515" t="s">
        <v>1608</v>
      </c>
      <c r="B482" s="1546" t="s">
        <v>1609</v>
      </c>
      <c r="E482" s="1521"/>
    </row>
    <row r="483" customFormat="false" ht="19.5" hidden="false" customHeight="false" outlineLevel="0" collapsed="false">
      <c r="A483" s="1515" t="s">
        <v>1610</v>
      </c>
      <c r="B483" s="1547" t="s">
        <v>1611</v>
      </c>
      <c r="E483" s="1521"/>
    </row>
    <row r="484" customFormat="false" ht="18.75" hidden="false" customHeight="false" outlineLevel="0" collapsed="false">
      <c r="A484" s="1515" t="s">
        <v>1612</v>
      </c>
      <c r="B484" s="1546" t="s">
        <v>1613</v>
      </c>
      <c r="E484" s="1521"/>
    </row>
    <row r="485" customFormat="false" ht="18.75" hidden="false" customHeight="false" outlineLevel="0" collapsed="false">
      <c r="A485" s="1515" t="s">
        <v>1614</v>
      </c>
      <c r="B485" s="1546" t="s">
        <v>1615</v>
      </c>
      <c r="E485" s="1521"/>
    </row>
    <row r="486" customFormat="false" ht="18.75" hidden="false" customHeight="false" outlineLevel="0" collapsed="false">
      <c r="A486" s="1515" t="s">
        <v>1616</v>
      </c>
      <c r="B486" s="1546" t="s">
        <v>1617</v>
      </c>
      <c r="E486" s="1521"/>
    </row>
    <row r="487" customFormat="false" ht="18.75" hidden="false" customHeight="false" outlineLevel="0" collapsed="false">
      <c r="A487" s="1515" t="s">
        <v>1618</v>
      </c>
      <c r="B487" s="1546" t="s">
        <v>1619</v>
      </c>
      <c r="E487" s="1521"/>
    </row>
    <row r="488" customFormat="false" ht="18.75" hidden="false" customHeight="false" outlineLevel="0" collapsed="false">
      <c r="A488" s="1515" t="s">
        <v>1620</v>
      </c>
      <c r="B488" s="1546" t="s">
        <v>1621</v>
      </c>
      <c r="E488" s="1521"/>
    </row>
    <row r="489" customFormat="false" ht="18.75" hidden="false" customHeight="false" outlineLevel="0" collapsed="false">
      <c r="A489" s="1515" t="s">
        <v>1622</v>
      </c>
      <c r="B489" s="1546" t="s">
        <v>1623</v>
      </c>
      <c r="E489" s="1521"/>
    </row>
    <row r="490" customFormat="false" ht="19.5" hidden="false" customHeight="false" outlineLevel="0" collapsed="false">
      <c r="A490" s="1515" t="s">
        <v>1624</v>
      </c>
      <c r="B490" s="1548" t="s">
        <v>1625</v>
      </c>
      <c r="E490" s="1521"/>
    </row>
    <row r="491" customFormat="false" ht="19.5" hidden="false" customHeight="false" outlineLevel="0" collapsed="false">
      <c r="A491" s="1515" t="s">
        <v>1626</v>
      </c>
      <c r="B491" s="1549" t="s">
        <v>1627</v>
      </c>
      <c r="E491" s="1521"/>
    </row>
    <row r="492" customFormat="false" ht="18.75" hidden="false" customHeight="false" outlineLevel="0" collapsed="false">
      <c r="A492" s="1515" t="s">
        <v>1628</v>
      </c>
      <c r="B492" s="1546" t="s">
        <v>1629</v>
      </c>
      <c r="E492" s="1521"/>
    </row>
    <row r="493" customFormat="false" ht="18.75" hidden="false" customHeight="false" outlineLevel="0" collapsed="false">
      <c r="A493" s="1515" t="s">
        <v>1630</v>
      </c>
      <c r="B493" s="1546" t="s">
        <v>1631</v>
      </c>
      <c r="E493" s="1521"/>
    </row>
    <row r="494" customFormat="false" ht="19.5" hidden="false" customHeight="false" outlineLevel="0" collapsed="false">
      <c r="A494" s="1515" t="s">
        <v>1632</v>
      </c>
      <c r="B494" s="1548" t="s">
        <v>1633</v>
      </c>
      <c r="E494" s="1521"/>
    </row>
    <row r="495" customFormat="false" ht="18.75" hidden="false" customHeight="false" outlineLevel="0" collapsed="false">
      <c r="A495" s="1515" t="s">
        <v>1634</v>
      </c>
      <c r="B495" s="1545" t="s">
        <v>1635</v>
      </c>
      <c r="E495" s="1521"/>
    </row>
    <row r="496" customFormat="false" ht="18.75" hidden="false" customHeight="false" outlineLevel="0" collapsed="false">
      <c r="A496" s="1515" t="s">
        <v>1636</v>
      </c>
      <c r="B496" s="1546" t="s">
        <v>1637</v>
      </c>
      <c r="E496" s="1521"/>
    </row>
    <row r="497" customFormat="false" ht="19.5" hidden="false" customHeight="false" outlineLevel="0" collapsed="false">
      <c r="A497" s="1515" t="s">
        <v>1638</v>
      </c>
      <c r="B497" s="1547" t="s">
        <v>1639</v>
      </c>
      <c r="E497" s="1521"/>
    </row>
    <row r="498" customFormat="false" ht="18.75" hidden="false" customHeight="false" outlineLevel="0" collapsed="false">
      <c r="A498" s="1515" t="s">
        <v>1640</v>
      </c>
      <c r="B498" s="1546" t="s">
        <v>1641</v>
      </c>
      <c r="E498" s="1521"/>
    </row>
    <row r="499" customFormat="false" ht="18.75" hidden="false" customHeight="false" outlineLevel="0" collapsed="false">
      <c r="A499" s="1515" t="s">
        <v>1642</v>
      </c>
      <c r="B499" s="1546" t="s">
        <v>1643</v>
      </c>
      <c r="E499" s="1521"/>
    </row>
    <row r="500" customFormat="false" ht="18.75" hidden="false" customHeight="false" outlineLevel="0" collapsed="false">
      <c r="A500" s="1515" t="s">
        <v>1644</v>
      </c>
      <c r="B500" s="1546" t="s">
        <v>1645</v>
      </c>
      <c r="E500" s="1521"/>
    </row>
    <row r="501" customFormat="false" ht="18.75" hidden="false" customHeight="false" outlineLevel="0" collapsed="false">
      <c r="A501" s="1515" t="s">
        <v>1646</v>
      </c>
      <c r="B501" s="1546" t="s">
        <v>1647</v>
      </c>
      <c r="E501" s="1521"/>
    </row>
    <row r="502" customFormat="false" ht="19.5" hidden="false" customHeight="false" outlineLevel="0" collapsed="false">
      <c r="A502" s="1515" t="s">
        <v>1648</v>
      </c>
      <c r="B502" s="1548" t="s">
        <v>1649</v>
      </c>
      <c r="E502" s="1521"/>
    </row>
    <row r="503" customFormat="false" ht="18.75" hidden="false" customHeight="false" outlineLevel="0" collapsed="false">
      <c r="A503" s="1515" t="s">
        <v>1650</v>
      </c>
      <c r="B503" s="1545" t="s">
        <v>1651</v>
      </c>
      <c r="E503" s="1521"/>
    </row>
    <row r="504" customFormat="false" ht="18.75" hidden="false" customHeight="false" outlineLevel="0" collapsed="false">
      <c r="A504" s="1515" t="s">
        <v>1652</v>
      </c>
      <c r="B504" s="1546" t="s">
        <v>1653</v>
      </c>
      <c r="E504" s="1521"/>
    </row>
    <row r="505" customFormat="false" ht="18.75" hidden="false" customHeight="false" outlineLevel="0" collapsed="false">
      <c r="A505" s="1515" t="s">
        <v>1654</v>
      </c>
      <c r="B505" s="1546" t="s">
        <v>1655</v>
      </c>
      <c r="E505" s="1521"/>
    </row>
    <row r="506" customFormat="false" ht="18.75" hidden="false" customHeight="false" outlineLevel="0" collapsed="false">
      <c r="A506" s="1515" t="s">
        <v>1656</v>
      </c>
      <c r="B506" s="1546" t="s">
        <v>1657</v>
      </c>
      <c r="E506" s="1521"/>
    </row>
    <row r="507" customFormat="false" ht="19.5" hidden="false" customHeight="false" outlineLevel="0" collapsed="false">
      <c r="A507" s="1515" t="s">
        <v>1658</v>
      </c>
      <c r="B507" s="1547" t="s">
        <v>1659</v>
      </c>
      <c r="E507" s="1521"/>
    </row>
    <row r="508" customFormat="false" ht="18.75" hidden="false" customHeight="false" outlineLevel="0" collapsed="false">
      <c r="A508" s="1515" t="s">
        <v>1660</v>
      </c>
      <c r="B508" s="1546" t="s">
        <v>1661</v>
      </c>
      <c r="E508" s="1521"/>
    </row>
    <row r="509" customFormat="false" ht="19.5" hidden="false" customHeight="false" outlineLevel="0" collapsed="false">
      <c r="A509" s="1515" t="s">
        <v>1662</v>
      </c>
      <c r="B509" s="1548" t="s">
        <v>1663</v>
      </c>
      <c r="E509" s="1521"/>
    </row>
    <row r="510" customFormat="false" ht="18.75" hidden="false" customHeight="false" outlineLevel="0" collapsed="false">
      <c r="A510" s="1515" t="s">
        <v>1664</v>
      </c>
      <c r="B510" s="1545" t="s">
        <v>1665</v>
      </c>
      <c r="E510" s="1521"/>
    </row>
    <row r="511" customFormat="false" ht="18.75" hidden="false" customHeight="false" outlineLevel="0" collapsed="false">
      <c r="A511" s="1515" t="s">
        <v>1666</v>
      </c>
      <c r="B511" s="1546" t="s">
        <v>1667</v>
      </c>
      <c r="E511" s="1521"/>
    </row>
    <row r="512" customFormat="false" ht="18.75" hidden="false" customHeight="false" outlineLevel="0" collapsed="false">
      <c r="A512" s="1515" t="s">
        <v>1668</v>
      </c>
      <c r="B512" s="1546" t="s">
        <v>1669</v>
      </c>
      <c r="E512" s="1521"/>
    </row>
    <row r="513" customFormat="false" ht="18.75" hidden="false" customHeight="false" outlineLevel="0" collapsed="false">
      <c r="A513" s="1515" t="s">
        <v>1670</v>
      </c>
      <c r="B513" s="1546" t="s">
        <v>1671</v>
      </c>
      <c r="E513" s="1521"/>
    </row>
    <row r="514" customFormat="false" ht="19.5" hidden="false" customHeight="false" outlineLevel="0" collapsed="false">
      <c r="A514" s="1515" t="s">
        <v>1672</v>
      </c>
      <c r="B514" s="1547" t="s">
        <v>1673</v>
      </c>
      <c r="E514" s="1521"/>
    </row>
    <row r="515" customFormat="false" ht="18.75" hidden="false" customHeight="false" outlineLevel="0" collapsed="false">
      <c r="A515" s="1515" t="s">
        <v>1674</v>
      </c>
      <c r="B515" s="1546" t="s">
        <v>1675</v>
      </c>
      <c r="E515" s="1521"/>
    </row>
    <row r="516" customFormat="false" ht="18.75" hidden="false" customHeight="false" outlineLevel="0" collapsed="false">
      <c r="A516" s="1515" t="s">
        <v>1676</v>
      </c>
      <c r="B516" s="1546" t="s">
        <v>1677</v>
      </c>
      <c r="E516" s="1521"/>
    </row>
    <row r="517" customFormat="false" ht="18.75" hidden="false" customHeight="false" outlineLevel="0" collapsed="false">
      <c r="A517" s="1515" t="s">
        <v>1678</v>
      </c>
      <c r="B517" s="1546" t="s">
        <v>1679</v>
      </c>
      <c r="E517" s="1521"/>
    </row>
    <row r="518" customFormat="false" ht="19.5" hidden="false" customHeight="false" outlineLevel="0" collapsed="false">
      <c r="A518" s="1515" t="s">
        <v>1680</v>
      </c>
      <c r="B518" s="1548" t="s">
        <v>1681</v>
      </c>
      <c r="E518" s="1521"/>
    </row>
    <row r="519" customFormat="false" ht="18.75" hidden="false" customHeight="false" outlineLevel="0" collapsed="false">
      <c r="A519" s="1515" t="s">
        <v>1682</v>
      </c>
      <c r="B519" s="1545" t="s">
        <v>1683</v>
      </c>
      <c r="E519" s="1521"/>
    </row>
    <row r="520" customFormat="false" ht="18.75" hidden="false" customHeight="false" outlineLevel="0" collapsed="false">
      <c r="A520" s="1515" t="s">
        <v>1684</v>
      </c>
      <c r="B520" s="1546" t="s">
        <v>1685</v>
      </c>
      <c r="E520" s="1521"/>
    </row>
    <row r="521" customFormat="false" ht="19.5" hidden="false" customHeight="false" outlineLevel="0" collapsed="false">
      <c r="A521" s="1515" t="s">
        <v>1686</v>
      </c>
      <c r="B521" s="1547" t="s">
        <v>1687</v>
      </c>
      <c r="E521" s="1521"/>
    </row>
    <row r="522" customFormat="false" ht="18.75" hidden="false" customHeight="false" outlineLevel="0" collapsed="false">
      <c r="A522" s="1515" t="s">
        <v>1688</v>
      </c>
      <c r="B522" s="1546" t="s">
        <v>1689</v>
      </c>
      <c r="E522" s="1521"/>
    </row>
    <row r="523" customFormat="false" ht="18.75" hidden="false" customHeight="false" outlineLevel="0" collapsed="false">
      <c r="A523" s="1515" t="s">
        <v>1690</v>
      </c>
      <c r="B523" s="1546" t="s">
        <v>1691</v>
      </c>
      <c r="E523" s="1521"/>
    </row>
    <row r="524" customFormat="false" ht="18.75" hidden="false" customHeight="false" outlineLevel="0" collapsed="false">
      <c r="A524" s="1515" t="s">
        <v>1692</v>
      </c>
      <c r="B524" s="1546" t="s">
        <v>1693</v>
      </c>
      <c r="E524" s="1521"/>
    </row>
    <row r="525" customFormat="false" ht="18.75" hidden="false" customHeight="false" outlineLevel="0" collapsed="false">
      <c r="A525" s="1515" t="s">
        <v>1694</v>
      </c>
      <c r="B525" s="1546" t="s">
        <v>1695</v>
      </c>
      <c r="E525" s="1521"/>
    </row>
    <row r="526" customFormat="false" ht="19.5" hidden="false" customHeight="false" outlineLevel="0" collapsed="false">
      <c r="A526" s="1515" t="s">
        <v>1696</v>
      </c>
      <c r="B526" s="1548" t="s">
        <v>1697</v>
      </c>
      <c r="E526" s="1521"/>
    </row>
    <row r="527" customFormat="false" ht="18.75" hidden="false" customHeight="false" outlineLevel="0" collapsed="false">
      <c r="A527" s="1515" t="s">
        <v>1698</v>
      </c>
      <c r="B527" s="1545" t="s">
        <v>1699</v>
      </c>
      <c r="E527" s="1521"/>
    </row>
    <row r="528" customFormat="false" ht="18.75" hidden="false" customHeight="false" outlineLevel="0" collapsed="false">
      <c r="A528" s="1515" t="s">
        <v>1700</v>
      </c>
      <c r="B528" s="1546" t="s">
        <v>1701</v>
      </c>
      <c r="E528" s="1521"/>
    </row>
    <row r="529" customFormat="false" ht="18.75" hidden="false" customHeight="false" outlineLevel="0" collapsed="false">
      <c r="A529" s="1515" t="s">
        <v>1702</v>
      </c>
      <c r="B529" s="1546" t="s">
        <v>1703</v>
      </c>
      <c r="E529" s="1521"/>
    </row>
    <row r="530" customFormat="false" ht="18.75" hidden="false" customHeight="false" outlineLevel="0" collapsed="false">
      <c r="A530" s="1515" t="s">
        <v>1704</v>
      </c>
      <c r="B530" s="1546" t="s">
        <v>1705</v>
      </c>
      <c r="E530" s="1521"/>
    </row>
    <row r="531" customFormat="false" ht="18.75" hidden="false" customHeight="false" outlineLevel="0" collapsed="false">
      <c r="A531" s="1515" t="s">
        <v>1706</v>
      </c>
      <c r="B531" s="1546" t="s">
        <v>1707</v>
      </c>
      <c r="E531" s="1521"/>
    </row>
    <row r="532" customFormat="false" ht="18.75" hidden="false" customHeight="false" outlineLevel="0" collapsed="false">
      <c r="A532" s="1515" t="s">
        <v>1708</v>
      </c>
      <c r="B532" s="1546" t="s">
        <v>1709</v>
      </c>
      <c r="E532" s="1521"/>
    </row>
    <row r="533" customFormat="false" ht="18.75" hidden="false" customHeight="false" outlineLevel="0" collapsed="false">
      <c r="A533" s="1515" t="s">
        <v>1710</v>
      </c>
      <c r="B533" s="1546" t="s">
        <v>1711</v>
      </c>
      <c r="E533" s="1521"/>
    </row>
    <row r="534" customFormat="false" ht="18.75" hidden="false" customHeight="false" outlineLevel="0" collapsed="false">
      <c r="A534" s="1515" t="s">
        <v>1712</v>
      </c>
      <c r="B534" s="1546" t="s">
        <v>1713</v>
      </c>
      <c r="E534" s="1521"/>
    </row>
    <row r="535" customFormat="false" ht="19.5" hidden="false" customHeight="false" outlineLevel="0" collapsed="false">
      <c r="A535" s="1515" t="s">
        <v>1714</v>
      </c>
      <c r="B535" s="1547" t="s">
        <v>1715</v>
      </c>
      <c r="E535" s="1521"/>
    </row>
    <row r="536" customFormat="false" ht="18.75" hidden="false" customHeight="false" outlineLevel="0" collapsed="false">
      <c r="A536" s="1515" t="s">
        <v>1716</v>
      </c>
      <c r="B536" s="1546" t="s">
        <v>1717</v>
      </c>
      <c r="E536" s="1521"/>
    </row>
    <row r="537" customFormat="false" ht="19.5" hidden="false" customHeight="false" outlineLevel="0" collapsed="false">
      <c r="A537" s="1515" t="s">
        <v>1718</v>
      </c>
      <c r="B537" s="1548" t="s">
        <v>1719</v>
      </c>
      <c r="E537" s="1521"/>
    </row>
    <row r="538" customFormat="false" ht="18.75" hidden="false" customHeight="false" outlineLevel="0" collapsed="false">
      <c r="A538" s="1515" t="s">
        <v>1720</v>
      </c>
      <c r="B538" s="1545" t="s">
        <v>1721</v>
      </c>
      <c r="E538" s="1521"/>
    </row>
    <row r="539" customFormat="false" ht="18.75" hidden="false" customHeight="false" outlineLevel="0" collapsed="false">
      <c r="A539" s="1515" t="s">
        <v>1722</v>
      </c>
      <c r="B539" s="1546" t="s">
        <v>1723</v>
      </c>
      <c r="E539" s="1521"/>
    </row>
    <row r="540" customFormat="false" ht="18.75" hidden="false" customHeight="false" outlineLevel="0" collapsed="false">
      <c r="A540" s="1515" t="s">
        <v>1724</v>
      </c>
      <c r="B540" s="1546" t="s">
        <v>1725</v>
      </c>
      <c r="E540" s="1521"/>
    </row>
    <row r="541" customFormat="false" ht="18.75" hidden="false" customHeight="false" outlineLevel="0" collapsed="false">
      <c r="A541" s="1515" t="s">
        <v>1726</v>
      </c>
      <c r="B541" s="1546" t="s">
        <v>1727</v>
      </c>
      <c r="E541" s="1521"/>
    </row>
    <row r="542" customFormat="false" ht="18.75" hidden="false" customHeight="false" outlineLevel="0" collapsed="false">
      <c r="A542" s="1515" t="s">
        <v>1728</v>
      </c>
      <c r="B542" s="1546" t="s">
        <v>1729</v>
      </c>
      <c r="E542" s="1521"/>
    </row>
    <row r="543" customFormat="false" ht="19.5" hidden="false" customHeight="false" outlineLevel="0" collapsed="false">
      <c r="A543" s="1515" t="s">
        <v>1730</v>
      </c>
      <c r="B543" s="1547" t="s">
        <v>1731</v>
      </c>
      <c r="E543" s="1521"/>
    </row>
    <row r="544" customFormat="false" ht="18.75" hidden="false" customHeight="false" outlineLevel="0" collapsed="false">
      <c r="A544" s="1515" t="s">
        <v>1732</v>
      </c>
      <c r="B544" s="1546" t="s">
        <v>1733</v>
      </c>
      <c r="E544" s="1521"/>
    </row>
    <row r="545" customFormat="false" ht="18.75" hidden="false" customHeight="false" outlineLevel="0" collapsed="false">
      <c r="A545" s="1515" t="s">
        <v>1734</v>
      </c>
      <c r="B545" s="1546" t="s">
        <v>1735</v>
      </c>
      <c r="E545" s="1521"/>
    </row>
    <row r="546" customFormat="false" ht="18.75" hidden="false" customHeight="false" outlineLevel="0" collapsed="false">
      <c r="A546" s="1515" t="s">
        <v>1736</v>
      </c>
      <c r="B546" s="1546" t="s">
        <v>1737</v>
      </c>
      <c r="E546" s="1521"/>
    </row>
    <row r="547" customFormat="false" ht="18.75" hidden="false" customHeight="false" outlineLevel="0" collapsed="false">
      <c r="A547" s="1515" t="s">
        <v>1738</v>
      </c>
      <c r="B547" s="1546" t="s">
        <v>1739</v>
      </c>
      <c r="E547" s="1521"/>
    </row>
    <row r="548" customFormat="false" ht="18.75" hidden="false" customHeight="false" outlineLevel="0" collapsed="false">
      <c r="A548" s="1515" t="s">
        <v>1740</v>
      </c>
      <c r="B548" s="1550" t="s">
        <v>1741</v>
      </c>
      <c r="E548" s="1521"/>
    </row>
    <row r="549" customFormat="false" ht="19.5" hidden="false" customHeight="false" outlineLevel="0" collapsed="false">
      <c r="A549" s="1515" t="s">
        <v>1742</v>
      </c>
      <c r="B549" s="1548" t="s">
        <v>1743</v>
      </c>
      <c r="E549" s="1521"/>
    </row>
    <row r="550" customFormat="false" ht="18.75" hidden="false" customHeight="false" outlineLevel="0" collapsed="false">
      <c r="A550" s="1515" t="s">
        <v>1744</v>
      </c>
      <c r="B550" s="1545" t="s">
        <v>1745</v>
      </c>
      <c r="E550" s="1521"/>
    </row>
    <row r="551" customFormat="false" ht="18.75" hidden="false" customHeight="false" outlineLevel="0" collapsed="false">
      <c r="A551" s="1515" t="s">
        <v>1746</v>
      </c>
      <c r="B551" s="1546" t="s">
        <v>1747</v>
      </c>
      <c r="E551" s="1521"/>
    </row>
    <row r="552" customFormat="false" ht="18.75" hidden="false" customHeight="false" outlineLevel="0" collapsed="false">
      <c r="A552" s="1515" t="s">
        <v>1748</v>
      </c>
      <c r="B552" s="1546" t="s">
        <v>1749</v>
      </c>
      <c r="E552" s="1521"/>
    </row>
    <row r="553" customFormat="false" ht="19.5" hidden="false" customHeight="false" outlineLevel="0" collapsed="false">
      <c r="A553" s="1515" t="s">
        <v>1750</v>
      </c>
      <c r="B553" s="1547" t="s">
        <v>1751</v>
      </c>
      <c r="E553" s="1521"/>
    </row>
    <row r="554" customFormat="false" ht="18.75" hidden="false" customHeight="false" outlineLevel="0" collapsed="false">
      <c r="A554" s="1515" t="s">
        <v>1752</v>
      </c>
      <c r="B554" s="1546" t="s">
        <v>1753</v>
      </c>
      <c r="E554" s="1521"/>
    </row>
    <row r="555" customFormat="false" ht="19.5" hidden="false" customHeight="false" outlineLevel="0" collapsed="false">
      <c r="A555" s="1515" t="s">
        <v>1754</v>
      </c>
      <c r="B555" s="1548" t="s">
        <v>1755</v>
      </c>
      <c r="E555" s="1521"/>
    </row>
    <row r="556" customFormat="false" ht="18.75" hidden="false" customHeight="false" outlineLevel="0" collapsed="false">
      <c r="A556" s="1515" t="s">
        <v>1756</v>
      </c>
      <c r="B556" s="1551" t="s">
        <v>1757</v>
      </c>
      <c r="E556" s="1521"/>
    </row>
    <row r="557" customFormat="false" ht="18.75" hidden="false" customHeight="false" outlineLevel="0" collapsed="false">
      <c r="A557" s="1515" t="s">
        <v>1758</v>
      </c>
      <c r="B557" s="1546" t="s">
        <v>1759</v>
      </c>
      <c r="E557" s="1521"/>
    </row>
    <row r="558" customFormat="false" ht="18.75" hidden="false" customHeight="false" outlineLevel="0" collapsed="false">
      <c r="A558" s="1515" t="s">
        <v>1760</v>
      </c>
      <c r="B558" s="1546" t="s">
        <v>1761</v>
      </c>
      <c r="E558" s="1521"/>
    </row>
    <row r="559" customFormat="false" ht="18.75" hidden="false" customHeight="false" outlineLevel="0" collapsed="false">
      <c r="A559" s="1515" t="s">
        <v>1762</v>
      </c>
      <c r="B559" s="1546" t="s">
        <v>1763</v>
      </c>
      <c r="E559" s="1521"/>
    </row>
    <row r="560" customFormat="false" ht="18.75" hidden="false" customHeight="false" outlineLevel="0" collapsed="false">
      <c r="A560" s="1515" t="s">
        <v>1764</v>
      </c>
      <c r="B560" s="1546" t="s">
        <v>1765</v>
      </c>
      <c r="E560" s="1521"/>
    </row>
    <row r="561" customFormat="false" ht="18.75" hidden="false" customHeight="false" outlineLevel="0" collapsed="false">
      <c r="A561" s="1515" t="s">
        <v>1766</v>
      </c>
      <c r="B561" s="1546" t="s">
        <v>1767</v>
      </c>
      <c r="E561" s="1521"/>
    </row>
    <row r="562" customFormat="false" ht="18.75" hidden="false" customHeight="false" outlineLevel="0" collapsed="false">
      <c r="A562" s="1515" t="s">
        <v>1768</v>
      </c>
      <c r="B562" s="1546" t="s">
        <v>1769</v>
      </c>
      <c r="E562" s="1521"/>
    </row>
    <row r="563" customFormat="false" ht="19.5" hidden="false" customHeight="false" outlineLevel="0" collapsed="false">
      <c r="A563" s="1515" t="s">
        <v>1770</v>
      </c>
      <c r="B563" s="1547" t="s">
        <v>1771</v>
      </c>
      <c r="E563" s="1521"/>
    </row>
    <row r="564" customFormat="false" ht="18.75" hidden="false" customHeight="false" outlineLevel="0" collapsed="false">
      <c r="A564" s="1515" t="s">
        <v>1772</v>
      </c>
      <c r="B564" s="1546" t="s">
        <v>1773</v>
      </c>
      <c r="E564" s="1521"/>
    </row>
    <row r="565" customFormat="false" ht="18.75" hidden="false" customHeight="false" outlineLevel="0" collapsed="false">
      <c r="A565" s="1515" t="s">
        <v>1774</v>
      </c>
      <c r="B565" s="1546" t="s">
        <v>1775</v>
      </c>
      <c r="E565" s="1521"/>
    </row>
    <row r="566" customFormat="false" ht="19.5" hidden="false" customHeight="false" outlineLevel="0" collapsed="false">
      <c r="A566" s="1515" t="s">
        <v>1776</v>
      </c>
      <c r="B566" s="1548" t="s">
        <v>1777</v>
      </c>
      <c r="E566" s="1521"/>
    </row>
    <row r="567" customFormat="false" ht="18.75" hidden="false" customHeight="false" outlineLevel="0" collapsed="false">
      <c r="A567" s="1515" t="s">
        <v>1778</v>
      </c>
      <c r="B567" s="1551" t="s">
        <v>1779</v>
      </c>
      <c r="E567" s="1521"/>
    </row>
    <row r="568" customFormat="false" ht="18.75" hidden="false" customHeight="false" outlineLevel="0" collapsed="false">
      <c r="A568" s="1515" t="s">
        <v>1780</v>
      </c>
      <c r="B568" s="1546" t="s">
        <v>1781</v>
      </c>
      <c r="E568" s="1521"/>
    </row>
    <row r="569" customFormat="false" ht="18.75" hidden="false" customHeight="false" outlineLevel="0" collapsed="false">
      <c r="A569" s="1515" t="s">
        <v>1782</v>
      </c>
      <c r="B569" s="1546" t="s">
        <v>1783</v>
      </c>
      <c r="E569" s="1521"/>
    </row>
    <row r="570" customFormat="false" ht="18.75" hidden="false" customHeight="false" outlineLevel="0" collapsed="false">
      <c r="A570" s="1515" t="s">
        <v>1784</v>
      </c>
      <c r="B570" s="1546" t="s">
        <v>1785</v>
      </c>
      <c r="E570" s="1521"/>
    </row>
    <row r="571" customFormat="false" ht="18.75" hidden="false" customHeight="false" outlineLevel="0" collapsed="false">
      <c r="A571" s="1515" t="s">
        <v>1786</v>
      </c>
      <c r="B571" s="1546" t="s">
        <v>1787</v>
      </c>
      <c r="E571" s="1521"/>
    </row>
    <row r="572" customFormat="false" ht="18.75" hidden="false" customHeight="false" outlineLevel="0" collapsed="false">
      <c r="A572" s="1515" t="s">
        <v>1788</v>
      </c>
      <c r="B572" s="1546" t="s">
        <v>1789</v>
      </c>
      <c r="E572" s="1521"/>
    </row>
    <row r="573" customFormat="false" ht="18.75" hidden="false" customHeight="false" outlineLevel="0" collapsed="false">
      <c r="A573" s="1515" t="s">
        <v>1790</v>
      </c>
      <c r="B573" s="1546" t="s">
        <v>1791</v>
      </c>
      <c r="E573" s="1521"/>
    </row>
    <row r="574" customFormat="false" ht="18.75" hidden="false" customHeight="false" outlineLevel="0" collapsed="false">
      <c r="A574" s="1515" t="s">
        <v>1792</v>
      </c>
      <c r="B574" s="1546" t="s">
        <v>1793</v>
      </c>
      <c r="E574" s="1521"/>
    </row>
    <row r="575" customFormat="false" ht="19.5" hidden="false" customHeight="false" outlineLevel="0" collapsed="false">
      <c r="A575" s="1515" t="s">
        <v>1794</v>
      </c>
      <c r="B575" s="1547" t="s">
        <v>1795</v>
      </c>
      <c r="E575" s="1521"/>
    </row>
    <row r="576" customFormat="false" ht="18.75" hidden="false" customHeight="false" outlineLevel="0" collapsed="false">
      <c r="A576" s="1515" t="s">
        <v>1796</v>
      </c>
      <c r="B576" s="1546" t="s">
        <v>1797</v>
      </c>
      <c r="E576" s="1521"/>
    </row>
    <row r="577" customFormat="false" ht="18.75" hidden="false" customHeight="false" outlineLevel="0" collapsed="false">
      <c r="A577" s="1515" t="s">
        <v>1798</v>
      </c>
      <c r="B577" s="1546" t="s">
        <v>1799</v>
      </c>
      <c r="E577" s="1521"/>
    </row>
    <row r="578" customFormat="false" ht="18.75" hidden="false" customHeight="false" outlineLevel="0" collapsed="false">
      <c r="A578" s="1515" t="s">
        <v>1800</v>
      </c>
      <c r="B578" s="1546" t="s">
        <v>1801</v>
      </c>
      <c r="E578" s="1521"/>
    </row>
    <row r="579" customFormat="false" ht="18.75" hidden="false" customHeight="false" outlineLevel="0" collapsed="false">
      <c r="A579" s="1515" t="s">
        <v>1802</v>
      </c>
      <c r="B579" s="1546" t="s">
        <v>1803</v>
      </c>
      <c r="E579" s="1521"/>
    </row>
    <row r="580" customFormat="false" ht="18.75" hidden="false" customHeight="false" outlineLevel="0" collapsed="false">
      <c r="A580" s="1515" t="s">
        <v>1804</v>
      </c>
      <c r="B580" s="1546" t="s">
        <v>1805</v>
      </c>
      <c r="E580" s="1521"/>
    </row>
    <row r="581" customFormat="false" ht="18.75" hidden="false" customHeight="false" outlineLevel="0" collapsed="false">
      <c r="A581" s="1515" t="s">
        <v>1806</v>
      </c>
      <c r="B581" s="1546" t="s">
        <v>1807</v>
      </c>
      <c r="E581" s="1521"/>
    </row>
    <row r="582" customFormat="false" ht="18.75" hidden="false" customHeight="false" outlineLevel="0" collapsed="false">
      <c r="A582" s="1515" t="s">
        <v>1808</v>
      </c>
      <c r="B582" s="1546" t="s">
        <v>1809</v>
      </c>
      <c r="E582" s="1521"/>
    </row>
    <row r="583" customFormat="false" ht="18.75" hidden="false" customHeight="false" outlineLevel="0" collapsed="false">
      <c r="A583" s="1515" t="s">
        <v>1810</v>
      </c>
      <c r="B583" s="1546" t="s">
        <v>1811</v>
      </c>
      <c r="E583" s="1521"/>
    </row>
    <row r="584" customFormat="false" ht="19.5" hidden="false" customHeight="false" outlineLevel="0" collapsed="false">
      <c r="A584" s="1515" t="s">
        <v>1812</v>
      </c>
      <c r="B584" s="1552" t="s">
        <v>1813</v>
      </c>
      <c r="E584" s="1521"/>
    </row>
    <row r="585" customFormat="false" ht="18.75" hidden="false" customHeight="false" outlineLevel="0" collapsed="false">
      <c r="A585" s="1515" t="s">
        <v>1814</v>
      </c>
      <c r="B585" s="1545" t="s">
        <v>1815</v>
      </c>
      <c r="E585" s="1521"/>
    </row>
    <row r="586" customFormat="false" ht="18.75" hidden="false" customHeight="false" outlineLevel="0" collapsed="false">
      <c r="A586" s="1515" t="s">
        <v>1816</v>
      </c>
      <c r="B586" s="1546" t="s">
        <v>1817</v>
      </c>
      <c r="E586" s="1521"/>
    </row>
    <row r="587" customFormat="false" ht="18.75" hidden="false" customHeight="false" outlineLevel="0" collapsed="false">
      <c r="A587" s="1515" t="s">
        <v>1818</v>
      </c>
      <c r="B587" s="1546" t="s">
        <v>1819</v>
      </c>
      <c r="E587" s="1521"/>
    </row>
    <row r="588" customFormat="false" ht="18.75" hidden="false" customHeight="false" outlineLevel="0" collapsed="false">
      <c r="A588" s="1515" t="s">
        <v>1820</v>
      </c>
      <c r="B588" s="1546" t="s">
        <v>1821</v>
      </c>
      <c r="E588" s="1521"/>
    </row>
    <row r="589" customFormat="false" ht="19.5" hidden="false" customHeight="false" outlineLevel="0" collapsed="false">
      <c r="A589" s="1515" t="s">
        <v>1822</v>
      </c>
      <c r="B589" s="1547" t="s">
        <v>1823</v>
      </c>
      <c r="E589" s="1521"/>
    </row>
    <row r="590" customFormat="false" ht="18.75" hidden="false" customHeight="false" outlineLevel="0" collapsed="false">
      <c r="A590" s="1515" t="s">
        <v>1824</v>
      </c>
      <c r="B590" s="1546" t="s">
        <v>1825</v>
      </c>
      <c r="E590" s="1521"/>
    </row>
    <row r="591" customFormat="false" ht="19.5" hidden="false" customHeight="false" outlineLevel="0" collapsed="false">
      <c r="A591" s="1515" t="s">
        <v>1826</v>
      </c>
      <c r="B591" s="1548" t="s">
        <v>1827</v>
      </c>
      <c r="E591" s="1521"/>
    </row>
    <row r="592" customFormat="false" ht="18.75" hidden="false" customHeight="false" outlineLevel="0" collapsed="false">
      <c r="A592" s="1515" t="s">
        <v>1828</v>
      </c>
      <c r="B592" s="1545" t="s">
        <v>1829</v>
      </c>
      <c r="E592" s="1521"/>
    </row>
    <row r="593" customFormat="false" ht="18.75" hidden="false" customHeight="false" outlineLevel="0" collapsed="false">
      <c r="A593" s="1515" t="s">
        <v>1830</v>
      </c>
      <c r="B593" s="1546" t="s">
        <v>1547</v>
      </c>
      <c r="E593" s="1521"/>
    </row>
    <row r="594" customFormat="false" ht="18.75" hidden="false" customHeight="false" outlineLevel="0" collapsed="false">
      <c r="A594" s="1515" t="s">
        <v>1831</v>
      </c>
      <c r="B594" s="1546" t="s">
        <v>1832</v>
      </c>
      <c r="E594" s="1521"/>
    </row>
    <row r="595" customFormat="false" ht="18.75" hidden="false" customHeight="false" outlineLevel="0" collapsed="false">
      <c r="A595" s="1515" t="s">
        <v>1833</v>
      </c>
      <c r="B595" s="1546" t="s">
        <v>1834</v>
      </c>
      <c r="E595" s="1521"/>
    </row>
    <row r="596" customFormat="false" ht="18.75" hidden="false" customHeight="false" outlineLevel="0" collapsed="false">
      <c r="A596" s="1515" t="s">
        <v>1835</v>
      </c>
      <c r="B596" s="1546" t="s">
        <v>1836</v>
      </c>
      <c r="E596" s="1521"/>
    </row>
    <row r="597" customFormat="false" ht="19.5" hidden="false" customHeight="false" outlineLevel="0" collapsed="false">
      <c r="A597" s="1515" t="s">
        <v>1837</v>
      </c>
      <c r="B597" s="1547" t="s">
        <v>1838</v>
      </c>
      <c r="E597" s="1521"/>
    </row>
    <row r="598" customFormat="false" ht="18.75" hidden="false" customHeight="false" outlineLevel="0" collapsed="false">
      <c r="A598" s="1515" t="s">
        <v>1839</v>
      </c>
      <c r="B598" s="1546" t="s">
        <v>1840</v>
      </c>
      <c r="E598" s="1521"/>
    </row>
    <row r="599" customFormat="false" ht="19.5" hidden="false" customHeight="false" outlineLevel="0" collapsed="false">
      <c r="A599" s="1515" t="s">
        <v>1841</v>
      </c>
      <c r="B599" s="1548" t="s">
        <v>1842</v>
      </c>
      <c r="E599" s="1521"/>
    </row>
    <row r="600" customFormat="false" ht="18.75" hidden="false" customHeight="false" outlineLevel="0" collapsed="false">
      <c r="A600" s="1515" t="s">
        <v>1843</v>
      </c>
      <c r="B600" s="1545" t="s">
        <v>1844</v>
      </c>
      <c r="E600" s="1521"/>
    </row>
    <row r="601" customFormat="false" ht="18.75" hidden="false" customHeight="false" outlineLevel="0" collapsed="false">
      <c r="A601" s="1515" t="s">
        <v>1845</v>
      </c>
      <c r="B601" s="1546" t="s">
        <v>1846</v>
      </c>
      <c r="E601" s="1521"/>
    </row>
    <row r="602" customFormat="false" ht="18.75" hidden="false" customHeight="false" outlineLevel="0" collapsed="false">
      <c r="A602" s="1515" t="s">
        <v>1847</v>
      </c>
      <c r="B602" s="1546" t="s">
        <v>1848</v>
      </c>
      <c r="E602" s="1521"/>
    </row>
    <row r="603" customFormat="false" ht="18.75" hidden="false" customHeight="false" outlineLevel="0" collapsed="false">
      <c r="A603" s="1515" t="s">
        <v>1849</v>
      </c>
      <c r="B603" s="1546" t="s">
        <v>1850</v>
      </c>
      <c r="E603" s="1521"/>
    </row>
    <row r="604" customFormat="false" ht="19.5" hidden="false" customHeight="false" outlineLevel="0" collapsed="false">
      <c r="A604" s="1515" t="s">
        <v>1851</v>
      </c>
      <c r="B604" s="1547" t="s">
        <v>1852</v>
      </c>
      <c r="E604" s="1521"/>
    </row>
    <row r="605" customFormat="false" ht="18.75" hidden="false" customHeight="false" outlineLevel="0" collapsed="false">
      <c r="A605" s="1515" t="s">
        <v>1853</v>
      </c>
      <c r="B605" s="1546" t="s">
        <v>1854</v>
      </c>
      <c r="E605" s="1521"/>
    </row>
    <row r="606" customFormat="false" ht="19.5" hidden="false" customHeight="false" outlineLevel="0" collapsed="false">
      <c r="A606" s="1515" t="s">
        <v>1855</v>
      </c>
      <c r="B606" s="1548" t="s">
        <v>1856</v>
      </c>
      <c r="E606" s="1521"/>
    </row>
    <row r="607" customFormat="false" ht="18.75" hidden="false" customHeight="false" outlineLevel="0" collapsed="false">
      <c r="A607" s="1515" t="s">
        <v>1857</v>
      </c>
      <c r="B607" s="1545" t="s">
        <v>1858</v>
      </c>
      <c r="E607" s="1521"/>
    </row>
    <row r="608" customFormat="false" ht="18.75" hidden="false" customHeight="false" outlineLevel="0" collapsed="false">
      <c r="A608" s="1515" t="s">
        <v>1859</v>
      </c>
      <c r="B608" s="1546" t="s">
        <v>1860</v>
      </c>
      <c r="E608" s="1521"/>
    </row>
    <row r="609" customFormat="false" ht="19.5" hidden="false" customHeight="false" outlineLevel="0" collapsed="false">
      <c r="A609" s="1515" t="s">
        <v>1861</v>
      </c>
      <c r="B609" s="1547" t="s">
        <v>1862</v>
      </c>
      <c r="E609" s="1521"/>
    </row>
    <row r="610" customFormat="false" ht="19.5" hidden="false" customHeight="false" outlineLevel="0" collapsed="false">
      <c r="A610" s="1515" t="s">
        <v>1863</v>
      </c>
      <c r="B610" s="1548" t="s">
        <v>1864</v>
      </c>
      <c r="E610" s="1521"/>
    </row>
    <row r="611" customFormat="false" ht="18.75" hidden="false" customHeight="false" outlineLevel="0" collapsed="false">
      <c r="A611" s="1515" t="s">
        <v>1865</v>
      </c>
      <c r="B611" s="1545" t="s">
        <v>1866</v>
      </c>
      <c r="E611" s="1521"/>
    </row>
    <row r="612" customFormat="false" ht="18.75" hidden="false" customHeight="false" outlineLevel="0" collapsed="false">
      <c r="A612" s="1515" t="s">
        <v>1867</v>
      </c>
      <c r="B612" s="1546" t="s">
        <v>1868</v>
      </c>
      <c r="E612" s="1521"/>
    </row>
    <row r="613" customFormat="false" ht="18.75" hidden="false" customHeight="false" outlineLevel="0" collapsed="false">
      <c r="A613" s="1515" t="s">
        <v>1869</v>
      </c>
      <c r="B613" s="1546" t="s">
        <v>1870</v>
      </c>
      <c r="E613" s="1521"/>
    </row>
    <row r="614" customFormat="false" ht="18.75" hidden="false" customHeight="false" outlineLevel="0" collapsed="false">
      <c r="A614" s="1515" t="s">
        <v>1871</v>
      </c>
      <c r="B614" s="1546" t="s">
        <v>1872</v>
      </c>
      <c r="E614" s="1521"/>
    </row>
    <row r="615" customFormat="false" ht="18.75" hidden="false" customHeight="false" outlineLevel="0" collapsed="false">
      <c r="A615" s="1515" t="s">
        <v>1873</v>
      </c>
      <c r="B615" s="1546" t="s">
        <v>1874</v>
      </c>
      <c r="E615" s="1521"/>
    </row>
    <row r="616" customFormat="false" ht="18.75" hidden="false" customHeight="false" outlineLevel="0" collapsed="false">
      <c r="A616" s="1515" t="s">
        <v>1875</v>
      </c>
      <c r="B616" s="1546" t="s">
        <v>1876</v>
      </c>
      <c r="E616" s="1521"/>
    </row>
    <row r="617" customFormat="false" ht="18.75" hidden="false" customHeight="false" outlineLevel="0" collapsed="false">
      <c r="A617" s="1515" t="s">
        <v>1877</v>
      </c>
      <c r="B617" s="1546" t="s">
        <v>1878</v>
      </c>
      <c r="E617" s="1521"/>
    </row>
    <row r="618" customFormat="false" ht="18.75" hidden="false" customHeight="false" outlineLevel="0" collapsed="false">
      <c r="A618" s="1515" t="s">
        <v>1879</v>
      </c>
      <c r="B618" s="1546" t="s">
        <v>1880</v>
      </c>
      <c r="E618" s="1521"/>
    </row>
    <row r="619" customFormat="false" ht="19.5" hidden="false" customHeight="false" outlineLevel="0" collapsed="false">
      <c r="A619" s="1515" t="s">
        <v>1881</v>
      </c>
      <c r="B619" s="1547" t="s">
        <v>1882</v>
      </c>
      <c r="E619" s="1521"/>
    </row>
    <row r="620" customFormat="false" ht="19.5" hidden="false" customHeight="false" outlineLevel="0" collapsed="false">
      <c r="A620" s="1515" t="s">
        <v>1883</v>
      </c>
      <c r="B620" s="1548" t="s">
        <v>1884</v>
      </c>
      <c r="E620" s="1521"/>
    </row>
    <row r="621" customFormat="false" ht="18.75" hidden="false" customHeight="false" outlineLevel="0" collapsed="false">
      <c r="A621" s="1515" t="s">
        <v>1885</v>
      </c>
      <c r="B621" s="1545" t="s">
        <v>1886</v>
      </c>
      <c r="E621" s="1521"/>
    </row>
    <row r="622" customFormat="false" ht="18.75" hidden="false" customHeight="false" outlineLevel="0" collapsed="false">
      <c r="A622" s="1515" t="s">
        <v>1887</v>
      </c>
      <c r="B622" s="1546" t="s">
        <v>1888</v>
      </c>
      <c r="E622" s="1521"/>
    </row>
    <row r="623" customFormat="false" ht="18.75" hidden="false" customHeight="false" outlineLevel="0" collapsed="false">
      <c r="A623" s="1515" t="s">
        <v>1889</v>
      </c>
      <c r="B623" s="1546" t="s">
        <v>1890</v>
      </c>
      <c r="E623" s="1521"/>
    </row>
    <row r="624" customFormat="false" ht="18.75" hidden="false" customHeight="false" outlineLevel="0" collapsed="false">
      <c r="A624" s="1515" t="s">
        <v>1891</v>
      </c>
      <c r="B624" s="1546" t="s">
        <v>1892</v>
      </c>
      <c r="E624" s="1521"/>
    </row>
    <row r="625" customFormat="false" ht="18.75" hidden="false" customHeight="false" outlineLevel="0" collapsed="false">
      <c r="A625" s="1515" t="s">
        <v>1893</v>
      </c>
      <c r="B625" s="1546" t="s">
        <v>1894</v>
      </c>
      <c r="E625" s="1521"/>
    </row>
    <row r="626" customFormat="false" ht="18.75" hidden="false" customHeight="false" outlineLevel="0" collapsed="false">
      <c r="A626" s="1515" t="s">
        <v>1895</v>
      </c>
      <c r="B626" s="1546" t="s">
        <v>1896</v>
      </c>
      <c r="E626" s="1521"/>
    </row>
    <row r="627" customFormat="false" ht="18.75" hidden="false" customHeight="false" outlineLevel="0" collapsed="false">
      <c r="A627" s="1515" t="s">
        <v>1897</v>
      </c>
      <c r="B627" s="1546" t="s">
        <v>1898</v>
      </c>
      <c r="E627" s="1521"/>
    </row>
    <row r="628" customFormat="false" ht="18.75" hidden="false" customHeight="false" outlineLevel="0" collapsed="false">
      <c r="A628" s="1515" t="s">
        <v>1899</v>
      </c>
      <c r="B628" s="1546" t="s">
        <v>1900</v>
      </c>
      <c r="E628" s="1521"/>
    </row>
    <row r="629" customFormat="false" ht="18.75" hidden="false" customHeight="false" outlineLevel="0" collapsed="false">
      <c r="A629" s="1515" t="s">
        <v>1901</v>
      </c>
      <c r="B629" s="1546" t="s">
        <v>1902</v>
      </c>
      <c r="E629" s="1521"/>
    </row>
    <row r="630" customFormat="false" ht="18.75" hidden="false" customHeight="false" outlineLevel="0" collapsed="false">
      <c r="A630" s="1515" t="s">
        <v>1903</v>
      </c>
      <c r="B630" s="1546" t="s">
        <v>1904</v>
      </c>
      <c r="E630" s="1521"/>
    </row>
    <row r="631" customFormat="false" ht="18.75" hidden="false" customHeight="false" outlineLevel="0" collapsed="false">
      <c r="A631" s="1515" t="s">
        <v>1905</v>
      </c>
      <c r="B631" s="1546" t="s">
        <v>1906</v>
      </c>
      <c r="E631" s="1521"/>
    </row>
    <row r="632" customFormat="false" ht="18.75" hidden="false" customHeight="false" outlineLevel="0" collapsed="false">
      <c r="A632" s="1515" t="s">
        <v>1907</v>
      </c>
      <c r="B632" s="1546" t="s">
        <v>1908</v>
      </c>
      <c r="E632" s="1521"/>
    </row>
    <row r="633" customFormat="false" ht="18.75" hidden="false" customHeight="false" outlineLevel="0" collapsed="false">
      <c r="A633" s="1515" t="s">
        <v>1909</v>
      </c>
      <c r="B633" s="1546" t="s">
        <v>1910</v>
      </c>
      <c r="E633" s="1521"/>
    </row>
    <row r="634" customFormat="false" ht="18.75" hidden="false" customHeight="false" outlineLevel="0" collapsed="false">
      <c r="A634" s="1515" t="s">
        <v>1911</v>
      </c>
      <c r="B634" s="1546" t="s">
        <v>1912</v>
      </c>
      <c r="E634" s="1521"/>
    </row>
    <row r="635" customFormat="false" ht="18.75" hidden="false" customHeight="false" outlineLevel="0" collapsed="false">
      <c r="A635" s="1515" t="s">
        <v>1913</v>
      </c>
      <c r="B635" s="1546" t="s">
        <v>1914</v>
      </c>
      <c r="E635" s="1521"/>
    </row>
    <row r="636" customFormat="false" ht="18.75" hidden="false" customHeight="false" outlineLevel="0" collapsed="false">
      <c r="A636" s="1515" t="s">
        <v>1915</v>
      </c>
      <c r="B636" s="1546" t="s">
        <v>1916</v>
      </c>
      <c r="E636" s="1521"/>
    </row>
    <row r="637" customFormat="false" ht="18.75" hidden="false" customHeight="false" outlineLevel="0" collapsed="false">
      <c r="A637" s="1515" t="s">
        <v>1917</v>
      </c>
      <c r="B637" s="1546" t="s">
        <v>1918</v>
      </c>
      <c r="E637" s="1521"/>
    </row>
    <row r="638" customFormat="false" ht="18.75" hidden="false" customHeight="false" outlineLevel="0" collapsed="false">
      <c r="A638" s="1515" t="s">
        <v>1919</v>
      </c>
      <c r="B638" s="1546" t="s">
        <v>1920</v>
      </c>
      <c r="E638" s="1521"/>
    </row>
    <row r="639" customFormat="false" ht="18.75" hidden="false" customHeight="false" outlineLevel="0" collapsed="false">
      <c r="A639" s="1515" t="s">
        <v>1921</v>
      </c>
      <c r="B639" s="1546" t="s">
        <v>1922</v>
      </c>
      <c r="E639" s="1521"/>
    </row>
    <row r="640" customFormat="false" ht="18.75" hidden="false" customHeight="false" outlineLevel="0" collapsed="false">
      <c r="A640" s="1515" t="s">
        <v>1923</v>
      </c>
      <c r="B640" s="1546" t="s">
        <v>1924</v>
      </c>
      <c r="E640" s="1521"/>
    </row>
    <row r="641" customFormat="false" ht="18.75" hidden="false" customHeight="false" outlineLevel="0" collapsed="false">
      <c r="A641" s="1515" t="s">
        <v>1925</v>
      </c>
      <c r="B641" s="1546" t="s">
        <v>1926</v>
      </c>
      <c r="E641" s="1521"/>
    </row>
    <row r="642" customFormat="false" ht="18.75" hidden="false" customHeight="false" outlineLevel="0" collapsed="false">
      <c r="A642" s="1515" t="s">
        <v>1927</v>
      </c>
      <c r="B642" s="1546" t="s">
        <v>1928</v>
      </c>
      <c r="E642" s="1521"/>
    </row>
    <row r="643" customFormat="false" ht="18.75" hidden="false" customHeight="false" outlineLevel="0" collapsed="false">
      <c r="A643" s="1515" t="s">
        <v>1929</v>
      </c>
      <c r="B643" s="1546" t="s">
        <v>1930</v>
      </c>
      <c r="E643" s="1521"/>
    </row>
    <row r="644" customFormat="false" ht="18.75" hidden="false" customHeight="false" outlineLevel="0" collapsed="false">
      <c r="A644" s="1515" t="s">
        <v>1931</v>
      </c>
      <c r="B644" s="1546" t="s">
        <v>1932</v>
      </c>
      <c r="E644" s="1521"/>
    </row>
    <row r="645" customFormat="false" ht="20.25" hidden="false" customHeight="false" outlineLevel="0" collapsed="false">
      <c r="A645" s="1515" t="s">
        <v>1933</v>
      </c>
      <c r="B645" s="1553" t="s">
        <v>1934</v>
      </c>
      <c r="E645" s="1521"/>
    </row>
    <row r="646" customFormat="false" ht="18.75" hidden="false" customHeight="false" outlineLevel="0" collapsed="false">
      <c r="A646" s="1515" t="s">
        <v>1935</v>
      </c>
      <c r="B646" s="1545" t="s">
        <v>1936</v>
      </c>
      <c r="E646" s="1521"/>
    </row>
    <row r="647" customFormat="false" ht="18.75" hidden="false" customHeight="false" outlineLevel="0" collapsed="false">
      <c r="A647" s="1515" t="s">
        <v>1937</v>
      </c>
      <c r="B647" s="1546" t="s">
        <v>1938</v>
      </c>
      <c r="E647" s="1521"/>
    </row>
    <row r="648" customFormat="false" ht="18.75" hidden="false" customHeight="false" outlineLevel="0" collapsed="false">
      <c r="A648" s="1515" t="s">
        <v>1939</v>
      </c>
      <c r="B648" s="1546" t="s">
        <v>1940</v>
      </c>
      <c r="E648" s="1521"/>
    </row>
    <row r="649" customFormat="false" ht="18.75" hidden="false" customHeight="false" outlineLevel="0" collapsed="false">
      <c r="A649" s="1515" t="s">
        <v>1941</v>
      </c>
      <c r="B649" s="1546" t="s">
        <v>1942</v>
      </c>
      <c r="E649" s="1521"/>
    </row>
    <row r="650" customFormat="false" ht="18.75" hidden="false" customHeight="false" outlineLevel="0" collapsed="false">
      <c r="A650" s="1515" t="s">
        <v>1943</v>
      </c>
      <c r="B650" s="1546" t="s">
        <v>1944</v>
      </c>
      <c r="E650" s="1521"/>
    </row>
    <row r="651" customFormat="false" ht="18.75" hidden="false" customHeight="false" outlineLevel="0" collapsed="false">
      <c r="A651" s="1515" t="s">
        <v>1945</v>
      </c>
      <c r="B651" s="1546" t="s">
        <v>1946</v>
      </c>
      <c r="E651" s="1521"/>
    </row>
    <row r="652" customFormat="false" ht="18.75" hidden="false" customHeight="false" outlineLevel="0" collapsed="false">
      <c r="A652" s="1515" t="s">
        <v>1947</v>
      </c>
      <c r="B652" s="1546" t="s">
        <v>1948</v>
      </c>
      <c r="E652" s="1521"/>
    </row>
    <row r="653" customFormat="false" ht="18.75" hidden="false" customHeight="false" outlineLevel="0" collapsed="false">
      <c r="A653" s="1515" t="s">
        <v>1949</v>
      </c>
      <c r="B653" s="1546" t="s">
        <v>1950</v>
      </c>
      <c r="E653" s="1521"/>
    </row>
    <row r="654" customFormat="false" ht="18.75" hidden="false" customHeight="false" outlineLevel="0" collapsed="false">
      <c r="A654" s="1515" t="s">
        <v>1951</v>
      </c>
      <c r="B654" s="1546" t="s">
        <v>1952</v>
      </c>
      <c r="E654" s="1521"/>
    </row>
    <row r="655" customFormat="false" ht="18.75" hidden="false" customHeight="false" outlineLevel="0" collapsed="false">
      <c r="A655" s="1515" t="s">
        <v>1953</v>
      </c>
      <c r="B655" s="1546" t="s">
        <v>1954</v>
      </c>
      <c r="E655" s="1521"/>
    </row>
    <row r="656" customFormat="false" ht="18.75" hidden="false" customHeight="false" outlineLevel="0" collapsed="false">
      <c r="A656" s="1515" t="s">
        <v>1955</v>
      </c>
      <c r="B656" s="1546" t="s">
        <v>1956</v>
      </c>
      <c r="E656" s="1521"/>
    </row>
    <row r="657" customFormat="false" ht="18.75" hidden="false" customHeight="false" outlineLevel="0" collapsed="false">
      <c r="A657" s="1515" t="s">
        <v>1957</v>
      </c>
      <c r="B657" s="1546" t="s">
        <v>1958</v>
      </c>
      <c r="E657" s="1521"/>
    </row>
    <row r="658" customFormat="false" ht="18.75" hidden="false" customHeight="false" outlineLevel="0" collapsed="false">
      <c r="A658" s="1515" t="s">
        <v>1959</v>
      </c>
      <c r="B658" s="1546" t="s">
        <v>1960</v>
      </c>
      <c r="E658" s="1521"/>
    </row>
    <row r="659" customFormat="false" ht="18.75" hidden="false" customHeight="false" outlineLevel="0" collapsed="false">
      <c r="A659" s="1515" t="s">
        <v>1961</v>
      </c>
      <c r="B659" s="1546" t="s">
        <v>1962</v>
      </c>
      <c r="E659" s="1521"/>
    </row>
    <row r="660" customFormat="false" ht="18.75" hidden="false" customHeight="false" outlineLevel="0" collapsed="false">
      <c r="A660" s="1515" t="s">
        <v>1963</v>
      </c>
      <c r="B660" s="1546" t="s">
        <v>1964</v>
      </c>
      <c r="E660" s="1521"/>
    </row>
    <row r="661" customFormat="false" ht="18.75" hidden="false" customHeight="false" outlineLevel="0" collapsed="false">
      <c r="A661" s="1515" t="s">
        <v>1965</v>
      </c>
      <c r="B661" s="1546" t="s">
        <v>1966</v>
      </c>
      <c r="E661" s="1521"/>
    </row>
    <row r="662" customFormat="false" ht="18.75" hidden="false" customHeight="false" outlineLevel="0" collapsed="false">
      <c r="A662" s="1515" t="s">
        <v>1967</v>
      </c>
      <c r="B662" s="1546" t="s">
        <v>1968</v>
      </c>
      <c r="E662" s="1521"/>
    </row>
    <row r="663" customFormat="false" ht="18.75" hidden="false" customHeight="false" outlineLevel="0" collapsed="false">
      <c r="A663" s="1515" t="s">
        <v>1969</v>
      </c>
      <c r="B663" s="1546" t="s">
        <v>1970</v>
      </c>
      <c r="E663" s="1521"/>
    </row>
    <row r="664" customFormat="false" ht="18.75" hidden="false" customHeight="false" outlineLevel="0" collapsed="false">
      <c r="A664" s="1515" t="s">
        <v>1971</v>
      </c>
      <c r="B664" s="1546" t="s">
        <v>1972</v>
      </c>
      <c r="E664" s="1521"/>
    </row>
    <row r="665" customFormat="false" ht="18.75" hidden="false" customHeight="false" outlineLevel="0" collapsed="false">
      <c r="A665" s="1515" t="s">
        <v>1973</v>
      </c>
      <c r="B665" s="1546" t="s">
        <v>1974</v>
      </c>
      <c r="E665" s="1521"/>
    </row>
    <row r="666" customFormat="false" ht="18.75" hidden="false" customHeight="false" outlineLevel="0" collapsed="false">
      <c r="A666" s="1515" t="s">
        <v>1975</v>
      </c>
      <c r="B666" s="1546" t="s">
        <v>1976</v>
      </c>
      <c r="E666" s="1521"/>
    </row>
    <row r="667" customFormat="false" ht="19.5" hidden="false" customHeight="false" outlineLevel="0" collapsed="false">
      <c r="A667" s="1515" t="s">
        <v>1977</v>
      </c>
      <c r="B667" s="1548" t="s">
        <v>1978</v>
      </c>
      <c r="E667" s="1521"/>
    </row>
    <row r="668" customFormat="false" ht="18.75" hidden="false" customHeight="false" outlineLevel="0" collapsed="false">
      <c r="A668" s="1515" t="s">
        <v>1979</v>
      </c>
      <c r="B668" s="1545" t="s">
        <v>1980</v>
      </c>
      <c r="E668" s="1521"/>
    </row>
    <row r="669" customFormat="false" ht="18.75" hidden="false" customHeight="false" outlineLevel="0" collapsed="false">
      <c r="A669" s="1515" t="s">
        <v>1981</v>
      </c>
      <c r="B669" s="1546" t="s">
        <v>1982</v>
      </c>
      <c r="E669" s="1521"/>
    </row>
    <row r="670" customFormat="false" ht="18.75" hidden="false" customHeight="false" outlineLevel="0" collapsed="false">
      <c r="A670" s="1515" t="s">
        <v>1983</v>
      </c>
      <c r="B670" s="1546" t="s">
        <v>1984</v>
      </c>
      <c r="E670" s="1521"/>
    </row>
    <row r="671" customFormat="false" ht="18.75" hidden="false" customHeight="false" outlineLevel="0" collapsed="false">
      <c r="A671" s="1515" t="s">
        <v>1985</v>
      </c>
      <c r="B671" s="1546" t="s">
        <v>1986</v>
      </c>
      <c r="E671" s="1521"/>
    </row>
    <row r="672" customFormat="false" ht="18.75" hidden="false" customHeight="false" outlineLevel="0" collapsed="false">
      <c r="A672" s="1515" t="s">
        <v>1987</v>
      </c>
      <c r="B672" s="1546" t="s">
        <v>1988</v>
      </c>
      <c r="E672" s="1521"/>
    </row>
    <row r="673" customFormat="false" ht="18.75" hidden="false" customHeight="false" outlineLevel="0" collapsed="false">
      <c r="A673" s="1515" t="s">
        <v>1989</v>
      </c>
      <c r="B673" s="1546" t="s">
        <v>1990</v>
      </c>
      <c r="E673" s="1521"/>
    </row>
    <row r="674" customFormat="false" ht="18.75" hidden="false" customHeight="false" outlineLevel="0" collapsed="false">
      <c r="A674" s="1515" t="s">
        <v>1991</v>
      </c>
      <c r="B674" s="1546" t="s">
        <v>1992</v>
      </c>
      <c r="E674" s="1521"/>
    </row>
    <row r="675" customFormat="false" ht="18.75" hidden="false" customHeight="false" outlineLevel="0" collapsed="false">
      <c r="A675" s="1515" t="s">
        <v>1993</v>
      </c>
      <c r="B675" s="1546" t="s">
        <v>1994</v>
      </c>
      <c r="E675" s="1521"/>
    </row>
    <row r="676" customFormat="false" ht="18.75" hidden="false" customHeight="false" outlineLevel="0" collapsed="false">
      <c r="A676" s="1515" t="s">
        <v>1995</v>
      </c>
      <c r="B676" s="1546" t="s">
        <v>1996</v>
      </c>
      <c r="E676" s="1521"/>
    </row>
    <row r="677" customFormat="false" ht="19.5" hidden="false" customHeight="false" outlineLevel="0" collapsed="false">
      <c r="A677" s="1515" t="s">
        <v>1997</v>
      </c>
      <c r="B677" s="1547" t="s">
        <v>1998</v>
      </c>
      <c r="E677" s="1521"/>
    </row>
    <row r="678" customFormat="false" ht="19.5" hidden="false" customHeight="false" outlineLevel="0" collapsed="false">
      <c r="A678" s="1515" t="s">
        <v>1999</v>
      </c>
      <c r="B678" s="1548" t="s">
        <v>2000</v>
      </c>
      <c r="E678" s="1521"/>
    </row>
    <row r="679" customFormat="false" ht="18.75" hidden="false" customHeight="false" outlineLevel="0" collapsed="false">
      <c r="A679" s="1515" t="s">
        <v>2001</v>
      </c>
      <c r="B679" s="1545" t="s">
        <v>2002</v>
      </c>
      <c r="E679" s="1521"/>
    </row>
    <row r="680" customFormat="false" ht="18.75" hidden="false" customHeight="false" outlineLevel="0" collapsed="false">
      <c r="A680" s="1515" t="s">
        <v>2003</v>
      </c>
      <c r="B680" s="1546" t="s">
        <v>2004</v>
      </c>
      <c r="E680" s="1521"/>
    </row>
    <row r="681" customFormat="false" ht="18.75" hidden="false" customHeight="false" outlineLevel="0" collapsed="false">
      <c r="A681" s="1515" t="s">
        <v>2005</v>
      </c>
      <c r="B681" s="1546" t="s">
        <v>2006</v>
      </c>
      <c r="E681" s="1521"/>
    </row>
    <row r="682" customFormat="false" ht="18.75" hidden="false" customHeight="false" outlineLevel="0" collapsed="false">
      <c r="A682" s="1515" t="s">
        <v>2007</v>
      </c>
      <c r="B682" s="1546" t="s">
        <v>2008</v>
      </c>
      <c r="E682" s="1521"/>
    </row>
    <row r="683" customFormat="false" ht="20.25" hidden="false" customHeight="false" outlineLevel="0" collapsed="false">
      <c r="A683" s="1515" t="s">
        <v>2009</v>
      </c>
      <c r="B683" s="1553" t="s">
        <v>2010</v>
      </c>
      <c r="E683" s="1521"/>
    </row>
    <row r="684" customFormat="false" ht="18.75" hidden="false" customHeight="false" outlineLevel="0" collapsed="false">
      <c r="A684" s="1515" t="s">
        <v>2011</v>
      </c>
      <c r="B684" s="1545" t="s">
        <v>2012</v>
      </c>
      <c r="E684" s="1521"/>
    </row>
    <row r="685" customFormat="false" ht="18.75" hidden="false" customHeight="false" outlineLevel="0" collapsed="false">
      <c r="A685" s="1515" t="s">
        <v>2013</v>
      </c>
      <c r="B685" s="1546" t="s">
        <v>2014</v>
      </c>
      <c r="E685" s="1521"/>
    </row>
    <row r="686" customFormat="false" ht="18.75" hidden="false" customHeight="false" outlineLevel="0" collapsed="false">
      <c r="A686" s="1515" t="s">
        <v>2015</v>
      </c>
      <c r="B686" s="1546" t="s">
        <v>2016</v>
      </c>
      <c r="E686" s="1521"/>
    </row>
    <row r="687" customFormat="false" ht="18.75" hidden="false" customHeight="false" outlineLevel="0" collapsed="false">
      <c r="A687" s="1515" t="s">
        <v>2017</v>
      </c>
      <c r="B687" s="1546" t="s">
        <v>2018</v>
      </c>
      <c r="E687" s="1521"/>
    </row>
    <row r="688" customFormat="false" ht="18.75" hidden="false" customHeight="false" outlineLevel="0" collapsed="false">
      <c r="A688" s="1515" t="s">
        <v>2019</v>
      </c>
      <c r="B688" s="1546" t="s">
        <v>2020</v>
      </c>
      <c r="E688" s="1521"/>
    </row>
    <row r="689" customFormat="false" ht="18.75" hidden="false" customHeight="false" outlineLevel="0" collapsed="false">
      <c r="A689" s="1515" t="s">
        <v>2021</v>
      </c>
      <c r="B689" s="1546" t="s">
        <v>2022</v>
      </c>
      <c r="E689" s="1521"/>
    </row>
    <row r="690" customFormat="false" ht="18.75" hidden="false" customHeight="false" outlineLevel="0" collapsed="false">
      <c r="A690" s="1515" t="s">
        <v>2023</v>
      </c>
      <c r="B690" s="1546" t="s">
        <v>2024</v>
      </c>
      <c r="E690" s="1521"/>
    </row>
    <row r="691" customFormat="false" ht="18.75" hidden="false" customHeight="false" outlineLevel="0" collapsed="false">
      <c r="A691" s="1515" t="s">
        <v>2025</v>
      </c>
      <c r="B691" s="1546" t="s">
        <v>2026</v>
      </c>
      <c r="E691" s="1521"/>
    </row>
    <row r="692" customFormat="false" ht="18.75" hidden="false" customHeight="false" outlineLevel="0" collapsed="false">
      <c r="A692" s="1515" t="s">
        <v>2027</v>
      </c>
      <c r="B692" s="1546" t="s">
        <v>2028</v>
      </c>
      <c r="E692" s="1521"/>
    </row>
    <row r="693" customFormat="false" ht="18.75" hidden="false" customHeight="false" outlineLevel="0" collapsed="false">
      <c r="A693" s="1515" t="s">
        <v>2029</v>
      </c>
      <c r="B693" s="1546" t="s">
        <v>2030</v>
      </c>
      <c r="E693" s="1521"/>
    </row>
    <row r="694" customFormat="false" ht="20.25" hidden="false" customHeight="false" outlineLevel="0" collapsed="false">
      <c r="A694" s="1515" t="s">
        <v>403</v>
      </c>
      <c r="B694" s="1553" t="s">
        <v>400</v>
      </c>
      <c r="E694" s="1521"/>
    </row>
    <row r="695" customFormat="false" ht="18.75" hidden="false" customHeight="false" outlineLevel="0" collapsed="false">
      <c r="A695" s="1515" t="s">
        <v>2031</v>
      </c>
      <c r="B695" s="1545" t="s">
        <v>2032</v>
      </c>
      <c r="E695" s="1521"/>
    </row>
    <row r="696" customFormat="false" ht="18.75" hidden="false" customHeight="false" outlineLevel="0" collapsed="false">
      <c r="A696" s="1515" t="s">
        <v>2033</v>
      </c>
      <c r="B696" s="1546" t="s">
        <v>2034</v>
      </c>
      <c r="E696" s="1521"/>
    </row>
    <row r="697" customFormat="false" ht="18.75" hidden="false" customHeight="false" outlineLevel="0" collapsed="false">
      <c r="A697" s="1515" t="s">
        <v>2035</v>
      </c>
      <c r="B697" s="1546" t="s">
        <v>2036</v>
      </c>
      <c r="E697" s="1521"/>
    </row>
    <row r="698" customFormat="false" ht="18.75" hidden="false" customHeight="false" outlineLevel="0" collapsed="false">
      <c r="A698" s="1515" t="s">
        <v>2037</v>
      </c>
      <c r="B698" s="1546" t="s">
        <v>2038</v>
      </c>
      <c r="E698" s="1521"/>
    </row>
    <row r="699" customFormat="false" ht="18.75" hidden="false" customHeight="false" outlineLevel="0" collapsed="false">
      <c r="A699" s="1515" t="s">
        <v>2039</v>
      </c>
      <c r="B699" s="1546" t="s">
        <v>2040</v>
      </c>
      <c r="E699" s="1521"/>
    </row>
    <row r="700" customFormat="false" ht="18.75" hidden="false" customHeight="false" outlineLevel="0" collapsed="false">
      <c r="A700" s="1515" t="s">
        <v>2041</v>
      </c>
      <c r="B700" s="1546" t="s">
        <v>2042</v>
      </c>
      <c r="E700" s="1521"/>
    </row>
    <row r="701" customFormat="false" ht="18.75" hidden="false" customHeight="false" outlineLevel="0" collapsed="false">
      <c r="A701" s="1515" t="s">
        <v>2043</v>
      </c>
      <c r="B701" s="1546" t="s">
        <v>2044</v>
      </c>
      <c r="E701" s="1521"/>
    </row>
    <row r="702" customFormat="false" ht="18.75" hidden="false" customHeight="false" outlineLevel="0" collapsed="false">
      <c r="A702" s="1515" t="s">
        <v>2045</v>
      </c>
      <c r="B702" s="1546" t="s">
        <v>2046</v>
      </c>
      <c r="E702" s="1521"/>
    </row>
    <row r="703" customFormat="false" ht="18.75" hidden="false" customHeight="false" outlineLevel="0" collapsed="false">
      <c r="A703" s="1515" t="s">
        <v>2047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3</v>
      </c>
      <c r="B711" s="1557" t="s">
        <v>2061</v>
      </c>
      <c r="C711" s="1556" t="s">
        <v>953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7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4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8</v>
      </c>
      <c r="L23" s="697" t="s">
        <v>939</v>
      </c>
      <c r="M23" s="697"/>
      <c r="N23" s="697"/>
      <c r="O23" s="697"/>
      <c r="P23" s="861" t="s">
        <v>940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10</v>
      </c>
      <c r="K24" s="864" t="s">
        <v>941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4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31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4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8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6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7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8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2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2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9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3-15T06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